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8">
  <si>
    <t xml:space="preserve">Чемпіонат України</t>
  </si>
  <si>
    <t xml:space="preserve">з кульової стрільби</t>
  </si>
  <si>
    <t xml:space="preserve">22-27 серпня 2011р.          </t>
  </si>
  <si>
    <t xml:space="preserve">м. Львів, ССК  8 СКА</t>
  </si>
  <si>
    <t xml:space="preserve">серед юнаків та дівчат 1993 р.н. та молодших</t>
  </si>
  <si>
    <t xml:space="preserve">м. КапIтанівка, стрільбище "Снайпер"</t>
  </si>
  <si>
    <t xml:space="preserve">МГ-9 (дівчата)</t>
  </si>
  <si>
    <t xml:space="preserve">          стандартна гвинтівка, 50 м, 60 пострілів лежачі</t>
  </si>
  <si>
    <t xml:space="preserve">Міс-</t>
  </si>
  <si>
    <t xml:space="preserve">Рей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ХОЛОД Марія</t>
  </si>
  <si>
    <t xml:space="preserve">Львiвська-2</t>
  </si>
  <si>
    <t xml:space="preserve">Укpаїна</t>
  </si>
  <si>
    <t xml:space="preserve">ЛУФК</t>
  </si>
  <si>
    <t xml:space="preserve">Оліярник Валентина Олександрівна</t>
  </si>
  <si>
    <t xml:space="preserve">k</t>
  </si>
  <si>
    <t xml:space="preserve">ЧИЖОВА Марина</t>
  </si>
  <si>
    <t xml:space="preserve">Миколаївна</t>
  </si>
  <si>
    <t xml:space="preserve">Днiпропетрoвська-2</t>
  </si>
  <si>
    <t xml:space="preserve">МОНУ-Динамо</t>
  </si>
  <si>
    <t xml:space="preserve">КДЮСШ-ДЮСШ-1 (Дніпропетроська)</t>
  </si>
  <si>
    <t xml:space="preserve">Мосіна Ольга Миколаївна</t>
  </si>
  <si>
    <t xml:space="preserve">кмс</t>
  </si>
  <si>
    <t xml:space="preserve">АГЄЄВА Олександра</t>
  </si>
  <si>
    <t xml:space="preserve">Василівна</t>
  </si>
  <si>
    <t xml:space="preserve">Луганська</t>
  </si>
  <si>
    <t xml:space="preserve">Динамо</t>
  </si>
  <si>
    <t xml:space="preserve">СДЮШОР (Луганська)</t>
  </si>
  <si>
    <t xml:space="preserve">Соколова Л.В.</t>
  </si>
  <si>
    <t xml:space="preserve">I</t>
  </si>
  <si>
    <t xml:space="preserve">КОРЖ Вікторія</t>
  </si>
  <si>
    <t xml:space="preserve">Донецька</t>
  </si>
  <si>
    <t xml:space="preserve">КДЮСШ (Донецьк)</t>
  </si>
  <si>
    <t xml:space="preserve">Смірнов О.В.</t>
  </si>
  <si>
    <t xml:space="preserve">ok</t>
  </si>
  <si>
    <t xml:space="preserve">ОГЕР Світлана</t>
  </si>
  <si>
    <t xml:space="preserve">Вінницька -1</t>
  </si>
  <si>
    <t xml:space="preserve">Україна</t>
  </si>
  <si>
    <t xml:space="preserve">ШВСМ</t>
  </si>
  <si>
    <t xml:space="preserve">Щерба В.</t>
  </si>
  <si>
    <t xml:space="preserve">МАЛИК Наталія</t>
  </si>
  <si>
    <t xml:space="preserve">Хмельницька</t>
  </si>
  <si>
    <t xml:space="preserve">ТСОУ</t>
  </si>
  <si>
    <t xml:space="preserve">ДЮСШ-2 (Хмельницький)</t>
  </si>
  <si>
    <t xml:space="preserve">Бардецький П.М.</t>
  </si>
  <si>
    <t xml:space="preserve">ЧОРНОМОРЕЦЬ Марина</t>
  </si>
  <si>
    <t xml:space="preserve">Черкаська</t>
  </si>
  <si>
    <t xml:space="preserve">ДЮСШ  (Черкаська)</t>
  </si>
  <si>
    <t xml:space="preserve">Руденко О.О.</t>
  </si>
  <si>
    <t xml:space="preserve">ЛЕСНІКОВА Олена</t>
  </si>
  <si>
    <t xml:space="preserve">ФЕДОРУК Альона</t>
  </si>
  <si>
    <t xml:space="preserve">РИЖУК Ганна</t>
  </si>
  <si>
    <t xml:space="preserve">м. Київ-1</t>
  </si>
  <si>
    <t xml:space="preserve">ЗСУ-ТСОУ</t>
  </si>
  <si>
    <t xml:space="preserve">КАЛУГІНА Валентина</t>
  </si>
  <si>
    <t xml:space="preserve">Сергіївна</t>
  </si>
  <si>
    <t xml:space="preserve">Одеська-1</t>
  </si>
  <si>
    <t xml:space="preserve">ОДЮСШ(Одеса)</t>
  </si>
  <si>
    <t xml:space="preserve">Заболотний</t>
  </si>
  <si>
    <t xml:space="preserve">АГЛІУЛІНА Еля</t>
  </si>
  <si>
    <t xml:space="preserve">Семенівна</t>
  </si>
  <si>
    <t xml:space="preserve">ХВУФК(Херсон)</t>
  </si>
  <si>
    <t xml:space="preserve">Маслова Ніна Іванівна</t>
  </si>
  <si>
    <t xml:space="preserve">ЯЦЕНКО Світлана</t>
  </si>
  <si>
    <t xml:space="preserve">МОНУ</t>
  </si>
  <si>
    <t xml:space="preserve">Гуд М.</t>
  </si>
  <si>
    <t xml:space="preserve">ЧМІЛЬ Олена</t>
  </si>
  <si>
    <t xml:space="preserve">..97</t>
  </si>
  <si>
    <t xml:space="preserve">БАРИЛО Богдана</t>
  </si>
  <si>
    <t xml:space="preserve">НОВАК Юлія</t>
  </si>
  <si>
    <t xml:space="preserve">Віноградова Ірина Ігоревна</t>
  </si>
  <si>
    <t xml:space="preserve">ТАЛАХ Діана</t>
  </si>
  <si>
    <t xml:space="preserve">Одеська-2</t>
  </si>
  <si>
    <t xml:space="preserve">РОЗДОБА Олександра</t>
  </si>
  <si>
    <t xml:space="preserve">СДЮШОР 1</t>
  </si>
  <si>
    <t xml:space="preserve">Коновалюк Георгій Дмитрович</t>
  </si>
  <si>
    <t xml:space="preserve">УДОДЕНКО Анастасія</t>
  </si>
  <si>
    <t xml:space="preserve">ЦАРЕНКО Вікторія</t>
  </si>
  <si>
    <t xml:space="preserve">Днiпропетрoвська</t>
  </si>
  <si>
    <t xml:space="preserve">o</t>
  </si>
  <si>
    <t xml:space="preserve">КАЩУК Інна</t>
  </si>
  <si>
    <t xml:space="preserve">ПДЮ (Вінниця)</t>
  </si>
  <si>
    <t xml:space="preserve">РУБАНИК Анастасія</t>
  </si>
  <si>
    <t xml:space="preserve">Вінницька </t>
  </si>
  <si>
    <t xml:space="preserve">БОЧКОВСЬКА Олександра</t>
  </si>
  <si>
    <t xml:space="preserve">..98</t>
  </si>
  <si>
    <t xml:space="preserve">КІПЕР Сабіна</t>
  </si>
  <si>
    <t xml:space="preserve">ХМЕЛЬНИЦЬКА Анна</t>
  </si>
  <si>
    <t xml:space="preserve">Малхосян Такуі Хоренівна</t>
  </si>
  <si>
    <t xml:space="preserve">АНІЩЕНКО Дарія</t>
  </si>
  <si>
    <t xml:space="preserve">КОШМЕРІНСЬКА Каміла</t>
  </si>
  <si>
    <t xml:space="preserve">МАЛЬОВАНА Вікторія</t>
  </si>
  <si>
    <t xml:space="preserve">м. Київ-2</t>
  </si>
  <si>
    <t xml:space="preserve">АРЖАНОВА Анастасія</t>
  </si>
  <si>
    <t xml:space="preserve">МГ-9, дівчата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dd\/mm\/yy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0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color rgb="FF0000FF"/>
      <name val="Times New Roman Cyr"/>
      <family val="1"/>
      <charset val="204"/>
    </font>
    <font>
      <sz val="9"/>
      <color rgb="FF0000FF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4080</xdr:colOff>
      <xdr:row>77</xdr:row>
      <xdr:rowOff>47520</xdr:rowOff>
    </xdr:from>
    <xdr:to>
      <xdr:col>8</xdr:col>
      <xdr:colOff>186840</xdr:colOff>
      <xdr:row>78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140640" y="13052880"/>
          <a:ext cx="8067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50880</xdr:colOff>
      <xdr:row>78</xdr:row>
      <xdr:rowOff>142920</xdr:rowOff>
    </xdr:from>
    <xdr:to>
      <xdr:col>17</xdr:col>
      <xdr:colOff>41400</xdr:colOff>
      <xdr:row>81</xdr:row>
      <xdr:rowOff>57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411440" y="13310280"/>
          <a:ext cx="10936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9" activeCellId="0" sqref="AJ9:AJ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false" outlineLevel="0" max="3" min="3" style="3" width="4.56"/>
    <col collapsed="false" customWidth="true" hidden="false" outlineLevel="0" max="4" min="4" style="4" width="3.7"/>
    <col collapsed="false" customWidth="true" hidden="false" outlineLevel="0" max="5" min="5" style="5" width="18.28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9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99"/>
    <col collapsed="false" customWidth="true" hidden="false" outlineLevel="0" max="15" min="15" style="12" width="2.28"/>
    <col collapsed="false" customWidth="true" hidden="false" outlineLevel="0" max="16" min="16" style="10" width="3.99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4.42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true" outlineLevel="0" max="30" min="30" style="1" width="3.28"/>
    <col collapsed="false" customWidth="true" hidden="true" outlineLevel="0" max="31" min="31" style="11" width="2.13"/>
    <col collapsed="false" customWidth="true" hidden="true" outlineLevel="0" max="32" min="32" style="1" width="3.13"/>
    <col collapsed="false" customWidth="true" hidden="true" outlineLevel="0" max="33" min="33" style="11" width="3.28"/>
    <col collapsed="false" customWidth="true" hidden="true" outlineLevel="0" max="34" min="34" style="11" width="1.13"/>
    <col collapsed="false" customWidth="true" hidden="true" outlineLevel="0" max="35" min="35" style="11" width="2.7"/>
    <col collapsed="false" customWidth="true" hidden="false" outlineLevel="0" max="36" min="36" style="1" width="5.99"/>
    <col collapsed="false" customWidth="true" hidden="false" outlineLevel="0" max="37" min="37" style="11" width="4.13"/>
    <col collapsed="false" customWidth="true" hidden="false" outlineLevel="0" max="38" min="38" style="1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true" hidden="false" outlineLevel="0" max="43" min="43" style="11" width="2.99"/>
    <col collapsed="false" customWidth="false" hidden="false" outlineLevel="0" max="257" min="44" style="11" width="9.13"/>
  </cols>
  <sheetData>
    <row r="1" customFormat="false" ht="31.5" hidden="false" customHeight="false" outlineLevel="0" collapsed="false"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18" t="s">
        <v>0</v>
      </c>
      <c r="Q1" s="17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20"/>
      <c r="AK1" s="0"/>
      <c r="AL1" s="0"/>
      <c r="AM1" s="20"/>
      <c r="AN1" s="0"/>
      <c r="AO1" s="20"/>
      <c r="AP1" s="0"/>
      <c r="AQ1" s="0"/>
      <c r="AR1" s="0"/>
      <c r="AS1" s="0"/>
      <c r="AT1" s="0"/>
      <c r="AU1" s="20"/>
      <c r="AV1" s="20"/>
      <c r="AW1" s="2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0"/>
      <c r="N2" s="0"/>
      <c r="O2" s="0"/>
      <c r="P2" s="22" t="s">
        <v>1</v>
      </c>
      <c r="Q2" s="17"/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20"/>
      <c r="AK2" s="0"/>
      <c r="AL2" s="0"/>
      <c r="AM2" s="20"/>
      <c r="AN2" s="0"/>
      <c r="AO2" s="20"/>
      <c r="AP2" s="0"/>
      <c r="AQ2" s="0"/>
      <c r="AR2" s="0"/>
      <c r="AS2" s="0"/>
      <c r="AT2" s="0"/>
      <c r="AU2" s="20"/>
      <c r="AV2" s="20"/>
      <c r="AW2" s="2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37.5" hidden="false" customHeight="true" outlineLevel="0" collapsed="false">
      <c r="A3" s="24"/>
      <c r="B3" s="25"/>
      <c r="C3" s="26"/>
      <c r="D3" s="27"/>
      <c r="E3" s="28" t="s">
        <v>2</v>
      </c>
      <c r="F3" s="29"/>
      <c r="G3" s="29"/>
      <c r="H3" s="30"/>
      <c r="I3" s="30"/>
      <c r="J3" s="30"/>
      <c r="K3" s="29" t="s">
        <v>3</v>
      </c>
      <c r="L3" s="31"/>
      <c r="M3" s="30"/>
      <c r="N3" s="30"/>
      <c r="O3" s="30"/>
      <c r="P3" s="32" t="s">
        <v>4</v>
      </c>
      <c r="Q3" s="30"/>
      <c r="R3" s="31"/>
      <c r="S3" s="30"/>
      <c r="T3" s="30"/>
      <c r="U3" s="30"/>
      <c r="V3" s="30"/>
      <c r="W3" s="30"/>
      <c r="X3" s="31"/>
      <c r="Y3" s="30"/>
      <c r="Z3" s="30"/>
      <c r="AA3" s="30"/>
      <c r="AB3" s="28" t="s">
        <v>5</v>
      </c>
      <c r="AC3" s="30"/>
      <c r="AD3" s="31"/>
      <c r="AE3" s="31"/>
      <c r="AF3" s="31"/>
      <c r="AG3" s="33"/>
      <c r="AH3" s="30"/>
      <c r="AI3" s="30"/>
      <c r="AJ3" s="31"/>
      <c r="AK3" s="30"/>
      <c r="AL3" s="33"/>
      <c r="AM3" s="33"/>
      <c r="AN3" s="33"/>
      <c r="AO3" s="30"/>
      <c r="AP3" s="30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</row>
    <row r="4" customFormat="false" ht="28.5" hidden="false" customHeight="false" outlineLevel="0" collapsed="false">
      <c r="A4" s="35"/>
      <c r="B4" s="16"/>
      <c r="C4" s="36"/>
      <c r="D4" s="37"/>
      <c r="E4" s="38"/>
      <c r="F4" s="39"/>
      <c r="G4" s="34"/>
      <c r="H4" s="37"/>
      <c r="I4" s="40"/>
      <c r="J4" s="34"/>
      <c r="K4" s="34"/>
      <c r="L4" s="37"/>
      <c r="M4" s="34"/>
      <c r="N4" s="34"/>
      <c r="O4" s="0"/>
      <c r="P4" s="34"/>
      <c r="Q4" s="34"/>
      <c r="R4" s="41" t="s">
        <v>6</v>
      </c>
      <c r="S4" s="41"/>
      <c r="T4" s="41"/>
      <c r="U4" s="41"/>
      <c r="V4" s="41"/>
      <c r="W4" s="41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40"/>
      <c r="AK4" s="37"/>
      <c r="AL4" s="34"/>
      <c r="AM4" s="40"/>
      <c r="AN4" s="34"/>
      <c r="AO4" s="40"/>
      <c r="AP4" s="34"/>
      <c r="AQ4" s="34"/>
      <c r="AR4" s="34"/>
      <c r="AS4" s="34"/>
      <c r="AT4" s="34"/>
      <c r="AU4" s="40"/>
      <c r="AV4" s="42"/>
      <c r="AW4" s="42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5"/>
      <c r="B5" s="16"/>
      <c r="C5" s="36"/>
      <c r="D5" s="37"/>
      <c r="E5" s="38"/>
      <c r="F5" s="39"/>
      <c r="G5" s="34"/>
      <c r="H5" s="37"/>
      <c r="I5" s="40"/>
      <c r="J5" s="34"/>
      <c r="K5" s="34"/>
      <c r="L5" s="37"/>
      <c r="M5" s="34"/>
      <c r="N5" s="34"/>
      <c r="O5" s="34"/>
      <c r="P5" s="44" t="s">
        <v>7</v>
      </c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20"/>
      <c r="AK5" s="0"/>
      <c r="AL5" s="0"/>
      <c r="AM5" s="40"/>
      <c r="AN5" s="34"/>
      <c r="AO5" s="40"/>
      <c r="AP5" s="34"/>
      <c r="AQ5" s="34"/>
      <c r="AR5" s="34"/>
      <c r="AS5" s="34"/>
      <c r="AT5" s="34"/>
      <c r="AU5" s="40"/>
      <c r="AV5" s="42"/>
      <c r="AW5" s="42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6" customFormat="true" ht="12.75" hidden="false" customHeight="false" outlineLevel="0" collapsed="false">
      <c r="A6" s="45" t="s">
        <v>8</v>
      </c>
      <c r="C6" s="47" t="s">
        <v>9</v>
      </c>
      <c r="D6" s="48" t="s">
        <v>10</v>
      </c>
      <c r="E6" s="49"/>
      <c r="F6" s="50"/>
      <c r="G6" s="51"/>
      <c r="H6" s="48" t="s">
        <v>11</v>
      </c>
      <c r="I6" s="52" t="s">
        <v>12</v>
      </c>
      <c r="J6" s="48"/>
      <c r="K6" s="48"/>
      <c r="L6" s="48"/>
      <c r="M6" s="48"/>
      <c r="N6" s="51"/>
      <c r="O6" s="51"/>
      <c r="P6" s="51"/>
      <c r="Q6" s="51" t="s">
        <v>13</v>
      </c>
      <c r="R6" s="51"/>
      <c r="S6" s="51"/>
      <c r="T6" s="51"/>
      <c r="U6" s="51"/>
      <c r="V6" s="51"/>
      <c r="W6" s="51" t="s">
        <v>14</v>
      </c>
      <c r="X6" s="51"/>
      <c r="Y6" s="51"/>
      <c r="Z6" s="53"/>
      <c r="AA6" s="51"/>
      <c r="AB6" s="51"/>
      <c r="AC6" s="51"/>
      <c r="AD6" s="47"/>
      <c r="AE6" s="54" t="s">
        <v>15</v>
      </c>
      <c r="AF6" s="55"/>
      <c r="AG6" s="48"/>
      <c r="AH6" s="54" t="s">
        <v>16</v>
      </c>
      <c r="AI6" s="55"/>
      <c r="AJ6" s="45" t="s">
        <v>17</v>
      </c>
      <c r="AK6" s="45" t="s">
        <v>18</v>
      </c>
      <c r="AL6" s="45" t="s">
        <v>19</v>
      </c>
      <c r="AM6" s="56"/>
    </row>
    <row r="7" s="46" customFormat="true" ht="12.75" hidden="false" customHeight="false" outlineLevel="0" collapsed="false">
      <c r="A7" s="57" t="s">
        <v>20</v>
      </c>
      <c r="C7" s="58" t="s">
        <v>21</v>
      </c>
      <c r="D7" s="59" t="s">
        <v>22</v>
      </c>
      <c r="E7" s="60"/>
      <c r="F7" s="61"/>
      <c r="G7" s="62"/>
      <c r="H7" s="59"/>
      <c r="I7" s="59"/>
      <c r="J7" s="59"/>
      <c r="K7" s="59"/>
      <c r="L7" s="63" t="n">
        <v>1</v>
      </c>
      <c r="M7" s="64" t="n">
        <v>1</v>
      </c>
      <c r="N7" s="65"/>
      <c r="O7" s="66"/>
      <c r="P7" s="67" t="n">
        <v>2</v>
      </c>
      <c r="Q7" s="65"/>
      <c r="R7" s="65"/>
      <c r="S7" s="67" t="n">
        <v>3</v>
      </c>
      <c r="T7" s="65"/>
      <c r="U7" s="65"/>
      <c r="V7" s="67" t="n">
        <v>4</v>
      </c>
      <c r="W7" s="65"/>
      <c r="X7" s="65"/>
      <c r="Y7" s="67" t="n">
        <v>5</v>
      </c>
      <c r="Z7" s="65"/>
      <c r="AA7" s="65"/>
      <c r="AB7" s="65" t="n">
        <v>6</v>
      </c>
      <c r="AC7" s="68"/>
      <c r="AD7" s="62"/>
      <c r="AE7" s="62"/>
      <c r="AF7" s="69"/>
      <c r="AG7" s="59"/>
      <c r="AH7" s="62"/>
      <c r="AI7" s="69"/>
      <c r="AJ7" s="57" t="s">
        <v>23</v>
      </c>
      <c r="AK7" s="57" t="s">
        <v>24</v>
      </c>
      <c r="AL7" s="57" t="s">
        <v>25</v>
      </c>
      <c r="AM7" s="56"/>
    </row>
    <row r="8" s="81" customFormat="true" ht="11.25" hidden="false" customHeight="false" outlineLevel="0" collapsed="false">
      <c r="A8" s="70" t="n">
        <v>1</v>
      </c>
      <c r="B8" s="71"/>
      <c r="C8" s="72" t="n">
        <v>2</v>
      </c>
      <c r="D8" s="73"/>
      <c r="E8" s="74" t="n">
        <v>3</v>
      </c>
      <c r="F8" s="75"/>
      <c r="G8" s="75"/>
      <c r="H8" s="70" t="n">
        <v>4</v>
      </c>
      <c r="I8" s="70" t="n">
        <v>5</v>
      </c>
      <c r="J8" s="75"/>
      <c r="K8" s="75"/>
      <c r="L8" s="75"/>
      <c r="M8" s="76"/>
      <c r="N8" s="77"/>
      <c r="O8" s="74"/>
      <c r="P8" s="74"/>
      <c r="Q8" s="77"/>
      <c r="R8" s="74"/>
      <c r="S8" s="74"/>
      <c r="T8" s="77"/>
      <c r="U8" s="74" t="n">
        <v>6</v>
      </c>
      <c r="V8" s="74"/>
      <c r="W8" s="74"/>
      <c r="X8" s="74"/>
      <c r="Y8" s="75"/>
      <c r="Z8" s="75"/>
      <c r="AA8" s="75"/>
      <c r="AB8" s="75"/>
      <c r="AC8" s="78"/>
      <c r="AD8" s="79" t="n">
        <v>6</v>
      </c>
      <c r="AE8" s="75"/>
      <c r="AF8" s="78"/>
      <c r="AG8" s="71" t="n">
        <v>7</v>
      </c>
      <c r="AH8" s="75" t="n">
        <v>7</v>
      </c>
      <c r="AI8" s="78"/>
      <c r="AJ8" s="70" t="n">
        <v>7</v>
      </c>
      <c r="AK8" s="70" t="n">
        <v>8</v>
      </c>
      <c r="AL8" s="70" t="n">
        <v>9</v>
      </c>
      <c r="AM8" s="80"/>
    </row>
    <row r="9" customFormat="false" ht="12.75" hidden="false" customHeight="false" outlineLevel="0" collapsed="false">
      <c r="A9" s="82" t="n">
        <f aca="false">RANK($AJ9,($AJ$9:$AJ$37))</f>
        <v>1</v>
      </c>
      <c r="B9" s="16"/>
      <c r="C9" s="83" t="n">
        <v>12.5</v>
      </c>
      <c r="D9" s="84" t="s">
        <v>26</v>
      </c>
      <c r="E9" s="85" t="s">
        <v>27</v>
      </c>
      <c r="F9" s="86"/>
      <c r="G9" s="87" t="n">
        <v>34270</v>
      </c>
      <c r="H9" s="88" t="s">
        <v>28</v>
      </c>
      <c r="I9" s="89" t="s">
        <v>29</v>
      </c>
      <c r="J9" s="8" t="s">
        <v>30</v>
      </c>
      <c r="K9" s="8" t="s">
        <v>31</v>
      </c>
      <c r="L9" s="90" t="s">
        <v>32</v>
      </c>
      <c r="M9" s="91" t="n">
        <v>100</v>
      </c>
      <c r="N9" s="16"/>
      <c r="O9" s="92"/>
      <c r="P9" s="93" t="n">
        <v>97</v>
      </c>
      <c r="Q9" s="16"/>
      <c r="R9" s="92"/>
      <c r="S9" s="91" t="n">
        <v>96</v>
      </c>
      <c r="T9" s="16"/>
      <c r="U9" s="92"/>
      <c r="V9" s="91" t="n">
        <v>100</v>
      </c>
      <c r="W9" s="16"/>
      <c r="X9" s="92"/>
      <c r="Y9" s="91" t="n">
        <v>99</v>
      </c>
      <c r="Z9" s="16"/>
      <c r="AA9" s="92"/>
      <c r="AB9" s="91" t="n">
        <v>100</v>
      </c>
      <c r="AC9" s="16"/>
      <c r="AD9" s="94" t="n">
        <f aca="false">SUM(M9,P9,S9,V9,Y9,AB9)</f>
        <v>592</v>
      </c>
      <c r="AE9" s="16"/>
      <c r="AF9" s="92" t="n">
        <f aca="false">RANK($AD9,($AD$9:$AD$37))</f>
        <v>1</v>
      </c>
      <c r="AG9" s="16"/>
      <c r="AH9" s="16"/>
      <c r="AI9" s="16"/>
      <c r="AJ9" s="82" t="n">
        <f aca="false">$AD9+$AG9</f>
        <v>592</v>
      </c>
      <c r="AK9" s="95" t="s">
        <v>26</v>
      </c>
      <c r="AL9" s="96" t="n">
        <v>12.5</v>
      </c>
      <c r="AM9" s="97"/>
      <c r="AX9" s="16"/>
      <c r="AY9" s="16"/>
      <c r="AZ9" s="16"/>
      <c r="BA9" s="16"/>
      <c r="BB9" s="16"/>
      <c r="BC9" s="16"/>
      <c r="BD9" s="16"/>
      <c r="BE9" s="16"/>
    </row>
    <row r="10" customFormat="false" ht="11.1" hidden="false" customHeight="true" outlineLevel="0" collapsed="false">
      <c r="A10" s="82" t="n">
        <f aca="false">RANK($AJ10,($AJ$9:$AJ$37))</f>
        <v>2</v>
      </c>
      <c r="B10" s="16"/>
      <c r="C10" s="83" t="n">
        <v>10</v>
      </c>
      <c r="D10" s="84" t="s">
        <v>26</v>
      </c>
      <c r="E10" s="85" t="s">
        <v>33</v>
      </c>
      <c r="F10" s="86" t="s">
        <v>34</v>
      </c>
      <c r="G10" s="87" t="n">
        <v>34919</v>
      </c>
      <c r="H10" s="88" t="s">
        <v>35</v>
      </c>
      <c r="I10" s="89" t="s">
        <v>36</v>
      </c>
      <c r="J10" s="8" t="s">
        <v>37</v>
      </c>
      <c r="K10" s="8" t="s">
        <v>38</v>
      </c>
      <c r="L10" s="90" t="s">
        <v>32</v>
      </c>
      <c r="M10" s="91" t="n">
        <v>97</v>
      </c>
      <c r="N10" s="16"/>
      <c r="O10" s="98"/>
      <c r="P10" s="91" t="n">
        <v>98</v>
      </c>
      <c r="Q10" s="16"/>
      <c r="R10" s="98"/>
      <c r="S10" s="91" t="n">
        <v>99</v>
      </c>
      <c r="T10" s="16"/>
      <c r="U10" s="98"/>
      <c r="V10" s="91" t="n">
        <v>100</v>
      </c>
      <c r="W10" s="16"/>
      <c r="X10" s="98"/>
      <c r="Y10" s="91" t="n">
        <v>98</v>
      </c>
      <c r="Z10" s="16"/>
      <c r="AA10" s="98"/>
      <c r="AB10" s="91" t="n">
        <v>98</v>
      </c>
      <c r="AC10" s="16"/>
      <c r="AD10" s="94" t="n">
        <f aca="false">SUM(M10,P10,S10,V10,Y10,AB10)</f>
        <v>590</v>
      </c>
      <c r="AE10" s="16"/>
      <c r="AF10" s="98" t="n">
        <f aca="false">RANK($AD10,($AD$9:$AD$37))</f>
        <v>2</v>
      </c>
      <c r="AG10" s="16"/>
      <c r="AH10" s="16"/>
      <c r="AI10" s="16"/>
      <c r="AJ10" s="82" t="n">
        <f aca="false">$AD10+$AG10</f>
        <v>590</v>
      </c>
      <c r="AK10" s="82" t="s">
        <v>26</v>
      </c>
      <c r="AL10" s="83" t="n">
        <v>10</v>
      </c>
      <c r="AM10" s="97"/>
      <c r="AX10" s="16"/>
      <c r="AY10" s="16"/>
      <c r="AZ10" s="16"/>
      <c r="BA10" s="16"/>
      <c r="BB10" s="16"/>
      <c r="BC10" s="16"/>
      <c r="BD10" s="16"/>
      <c r="BE10" s="16"/>
    </row>
    <row r="11" customFormat="false" ht="11.1" hidden="false" customHeight="true" outlineLevel="0" collapsed="false">
      <c r="A11" s="82" t="n">
        <f aca="false">RANK($AJ11,($AJ$9:$AJ$37))</f>
        <v>3</v>
      </c>
      <c r="B11" s="16"/>
      <c r="C11" s="83" t="n">
        <v>9</v>
      </c>
      <c r="D11" s="84" t="s">
        <v>39</v>
      </c>
      <c r="E11" s="85" t="s">
        <v>40</v>
      </c>
      <c r="F11" s="86" t="s">
        <v>41</v>
      </c>
      <c r="G11" s="87" t="n">
        <v>35049</v>
      </c>
      <c r="H11" s="88" t="s">
        <v>42</v>
      </c>
      <c r="I11" s="89" t="s">
        <v>43</v>
      </c>
      <c r="J11" s="8" t="s">
        <v>44</v>
      </c>
      <c r="K11" s="8" t="s">
        <v>45</v>
      </c>
      <c r="L11" s="90" t="s">
        <v>32</v>
      </c>
      <c r="M11" s="91" t="n">
        <v>98</v>
      </c>
      <c r="N11" s="16"/>
      <c r="O11" s="98"/>
      <c r="P11" s="91" t="n">
        <v>97</v>
      </c>
      <c r="Q11" s="16"/>
      <c r="R11" s="98"/>
      <c r="S11" s="91" t="n">
        <v>94</v>
      </c>
      <c r="T11" s="16"/>
      <c r="U11" s="98"/>
      <c r="V11" s="91" t="n">
        <v>98</v>
      </c>
      <c r="W11" s="16"/>
      <c r="X11" s="98"/>
      <c r="Y11" s="91" t="n">
        <v>96</v>
      </c>
      <c r="Z11" s="16"/>
      <c r="AA11" s="98"/>
      <c r="AB11" s="91" t="n">
        <v>97</v>
      </c>
      <c r="AC11" s="16"/>
      <c r="AD11" s="94" t="n">
        <f aca="false">SUM(M11,P11,S11,V11,Y11,AB11)</f>
        <v>580</v>
      </c>
      <c r="AE11" s="16"/>
      <c r="AF11" s="98" t="n">
        <f aca="false">RANK($AD11,($AD$9:$AD$37))</f>
        <v>3</v>
      </c>
      <c r="AG11" s="16"/>
      <c r="AH11" s="16"/>
      <c r="AI11" s="16"/>
      <c r="AJ11" s="82" t="n">
        <f aca="false">$AD11+$AG11</f>
        <v>580</v>
      </c>
      <c r="AK11" s="82" t="s">
        <v>46</v>
      </c>
      <c r="AL11" s="83" t="n">
        <v>9</v>
      </c>
      <c r="AM11" s="97"/>
      <c r="AX11" s="16"/>
      <c r="AY11" s="16"/>
      <c r="AZ11" s="16"/>
      <c r="BA11" s="16"/>
      <c r="BB11" s="16"/>
      <c r="BC11" s="16"/>
      <c r="BD11" s="16"/>
      <c r="BE11" s="16"/>
    </row>
    <row r="12" customFormat="false" ht="11.1" hidden="false" customHeight="true" outlineLevel="0" collapsed="false">
      <c r="A12" s="82" t="n">
        <f aca="false">RANK($AJ12,($AJ$9:$AJ$37))</f>
        <v>4</v>
      </c>
      <c r="B12" s="16"/>
      <c r="C12" s="83" t="n">
        <v>6.5</v>
      </c>
      <c r="D12" s="84" t="s">
        <v>39</v>
      </c>
      <c r="E12" s="85" t="s">
        <v>47</v>
      </c>
      <c r="F12" s="86"/>
      <c r="G12" s="87" t="n">
        <v>34378</v>
      </c>
      <c r="H12" s="88" t="s">
        <v>48</v>
      </c>
      <c r="I12" s="89" t="s">
        <v>43</v>
      </c>
      <c r="J12" s="8" t="s">
        <v>49</v>
      </c>
      <c r="K12" s="8" t="s">
        <v>50</v>
      </c>
      <c r="L12" s="90" t="s">
        <v>51</v>
      </c>
      <c r="M12" s="91" t="n">
        <v>99</v>
      </c>
      <c r="N12" s="16"/>
      <c r="O12" s="98"/>
      <c r="P12" s="91" t="n">
        <v>95</v>
      </c>
      <c r="Q12" s="16"/>
      <c r="R12" s="98"/>
      <c r="S12" s="91" t="n">
        <v>97</v>
      </c>
      <c r="T12" s="16"/>
      <c r="U12" s="98"/>
      <c r="V12" s="91" t="n">
        <v>96</v>
      </c>
      <c r="W12" s="16"/>
      <c r="X12" s="98"/>
      <c r="Y12" s="91" t="n">
        <v>96</v>
      </c>
      <c r="Z12" s="16"/>
      <c r="AA12" s="98"/>
      <c r="AB12" s="91" t="n">
        <v>96</v>
      </c>
      <c r="AC12" s="16"/>
      <c r="AD12" s="94" t="n">
        <f aca="false">SUM(M12,P12,S12,V12,Y12,AB12)</f>
        <v>579</v>
      </c>
      <c r="AE12" s="16"/>
      <c r="AF12" s="98" t="n">
        <f aca="false">RANK($AD12,($AD$9:$AD$37))</f>
        <v>4</v>
      </c>
      <c r="AG12" s="16"/>
      <c r="AH12" s="16"/>
      <c r="AI12" s="16"/>
      <c r="AJ12" s="82" t="n">
        <f aca="false">$AD12+$AG12</f>
        <v>579</v>
      </c>
      <c r="AK12" s="82" t="s">
        <v>46</v>
      </c>
      <c r="AL12" s="83" t="n">
        <v>6.5</v>
      </c>
      <c r="AM12" s="97"/>
      <c r="AX12" s="16"/>
      <c r="AY12" s="16"/>
      <c r="AZ12" s="16"/>
      <c r="BA12" s="16"/>
      <c r="BB12" s="16"/>
      <c r="BC12" s="16"/>
      <c r="BD12" s="16"/>
      <c r="BE12" s="16"/>
    </row>
    <row r="13" customFormat="false" ht="11.1" hidden="false" customHeight="true" outlineLevel="0" collapsed="false">
      <c r="A13" s="82" t="n">
        <v>5</v>
      </c>
      <c r="B13" s="16"/>
      <c r="C13" s="83" t="n">
        <v>5</v>
      </c>
      <c r="D13" s="84" t="s">
        <v>26</v>
      </c>
      <c r="E13" s="85" t="s">
        <v>52</v>
      </c>
      <c r="F13" s="86"/>
      <c r="G13" s="87" t="n">
        <v>34762</v>
      </c>
      <c r="H13" s="88" t="s">
        <v>53</v>
      </c>
      <c r="I13" s="89" t="s">
        <v>54</v>
      </c>
      <c r="J13" s="8" t="s">
        <v>55</v>
      </c>
      <c r="K13" s="8" t="s">
        <v>56</v>
      </c>
      <c r="L13" s="90" t="s">
        <v>32</v>
      </c>
      <c r="M13" s="91" t="n">
        <v>97</v>
      </c>
      <c r="N13" s="16"/>
      <c r="O13" s="98"/>
      <c r="P13" s="91" t="n">
        <v>97</v>
      </c>
      <c r="Q13" s="16"/>
      <c r="R13" s="98"/>
      <c r="S13" s="91" t="n">
        <v>97</v>
      </c>
      <c r="T13" s="16"/>
      <c r="U13" s="98"/>
      <c r="V13" s="91" t="n">
        <v>97</v>
      </c>
      <c r="W13" s="16"/>
      <c r="X13" s="98"/>
      <c r="Y13" s="91" t="n">
        <v>95</v>
      </c>
      <c r="Z13" s="16"/>
      <c r="AA13" s="98"/>
      <c r="AB13" s="91" t="n">
        <v>96</v>
      </c>
      <c r="AC13" s="16"/>
      <c r="AD13" s="94" t="n">
        <f aca="false">SUM(M13,P13,S13,V13,Y13,AB13)</f>
        <v>579</v>
      </c>
      <c r="AE13" s="16"/>
      <c r="AF13" s="98" t="n">
        <f aca="false">RANK($AD13,($AD$9:$AD$37))</f>
        <v>4</v>
      </c>
      <c r="AG13" s="16"/>
      <c r="AH13" s="16"/>
      <c r="AI13" s="16"/>
      <c r="AJ13" s="82" t="n">
        <f aca="false">$AD13+$AG13</f>
        <v>579</v>
      </c>
      <c r="AK13" s="82" t="s">
        <v>46</v>
      </c>
      <c r="AL13" s="83" t="n">
        <v>5</v>
      </c>
      <c r="AM13" s="97"/>
      <c r="AX13" s="16"/>
      <c r="AY13" s="16"/>
      <c r="AZ13" s="16"/>
      <c r="BA13" s="16"/>
      <c r="BB13" s="16"/>
      <c r="BC13" s="16"/>
      <c r="BD13" s="16"/>
      <c r="BE13" s="16"/>
    </row>
    <row r="14" customFormat="false" ht="11.1" hidden="false" customHeight="true" outlineLevel="0" collapsed="false">
      <c r="A14" s="82" t="n">
        <f aca="false">RANK($AJ14,($AJ$9:$AJ$37))</f>
        <v>6</v>
      </c>
      <c r="B14" s="16"/>
      <c r="C14" s="83" t="n">
        <v>4.5</v>
      </c>
      <c r="D14" s="84" t="s">
        <v>39</v>
      </c>
      <c r="E14" s="85" t="s">
        <v>57</v>
      </c>
      <c r="F14" s="86"/>
      <c r="G14" s="87" t="n">
        <v>34988</v>
      </c>
      <c r="H14" s="88" t="s">
        <v>58</v>
      </c>
      <c r="I14" s="89" t="s">
        <v>59</v>
      </c>
      <c r="J14" s="8" t="s">
        <v>60</v>
      </c>
      <c r="K14" s="8" t="s">
        <v>61</v>
      </c>
      <c r="L14" s="90" t="s">
        <v>51</v>
      </c>
      <c r="M14" s="91" t="n">
        <v>96</v>
      </c>
      <c r="N14" s="16"/>
      <c r="O14" s="98"/>
      <c r="P14" s="91" t="n">
        <v>95</v>
      </c>
      <c r="Q14" s="16"/>
      <c r="R14" s="98"/>
      <c r="S14" s="91" t="n">
        <v>98</v>
      </c>
      <c r="T14" s="16"/>
      <c r="U14" s="98"/>
      <c r="V14" s="91" t="n">
        <v>96</v>
      </c>
      <c r="W14" s="16"/>
      <c r="X14" s="98"/>
      <c r="Y14" s="91" t="n">
        <v>97</v>
      </c>
      <c r="Z14" s="16"/>
      <c r="AA14" s="98"/>
      <c r="AB14" s="91" t="n">
        <v>94</v>
      </c>
      <c r="AC14" s="16"/>
      <c r="AD14" s="94" t="n">
        <f aca="false">SUM(M14,P14,S14,V14,Y14,AB14)</f>
        <v>576</v>
      </c>
      <c r="AE14" s="16"/>
      <c r="AF14" s="98" t="n">
        <f aca="false">RANK($AD14,($AD$9:$AD$37))</f>
        <v>6</v>
      </c>
      <c r="AG14" s="16"/>
      <c r="AH14" s="16"/>
      <c r="AI14" s="16"/>
      <c r="AJ14" s="82" t="n">
        <f aca="false">$AD14+$AG14</f>
        <v>576</v>
      </c>
      <c r="AK14" s="82" t="s">
        <v>46</v>
      </c>
      <c r="AL14" s="83" t="n">
        <v>4.5</v>
      </c>
      <c r="AM14" s="97"/>
      <c r="AX14" s="16"/>
      <c r="AY14" s="16"/>
      <c r="AZ14" s="16"/>
      <c r="BA14" s="16"/>
      <c r="BB14" s="16"/>
      <c r="BC14" s="16"/>
      <c r="BD14" s="16"/>
      <c r="BE14" s="16"/>
    </row>
    <row r="15" customFormat="false" ht="11.1" hidden="false" customHeight="true" outlineLevel="0" collapsed="false">
      <c r="A15" s="82" t="n">
        <f aca="false">RANK($AJ15,($AJ$9:$AJ$37))</f>
        <v>7</v>
      </c>
      <c r="B15" s="16"/>
      <c r="C15" s="83" t="n">
        <v>4</v>
      </c>
      <c r="D15" s="84" t="s">
        <v>26</v>
      </c>
      <c r="E15" s="85" t="s">
        <v>62</v>
      </c>
      <c r="F15" s="86"/>
      <c r="G15" s="87" t="n">
        <v>34936</v>
      </c>
      <c r="H15" s="88" t="s">
        <v>63</v>
      </c>
      <c r="I15" s="89" t="s">
        <v>29</v>
      </c>
      <c r="J15" s="8" t="s">
        <v>64</v>
      </c>
      <c r="K15" s="8" t="s">
        <v>65</v>
      </c>
      <c r="L15" s="90" t="s">
        <v>32</v>
      </c>
      <c r="M15" s="91" t="n">
        <v>94</v>
      </c>
      <c r="N15" s="16"/>
      <c r="O15" s="98"/>
      <c r="P15" s="91" t="n">
        <v>97</v>
      </c>
      <c r="Q15" s="16"/>
      <c r="R15" s="98"/>
      <c r="S15" s="91" t="n">
        <v>97</v>
      </c>
      <c r="T15" s="16"/>
      <c r="U15" s="98"/>
      <c r="V15" s="91" t="n">
        <v>94</v>
      </c>
      <c r="W15" s="16"/>
      <c r="X15" s="98"/>
      <c r="Y15" s="91" t="n">
        <v>98</v>
      </c>
      <c r="Z15" s="16"/>
      <c r="AA15" s="98"/>
      <c r="AB15" s="91" t="n">
        <v>92</v>
      </c>
      <c r="AC15" s="16"/>
      <c r="AD15" s="94" t="n">
        <f aca="false">SUM(M15,P15,S15,V15,Y15,AB15)</f>
        <v>572</v>
      </c>
      <c r="AE15" s="16"/>
      <c r="AF15" s="98" t="n">
        <f aca="false">RANK($AD15,($AD$9:$AD$37))</f>
        <v>7</v>
      </c>
      <c r="AG15" s="16"/>
      <c r="AH15" s="16"/>
      <c r="AI15" s="16"/>
      <c r="AJ15" s="82" t="n">
        <f aca="false">$AD15+$AG15</f>
        <v>572</v>
      </c>
      <c r="AK15" s="99"/>
      <c r="AL15" s="83" t="n">
        <v>4</v>
      </c>
      <c r="AM15" s="97"/>
      <c r="AX15" s="16"/>
      <c r="AY15" s="16"/>
      <c r="AZ15" s="16"/>
      <c r="BA15" s="16"/>
      <c r="BB15" s="16"/>
      <c r="BC15" s="16"/>
      <c r="BD15" s="16"/>
      <c r="BE15" s="16"/>
    </row>
    <row r="16" customFormat="false" ht="11.1" hidden="false" customHeight="true" outlineLevel="0" collapsed="false">
      <c r="A16" s="82" t="n">
        <f aca="false">RANK($AJ16,($AJ$9:$AJ$37))</f>
        <v>8</v>
      </c>
      <c r="B16" s="16"/>
      <c r="C16" s="83" t="n">
        <v>3.5</v>
      </c>
      <c r="D16" s="84" t="s">
        <v>26</v>
      </c>
      <c r="E16" s="85" t="s">
        <v>66</v>
      </c>
      <c r="F16" s="86"/>
      <c r="G16" s="87" t="n">
        <v>34612</v>
      </c>
      <c r="H16" s="88" t="s">
        <v>53</v>
      </c>
      <c r="I16" s="89" t="s">
        <v>54</v>
      </c>
      <c r="J16" s="8" t="s">
        <v>55</v>
      </c>
      <c r="K16" s="8" t="s">
        <v>56</v>
      </c>
      <c r="L16" s="90" t="s">
        <v>32</v>
      </c>
      <c r="M16" s="91" t="n">
        <v>96</v>
      </c>
      <c r="N16" s="16"/>
      <c r="O16" s="98"/>
      <c r="P16" s="91" t="n">
        <v>95</v>
      </c>
      <c r="Q16" s="16"/>
      <c r="R16" s="98"/>
      <c r="S16" s="91" t="n">
        <v>95</v>
      </c>
      <c r="T16" s="16"/>
      <c r="U16" s="98"/>
      <c r="V16" s="91" t="n">
        <v>95</v>
      </c>
      <c r="W16" s="16"/>
      <c r="X16" s="98"/>
      <c r="Y16" s="91" t="n">
        <v>96</v>
      </c>
      <c r="Z16" s="16"/>
      <c r="AA16" s="98"/>
      <c r="AB16" s="91" t="n">
        <v>94</v>
      </c>
      <c r="AC16" s="16"/>
      <c r="AD16" s="94" t="n">
        <f aca="false">SUM(M16,P16,S16,V16,Y16,AB16)</f>
        <v>571</v>
      </c>
      <c r="AE16" s="16"/>
      <c r="AF16" s="98" t="n">
        <f aca="false">RANK($AD16,($AD$9:$AD$37))</f>
        <v>8</v>
      </c>
      <c r="AG16" s="16"/>
      <c r="AH16" s="16"/>
      <c r="AI16" s="16"/>
      <c r="AJ16" s="82" t="n">
        <f aca="false">$AD16+$AG16</f>
        <v>571</v>
      </c>
      <c r="AK16" s="99"/>
      <c r="AL16" s="83" t="n">
        <v>3.5</v>
      </c>
      <c r="AM16" s="97"/>
      <c r="AX16" s="16"/>
      <c r="AY16" s="16"/>
      <c r="AZ16" s="16"/>
      <c r="BA16" s="16"/>
      <c r="BB16" s="16"/>
      <c r="BC16" s="16"/>
      <c r="BD16" s="16"/>
      <c r="BE16" s="16"/>
    </row>
    <row r="17" customFormat="false" ht="11.1" hidden="false" customHeight="true" outlineLevel="0" collapsed="false">
      <c r="A17" s="82" t="n">
        <f aca="false">RANK($AJ17,($AJ$9:$AJ$37))</f>
        <v>9</v>
      </c>
      <c r="B17" s="16"/>
      <c r="C17" s="83" t="n">
        <v>2.5</v>
      </c>
      <c r="D17" s="84" t="s">
        <v>26</v>
      </c>
      <c r="E17" s="85" t="s">
        <v>67</v>
      </c>
      <c r="F17" s="86"/>
      <c r="G17" s="87" t="n">
        <v>34790</v>
      </c>
      <c r="H17" s="88" t="s">
        <v>63</v>
      </c>
      <c r="I17" s="89" t="s">
        <v>29</v>
      </c>
      <c r="J17" s="8" t="s">
        <v>64</v>
      </c>
      <c r="K17" s="8" t="s">
        <v>65</v>
      </c>
      <c r="L17" s="90" t="s">
        <v>32</v>
      </c>
      <c r="M17" s="91" t="n">
        <v>97</v>
      </c>
      <c r="N17" s="16"/>
      <c r="O17" s="98"/>
      <c r="P17" s="91" t="n">
        <v>97</v>
      </c>
      <c r="Q17" s="16"/>
      <c r="R17" s="98"/>
      <c r="S17" s="91" t="n">
        <v>95</v>
      </c>
      <c r="T17" s="16"/>
      <c r="U17" s="98"/>
      <c r="V17" s="91" t="n">
        <v>94</v>
      </c>
      <c r="W17" s="16"/>
      <c r="X17" s="98"/>
      <c r="Y17" s="91" t="n">
        <v>93</v>
      </c>
      <c r="Z17" s="16"/>
      <c r="AA17" s="98"/>
      <c r="AB17" s="91" t="n">
        <v>93</v>
      </c>
      <c r="AC17" s="16"/>
      <c r="AD17" s="94" t="n">
        <f aca="false">SUM(M17,P17,S17,V17,Y17,AB17)</f>
        <v>569</v>
      </c>
      <c r="AE17" s="16"/>
      <c r="AF17" s="98" t="n">
        <f aca="false">RANK($AD17,($AD$9:$AD$37))</f>
        <v>9</v>
      </c>
      <c r="AG17" s="16"/>
      <c r="AH17" s="16"/>
      <c r="AI17" s="16"/>
      <c r="AJ17" s="82" t="n">
        <f aca="false">$AD17+$AG17</f>
        <v>569</v>
      </c>
      <c r="AK17" s="99"/>
      <c r="AL17" s="83" t="n">
        <v>2.5</v>
      </c>
      <c r="AM17" s="97"/>
      <c r="AX17" s="16"/>
      <c r="AY17" s="16"/>
      <c r="AZ17" s="16"/>
      <c r="BA17" s="16"/>
      <c r="BB17" s="16"/>
      <c r="BC17" s="16"/>
      <c r="BD17" s="16"/>
      <c r="BE17" s="16"/>
    </row>
    <row r="18" customFormat="false" ht="11.1" hidden="false" customHeight="true" outlineLevel="0" collapsed="false">
      <c r="A18" s="82" t="n">
        <f aca="false">RANK($AJ18,($AJ$9:$AJ$37))</f>
        <v>10</v>
      </c>
      <c r="B18" s="16"/>
      <c r="C18" s="83" t="n">
        <v>2</v>
      </c>
      <c r="D18" s="84" t="s">
        <v>39</v>
      </c>
      <c r="E18" s="85" t="s">
        <v>68</v>
      </c>
      <c r="F18" s="86"/>
      <c r="G18" s="87" t="n">
        <v>34228</v>
      </c>
      <c r="H18" s="88" t="s">
        <v>69</v>
      </c>
      <c r="I18" s="89" t="s">
        <v>70</v>
      </c>
      <c r="J18" s="8"/>
      <c r="K18" s="8"/>
      <c r="L18" s="90" t="s">
        <v>32</v>
      </c>
      <c r="M18" s="91" t="n">
        <v>94</v>
      </c>
      <c r="N18" s="16"/>
      <c r="O18" s="98"/>
      <c r="P18" s="91" t="n">
        <v>91</v>
      </c>
      <c r="Q18" s="16"/>
      <c r="R18" s="98"/>
      <c r="S18" s="91" t="n">
        <v>93</v>
      </c>
      <c r="T18" s="16"/>
      <c r="U18" s="98"/>
      <c r="V18" s="91" t="n">
        <v>100</v>
      </c>
      <c r="W18" s="16"/>
      <c r="X18" s="98"/>
      <c r="Y18" s="91" t="n">
        <v>96</v>
      </c>
      <c r="Z18" s="16"/>
      <c r="AA18" s="98"/>
      <c r="AB18" s="91" t="n">
        <v>94</v>
      </c>
      <c r="AC18" s="16"/>
      <c r="AD18" s="94" t="n">
        <f aca="false">SUM(M18,P18,S18,V18,Y18,AB18)</f>
        <v>568</v>
      </c>
      <c r="AE18" s="16"/>
      <c r="AF18" s="98" t="n">
        <f aca="false">RANK($AD18,($AD$9:$AD$37))</f>
        <v>10</v>
      </c>
      <c r="AG18" s="16"/>
      <c r="AH18" s="16"/>
      <c r="AI18" s="16"/>
      <c r="AJ18" s="82" t="n">
        <f aca="false">$AD18+$AG18</f>
        <v>568</v>
      </c>
      <c r="AK18" s="99"/>
      <c r="AL18" s="83" t="n">
        <v>2</v>
      </c>
      <c r="AM18" s="97"/>
      <c r="AX18" s="16"/>
      <c r="AY18" s="16"/>
      <c r="AZ18" s="16"/>
      <c r="BA18" s="16"/>
      <c r="BB18" s="16"/>
      <c r="BC18" s="16"/>
      <c r="BD18" s="16"/>
      <c r="BE18" s="16"/>
    </row>
    <row r="19" customFormat="false" ht="11.1" hidden="false" customHeight="true" outlineLevel="0" collapsed="false">
      <c r="A19" s="82" t="n">
        <f aca="false">RANK($AJ19,($AJ$9:$AJ$37))</f>
        <v>11</v>
      </c>
      <c r="B19" s="16"/>
      <c r="C19" s="83" t="n">
        <v>1.5</v>
      </c>
      <c r="D19" s="84" t="s">
        <v>26</v>
      </c>
      <c r="E19" s="85" t="s">
        <v>71</v>
      </c>
      <c r="F19" s="86" t="s">
        <v>72</v>
      </c>
      <c r="G19" s="87" t="n">
        <v>34379</v>
      </c>
      <c r="H19" s="88" t="s">
        <v>73</v>
      </c>
      <c r="I19" s="89" t="s">
        <v>43</v>
      </c>
      <c r="J19" s="8" t="s">
        <v>74</v>
      </c>
      <c r="K19" s="8" t="s">
        <v>75</v>
      </c>
      <c r="L19" s="90" t="s">
        <v>32</v>
      </c>
      <c r="M19" s="91" t="n">
        <v>97</v>
      </c>
      <c r="N19" s="16"/>
      <c r="O19" s="98"/>
      <c r="P19" s="91" t="n">
        <v>96</v>
      </c>
      <c r="Q19" s="16"/>
      <c r="R19" s="98"/>
      <c r="S19" s="91" t="n">
        <v>93</v>
      </c>
      <c r="T19" s="16"/>
      <c r="U19" s="98"/>
      <c r="V19" s="91" t="n">
        <v>90</v>
      </c>
      <c r="W19" s="16"/>
      <c r="X19" s="98"/>
      <c r="Y19" s="91" t="n">
        <v>97</v>
      </c>
      <c r="Z19" s="16"/>
      <c r="AA19" s="98"/>
      <c r="AB19" s="91" t="n">
        <v>94</v>
      </c>
      <c r="AC19" s="16"/>
      <c r="AD19" s="94" t="n">
        <f aca="false">SUM(M19,P19,S19,V19,Y19,AB19)</f>
        <v>567</v>
      </c>
      <c r="AE19" s="16"/>
      <c r="AF19" s="98" t="n">
        <f aca="false">RANK($AD19,($AD$9:$AD$37))</f>
        <v>11</v>
      </c>
      <c r="AG19" s="16"/>
      <c r="AH19" s="16"/>
      <c r="AI19" s="16"/>
      <c r="AJ19" s="82" t="n">
        <f aca="false">$AD19+$AG19</f>
        <v>567</v>
      </c>
      <c r="AK19" s="99"/>
      <c r="AL19" s="83" t="n">
        <v>1.5</v>
      </c>
      <c r="AM19" s="97"/>
      <c r="AX19" s="16"/>
      <c r="AY19" s="16"/>
      <c r="AZ19" s="16"/>
      <c r="BA19" s="16"/>
      <c r="BB19" s="16"/>
      <c r="BC19" s="16"/>
      <c r="BD19" s="16"/>
      <c r="BE19" s="16"/>
    </row>
    <row r="20" customFormat="false" ht="11.1" hidden="false" customHeight="true" outlineLevel="0" collapsed="false">
      <c r="A20" s="82" t="n">
        <v>12</v>
      </c>
      <c r="B20" s="16"/>
      <c r="C20" s="83" t="n">
        <v>1</v>
      </c>
      <c r="D20" s="84" t="s">
        <v>26</v>
      </c>
      <c r="E20" s="85" t="s">
        <v>76</v>
      </c>
      <c r="F20" s="86" t="s">
        <v>77</v>
      </c>
      <c r="G20" s="87" t="n">
        <v>34229</v>
      </c>
      <c r="H20" s="88" t="s">
        <v>28</v>
      </c>
      <c r="I20" s="100" t="s">
        <v>43</v>
      </c>
      <c r="J20" s="8" t="s">
        <v>78</v>
      </c>
      <c r="K20" s="8" t="s">
        <v>79</v>
      </c>
      <c r="L20" s="90" t="s">
        <v>32</v>
      </c>
      <c r="M20" s="91" t="n">
        <v>97</v>
      </c>
      <c r="N20" s="16"/>
      <c r="O20" s="98"/>
      <c r="P20" s="91" t="n">
        <v>93</v>
      </c>
      <c r="Q20" s="16"/>
      <c r="R20" s="98"/>
      <c r="S20" s="91" t="n">
        <v>96</v>
      </c>
      <c r="T20" s="16"/>
      <c r="U20" s="98"/>
      <c r="V20" s="91" t="n">
        <v>93</v>
      </c>
      <c r="W20" s="16"/>
      <c r="X20" s="98"/>
      <c r="Y20" s="91" t="n">
        <v>94</v>
      </c>
      <c r="Z20" s="16"/>
      <c r="AA20" s="98"/>
      <c r="AB20" s="91" t="n">
        <v>94</v>
      </c>
      <c r="AC20" s="16"/>
      <c r="AD20" s="94" t="n">
        <f aca="false">SUM(M20,P20,S20,V20,Y20,AB20)</f>
        <v>567</v>
      </c>
      <c r="AE20" s="16"/>
      <c r="AF20" s="98" t="n">
        <f aca="false">RANK($AD20,($AD$9:$AD$37))</f>
        <v>11</v>
      </c>
      <c r="AG20" s="16"/>
      <c r="AH20" s="16"/>
      <c r="AI20" s="16"/>
      <c r="AJ20" s="82" t="n">
        <f aca="false">$AD20+$AG20</f>
        <v>567</v>
      </c>
      <c r="AK20" s="99"/>
      <c r="AL20" s="83" t="n">
        <v>1</v>
      </c>
      <c r="AM20" s="97"/>
    </row>
    <row r="21" customFormat="false" ht="11.1" hidden="false" customHeight="true" outlineLevel="0" collapsed="false">
      <c r="A21" s="82" t="n">
        <f aca="false">RANK($AJ21,($AJ$9:$AJ$37))</f>
        <v>13</v>
      </c>
      <c r="B21" s="16"/>
      <c r="C21" s="101"/>
      <c r="D21" s="84" t="s">
        <v>26</v>
      </c>
      <c r="E21" s="85" t="s">
        <v>80</v>
      </c>
      <c r="F21" s="86" t="s">
        <v>34</v>
      </c>
      <c r="G21" s="87" t="n">
        <v>34334</v>
      </c>
      <c r="H21" s="88" t="s">
        <v>35</v>
      </c>
      <c r="I21" s="89" t="s">
        <v>81</v>
      </c>
      <c r="J21" s="8"/>
      <c r="K21" s="8" t="s">
        <v>82</v>
      </c>
      <c r="L21" s="90" t="s">
        <v>32</v>
      </c>
      <c r="M21" s="91" t="n">
        <v>96</v>
      </c>
      <c r="N21" s="16"/>
      <c r="O21" s="98"/>
      <c r="P21" s="91" t="n">
        <v>94</v>
      </c>
      <c r="Q21" s="16"/>
      <c r="R21" s="98"/>
      <c r="S21" s="91" t="n">
        <v>91</v>
      </c>
      <c r="T21" s="16"/>
      <c r="U21" s="98"/>
      <c r="V21" s="91" t="n">
        <v>97</v>
      </c>
      <c r="W21" s="16"/>
      <c r="X21" s="98"/>
      <c r="Y21" s="91" t="n">
        <v>94</v>
      </c>
      <c r="Z21" s="16"/>
      <c r="AA21" s="98"/>
      <c r="AB21" s="91" t="n">
        <v>94</v>
      </c>
      <c r="AC21" s="16"/>
      <c r="AD21" s="94" t="n">
        <f aca="false">SUM(M21,P21,S21,V21,Y21,AB21)</f>
        <v>566</v>
      </c>
      <c r="AE21" s="16"/>
      <c r="AF21" s="98" t="n">
        <f aca="false">RANK($AD21,($AD$9:$AD$37))</f>
        <v>13</v>
      </c>
      <c r="AG21" s="16"/>
      <c r="AH21" s="16"/>
      <c r="AI21" s="16"/>
      <c r="AJ21" s="82" t="n">
        <f aca="false">$AD21+$AG21</f>
        <v>566</v>
      </c>
      <c r="AK21" s="99"/>
      <c r="AL21" s="102"/>
      <c r="AM21" s="97"/>
    </row>
    <row r="22" customFormat="false" ht="11.1" hidden="false" customHeight="true" outlineLevel="0" collapsed="false">
      <c r="A22" s="82" t="n">
        <f aca="false">RANK($AJ22,($AJ$9:$AJ$37))</f>
        <v>14</v>
      </c>
      <c r="B22" s="16"/>
      <c r="C22" s="101"/>
      <c r="D22" s="84" t="s">
        <v>39</v>
      </c>
      <c r="E22" s="85" t="s">
        <v>83</v>
      </c>
      <c r="F22" s="86"/>
      <c r="G22" s="87" t="s">
        <v>84</v>
      </c>
      <c r="H22" s="88" t="s">
        <v>69</v>
      </c>
      <c r="I22" s="89" t="s">
        <v>43</v>
      </c>
      <c r="J22" s="8"/>
      <c r="K22" s="8"/>
      <c r="L22" s="90" t="s">
        <v>32</v>
      </c>
      <c r="M22" s="91" t="n">
        <v>94</v>
      </c>
      <c r="N22" s="16"/>
      <c r="O22" s="98"/>
      <c r="P22" s="91" t="n">
        <v>94</v>
      </c>
      <c r="Q22" s="16"/>
      <c r="R22" s="98"/>
      <c r="S22" s="91" t="n">
        <v>92</v>
      </c>
      <c r="T22" s="16"/>
      <c r="U22" s="98"/>
      <c r="V22" s="91" t="n">
        <v>95</v>
      </c>
      <c r="W22" s="16"/>
      <c r="X22" s="98"/>
      <c r="Y22" s="91" t="n">
        <v>95</v>
      </c>
      <c r="Z22" s="16"/>
      <c r="AA22" s="98"/>
      <c r="AB22" s="91" t="n">
        <v>93</v>
      </c>
      <c r="AC22" s="16"/>
      <c r="AD22" s="94" t="n">
        <f aca="false">SUM(M22,P22,S22,V22,Y22,AB22)</f>
        <v>563</v>
      </c>
      <c r="AE22" s="16"/>
      <c r="AF22" s="98" t="n">
        <f aca="false">RANK($AD22,($AD$9:$AD$37))</f>
        <v>14</v>
      </c>
      <c r="AG22" s="16"/>
      <c r="AH22" s="16"/>
      <c r="AI22" s="16"/>
      <c r="AJ22" s="82" t="n">
        <f aca="false">$AD22+$AG22</f>
        <v>563</v>
      </c>
      <c r="AK22" s="99"/>
      <c r="AL22" s="102"/>
      <c r="AM22" s="97"/>
    </row>
    <row r="23" customFormat="false" ht="11.1" hidden="false" customHeight="true" outlineLevel="0" collapsed="false">
      <c r="A23" s="82" t="n">
        <f aca="false">RANK($AJ23,($AJ$9:$AJ$37))</f>
        <v>15</v>
      </c>
      <c r="B23" s="16"/>
      <c r="C23" s="101"/>
      <c r="D23" s="84" t="s">
        <v>26</v>
      </c>
      <c r="E23" s="85" t="s">
        <v>85</v>
      </c>
      <c r="F23" s="86"/>
      <c r="G23" s="87" t="n">
        <v>34990</v>
      </c>
      <c r="H23" s="88" t="s">
        <v>63</v>
      </c>
      <c r="I23" s="89" t="s">
        <v>29</v>
      </c>
      <c r="J23" s="8" t="s">
        <v>64</v>
      </c>
      <c r="K23" s="16" t="s">
        <v>65</v>
      </c>
      <c r="L23" s="90" t="s">
        <v>32</v>
      </c>
      <c r="M23" s="91" t="n">
        <v>92</v>
      </c>
      <c r="N23" s="16"/>
      <c r="O23" s="98"/>
      <c r="P23" s="91" t="n">
        <v>93</v>
      </c>
      <c r="Q23" s="16"/>
      <c r="R23" s="98"/>
      <c r="S23" s="91" t="n">
        <v>92</v>
      </c>
      <c r="T23" s="16"/>
      <c r="U23" s="98"/>
      <c r="V23" s="91" t="n">
        <v>94</v>
      </c>
      <c r="W23" s="16"/>
      <c r="X23" s="98"/>
      <c r="Y23" s="91" t="n">
        <v>94</v>
      </c>
      <c r="Z23" s="16"/>
      <c r="AA23" s="98"/>
      <c r="AB23" s="91" t="n">
        <v>96</v>
      </c>
      <c r="AC23" s="16"/>
      <c r="AD23" s="94" t="n">
        <f aca="false">SUM(M23,P23,S23,V23,Y23,AB23)</f>
        <v>561</v>
      </c>
      <c r="AE23" s="16"/>
      <c r="AF23" s="98" t="n">
        <f aca="false">RANK($AD23,($AD$9:$AD$37))</f>
        <v>15</v>
      </c>
      <c r="AG23" s="16"/>
      <c r="AH23" s="16"/>
      <c r="AI23" s="16"/>
      <c r="AJ23" s="82" t="n">
        <f aca="false">$AD23+$AG23</f>
        <v>561</v>
      </c>
      <c r="AK23" s="99"/>
      <c r="AL23" s="102"/>
      <c r="AM23" s="97"/>
    </row>
    <row r="24" customFormat="false" ht="11.1" hidden="false" customHeight="true" outlineLevel="0" collapsed="false">
      <c r="A24" s="82" t="n">
        <f aca="false">RANK($AJ24,($AJ$9:$AJ$37))</f>
        <v>16</v>
      </c>
      <c r="B24" s="16"/>
      <c r="C24" s="101"/>
      <c r="D24" s="84" t="s">
        <v>26</v>
      </c>
      <c r="E24" s="85" t="s">
        <v>86</v>
      </c>
      <c r="F24" s="86"/>
      <c r="G24" s="87" t="n">
        <v>34790</v>
      </c>
      <c r="H24" s="88" t="s">
        <v>73</v>
      </c>
      <c r="I24" s="89" t="s">
        <v>43</v>
      </c>
      <c r="J24" s="8" t="s">
        <v>74</v>
      </c>
      <c r="K24" s="8" t="s">
        <v>87</v>
      </c>
      <c r="L24" s="90" t="s">
        <v>32</v>
      </c>
      <c r="M24" s="91" t="n">
        <v>95</v>
      </c>
      <c r="N24" s="16"/>
      <c r="O24" s="98"/>
      <c r="P24" s="91" t="n">
        <v>91</v>
      </c>
      <c r="Q24" s="16"/>
      <c r="R24" s="98"/>
      <c r="S24" s="91" t="n">
        <v>94</v>
      </c>
      <c r="T24" s="16"/>
      <c r="U24" s="98"/>
      <c r="V24" s="91" t="n">
        <v>91</v>
      </c>
      <c r="W24" s="16"/>
      <c r="X24" s="98"/>
      <c r="Y24" s="91" t="n">
        <v>94</v>
      </c>
      <c r="Z24" s="16"/>
      <c r="AA24" s="98"/>
      <c r="AB24" s="91" t="n">
        <v>93</v>
      </c>
      <c r="AC24" s="16"/>
      <c r="AD24" s="94" t="n">
        <f aca="false">SUM(M24,P24,S24,V24,Y24,AB24)</f>
        <v>558</v>
      </c>
      <c r="AE24" s="16"/>
      <c r="AF24" s="98" t="n">
        <f aca="false">RANK($AD24,($AD$9:$AD$37))</f>
        <v>16</v>
      </c>
      <c r="AG24" s="16"/>
      <c r="AH24" s="16"/>
      <c r="AI24" s="16"/>
      <c r="AJ24" s="82" t="n">
        <f aca="false">$AD24+$AG24</f>
        <v>558</v>
      </c>
      <c r="AK24" s="99"/>
      <c r="AL24" s="102"/>
      <c r="AM24" s="97"/>
    </row>
    <row r="25" customFormat="false" ht="11.1" hidden="false" customHeight="true" outlineLevel="0" collapsed="false">
      <c r="A25" s="82" t="n">
        <f aca="false">RANK($AJ25,($AJ$9:$AJ$37))</f>
        <v>17</v>
      </c>
      <c r="B25" s="16"/>
      <c r="C25" s="101"/>
      <c r="D25" s="84" t="n">
        <v>1</v>
      </c>
      <c r="E25" s="85" t="s">
        <v>88</v>
      </c>
      <c r="F25" s="86"/>
      <c r="G25" s="87" t="n">
        <v>35848</v>
      </c>
      <c r="H25" s="88" t="s">
        <v>89</v>
      </c>
      <c r="I25" s="89" t="s">
        <v>43</v>
      </c>
      <c r="J25" s="8" t="s">
        <v>74</v>
      </c>
      <c r="K25" s="8" t="s">
        <v>87</v>
      </c>
      <c r="L25" s="90" t="s">
        <v>51</v>
      </c>
      <c r="M25" s="91" t="n">
        <v>89</v>
      </c>
      <c r="N25" s="16"/>
      <c r="O25" s="98"/>
      <c r="P25" s="91" t="n">
        <v>95</v>
      </c>
      <c r="Q25" s="16"/>
      <c r="R25" s="98"/>
      <c r="S25" s="91" t="n">
        <v>90</v>
      </c>
      <c r="T25" s="16"/>
      <c r="U25" s="98"/>
      <c r="V25" s="91" t="n">
        <v>94</v>
      </c>
      <c r="W25" s="16"/>
      <c r="X25" s="98"/>
      <c r="Y25" s="91" t="n">
        <v>94</v>
      </c>
      <c r="Z25" s="16"/>
      <c r="AA25" s="98"/>
      <c r="AB25" s="91" t="n">
        <v>95</v>
      </c>
      <c r="AC25" s="16"/>
      <c r="AD25" s="94" t="n">
        <f aca="false">SUM(M25,P25,S25,V25,Y25,AB25)</f>
        <v>557</v>
      </c>
      <c r="AE25" s="16"/>
      <c r="AF25" s="98" t="n">
        <f aca="false">RANK($AD25,($AD$9:$AD$37))</f>
        <v>17</v>
      </c>
      <c r="AG25" s="16"/>
      <c r="AH25" s="16"/>
      <c r="AI25" s="16"/>
      <c r="AJ25" s="82" t="n">
        <f aca="false">$AD25+$AG25</f>
        <v>557</v>
      </c>
      <c r="AK25" s="99"/>
      <c r="AL25" s="102"/>
      <c r="AM25" s="97"/>
    </row>
    <row r="26" customFormat="false" ht="11.1" hidden="false" customHeight="true" outlineLevel="0" collapsed="false">
      <c r="A26" s="82" t="n">
        <f aca="false">RANK($AJ26,($AJ$9:$AJ$37))</f>
        <v>18</v>
      </c>
      <c r="B26" s="16"/>
      <c r="C26" s="101"/>
      <c r="D26" s="84" t="n">
        <v>2</v>
      </c>
      <c r="E26" s="85" t="s">
        <v>90</v>
      </c>
      <c r="F26" s="86" t="s">
        <v>34</v>
      </c>
      <c r="G26" s="87" t="n">
        <v>36168</v>
      </c>
      <c r="H26" s="88" t="s">
        <v>35</v>
      </c>
      <c r="I26" s="89" t="s">
        <v>81</v>
      </c>
      <c r="J26" s="8" t="s">
        <v>91</v>
      </c>
      <c r="K26" s="8" t="s">
        <v>92</v>
      </c>
      <c r="L26" s="90" t="s">
        <v>32</v>
      </c>
      <c r="M26" s="91" t="n">
        <v>91</v>
      </c>
      <c r="N26" s="16"/>
      <c r="O26" s="98"/>
      <c r="P26" s="91" t="n">
        <v>89</v>
      </c>
      <c r="Q26" s="16"/>
      <c r="R26" s="98"/>
      <c r="S26" s="91" t="n">
        <v>93</v>
      </c>
      <c r="T26" s="16"/>
      <c r="U26" s="98"/>
      <c r="V26" s="91" t="n">
        <v>96</v>
      </c>
      <c r="W26" s="16"/>
      <c r="X26" s="98"/>
      <c r="Y26" s="91" t="n">
        <v>94</v>
      </c>
      <c r="Z26" s="16"/>
      <c r="AA26" s="98"/>
      <c r="AB26" s="91" t="n">
        <v>92</v>
      </c>
      <c r="AC26" s="16"/>
      <c r="AD26" s="94" t="n">
        <f aca="false">SUM(M26,P26,S26,V26,Y26,AB26)</f>
        <v>555</v>
      </c>
      <c r="AE26" s="16"/>
      <c r="AF26" s="98" t="n">
        <f aca="false">RANK($AD26,($AD$9:$AD$37))</f>
        <v>18</v>
      </c>
      <c r="AG26" s="16"/>
      <c r="AH26" s="16"/>
      <c r="AI26" s="16"/>
      <c r="AJ26" s="82" t="n">
        <f aca="false">$AD26+$AG26</f>
        <v>555</v>
      </c>
      <c r="AK26" s="99"/>
      <c r="AL26" s="102"/>
      <c r="AM26" s="97"/>
    </row>
    <row r="27" customFormat="false" ht="11.1" hidden="false" customHeight="true" outlineLevel="0" collapsed="false">
      <c r="A27" s="82" t="n">
        <f aca="false">RANK($AJ27,($AJ$9:$AJ$37))</f>
        <v>19</v>
      </c>
      <c r="B27" s="16"/>
      <c r="C27" s="101"/>
      <c r="D27" s="84" t="n">
        <v>1</v>
      </c>
      <c r="E27" s="85" t="s">
        <v>93</v>
      </c>
      <c r="F27" s="86" t="s">
        <v>41</v>
      </c>
      <c r="G27" s="87" t="n">
        <v>34429</v>
      </c>
      <c r="H27" s="88" t="s">
        <v>42</v>
      </c>
      <c r="I27" s="89" t="s">
        <v>43</v>
      </c>
      <c r="J27" s="8" t="s">
        <v>44</v>
      </c>
      <c r="K27" s="8" t="s">
        <v>45</v>
      </c>
      <c r="L27" s="90" t="s">
        <v>32</v>
      </c>
      <c r="M27" s="91" t="n">
        <v>92</v>
      </c>
      <c r="N27" s="16"/>
      <c r="O27" s="98"/>
      <c r="P27" s="91" t="n">
        <v>95</v>
      </c>
      <c r="Q27" s="16"/>
      <c r="R27" s="98"/>
      <c r="S27" s="91" t="n">
        <v>95</v>
      </c>
      <c r="T27" s="16"/>
      <c r="U27" s="98"/>
      <c r="V27" s="91" t="n">
        <v>92</v>
      </c>
      <c r="W27" s="16"/>
      <c r="X27" s="98"/>
      <c r="Y27" s="91" t="n">
        <v>87</v>
      </c>
      <c r="Z27" s="16"/>
      <c r="AA27" s="98"/>
      <c r="AB27" s="91" t="n">
        <v>92</v>
      </c>
      <c r="AC27" s="16"/>
      <c r="AD27" s="94" t="n">
        <f aca="false">SUM(M27,P27,S27,V27,Y27,AB27)</f>
        <v>553</v>
      </c>
      <c r="AE27" s="16"/>
      <c r="AF27" s="98" t="n">
        <f aca="false">RANK($AD27,($AD$9:$AD$37))</f>
        <v>19</v>
      </c>
      <c r="AG27" s="16"/>
      <c r="AH27" s="16"/>
      <c r="AI27" s="16"/>
      <c r="AJ27" s="82" t="n">
        <f aca="false">$AD27+$AG27</f>
        <v>553</v>
      </c>
      <c r="AK27" s="99"/>
      <c r="AL27" s="102"/>
      <c r="AM27" s="97"/>
    </row>
    <row r="28" customFormat="false" ht="11.1" hidden="false" customHeight="true" outlineLevel="0" collapsed="false">
      <c r="A28" s="82" t="n">
        <f aca="false">RANK($AJ28,($AJ$9:$AJ$37))</f>
        <v>20</v>
      </c>
      <c r="B28" s="16"/>
      <c r="C28" s="101"/>
      <c r="D28" s="84" t="n">
        <v>2</v>
      </c>
      <c r="E28" s="85" t="s">
        <v>94</v>
      </c>
      <c r="F28" s="86" t="s">
        <v>34</v>
      </c>
      <c r="G28" s="87" t="n">
        <v>35674</v>
      </c>
      <c r="H28" s="88" t="s">
        <v>95</v>
      </c>
      <c r="I28" s="89" t="s">
        <v>81</v>
      </c>
      <c r="J28" s="8"/>
      <c r="K28" s="8"/>
      <c r="L28" s="90" t="s">
        <v>96</v>
      </c>
      <c r="M28" s="91" t="n">
        <v>90</v>
      </c>
      <c r="N28" s="16"/>
      <c r="O28" s="98"/>
      <c r="P28" s="91" t="n">
        <v>91</v>
      </c>
      <c r="Q28" s="16"/>
      <c r="R28" s="98"/>
      <c r="S28" s="91" t="n">
        <v>91</v>
      </c>
      <c r="T28" s="16"/>
      <c r="U28" s="98"/>
      <c r="V28" s="91" t="n">
        <v>91</v>
      </c>
      <c r="W28" s="16"/>
      <c r="X28" s="98"/>
      <c r="Y28" s="91" t="n">
        <v>96</v>
      </c>
      <c r="Z28" s="16"/>
      <c r="AA28" s="98"/>
      <c r="AB28" s="91" t="n">
        <v>93</v>
      </c>
      <c r="AC28" s="16"/>
      <c r="AD28" s="94" t="n">
        <f aca="false">SUM(M28,P28,S28,V28,Y28,AB28)</f>
        <v>552</v>
      </c>
      <c r="AE28" s="16"/>
      <c r="AF28" s="98" t="n">
        <f aca="false">RANK($AD28,($AD$9:$AD$37))</f>
        <v>20</v>
      </c>
      <c r="AG28" s="16"/>
      <c r="AH28" s="16"/>
      <c r="AI28" s="16"/>
      <c r="AJ28" s="82" t="n">
        <f aca="false">$AD28+$AG28</f>
        <v>552</v>
      </c>
      <c r="AK28" s="99"/>
      <c r="AL28" s="102"/>
      <c r="AM28" s="97"/>
    </row>
    <row r="29" customFormat="false" ht="11.1" hidden="false" customHeight="true" outlineLevel="0" collapsed="false">
      <c r="A29" s="82" t="n">
        <f aca="false">RANK($AJ29,($AJ$9:$AJ$37))</f>
        <v>21</v>
      </c>
      <c r="B29" s="16"/>
      <c r="C29" s="101"/>
      <c r="D29" s="84" t="s">
        <v>39</v>
      </c>
      <c r="E29" s="85" t="s">
        <v>97</v>
      </c>
      <c r="F29" s="86"/>
      <c r="G29" s="87" t="n">
        <v>35638</v>
      </c>
      <c r="H29" s="88" t="s">
        <v>53</v>
      </c>
      <c r="I29" s="89" t="s">
        <v>54</v>
      </c>
      <c r="J29" s="8" t="s">
        <v>98</v>
      </c>
      <c r="K29" s="8" t="s">
        <v>56</v>
      </c>
      <c r="L29" s="90" t="s">
        <v>32</v>
      </c>
      <c r="M29" s="91" t="n">
        <v>94</v>
      </c>
      <c r="N29" s="16"/>
      <c r="O29" s="98"/>
      <c r="P29" s="91" t="n">
        <v>85</v>
      </c>
      <c r="Q29" s="16"/>
      <c r="R29" s="98"/>
      <c r="S29" s="91" t="n">
        <v>92</v>
      </c>
      <c r="T29" s="16"/>
      <c r="U29" s="98"/>
      <c r="V29" s="91" t="n">
        <v>88</v>
      </c>
      <c r="W29" s="16"/>
      <c r="X29" s="98"/>
      <c r="Y29" s="91" t="n">
        <v>97</v>
      </c>
      <c r="Z29" s="16"/>
      <c r="AA29" s="98"/>
      <c r="AB29" s="91" t="n">
        <v>95</v>
      </c>
      <c r="AC29" s="16"/>
      <c r="AD29" s="94" t="n">
        <f aca="false">SUM(M29,P29,S29,V29,Y29,AB29)</f>
        <v>551</v>
      </c>
      <c r="AE29" s="16"/>
      <c r="AF29" s="98" t="n">
        <f aca="false">RANK($AD29,($AD$9:$AD$37))</f>
        <v>21</v>
      </c>
      <c r="AG29" s="16"/>
      <c r="AH29" s="16"/>
      <c r="AI29" s="16"/>
      <c r="AJ29" s="82" t="n">
        <f aca="false">$AD29+$AG29</f>
        <v>551</v>
      </c>
      <c r="AK29" s="99"/>
      <c r="AL29" s="102"/>
      <c r="AM29" s="97"/>
    </row>
    <row r="30" customFormat="false" ht="11.1" hidden="false" customHeight="true" outlineLevel="0" collapsed="false">
      <c r="A30" s="82" t="n">
        <f aca="false">RANK($AJ30,($AJ$9:$AJ$37))</f>
        <v>22</v>
      </c>
      <c r="B30" s="16"/>
      <c r="C30" s="101"/>
      <c r="D30" s="84" t="s">
        <v>39</v>
      </c>
      <c r="E30" s="85" t="s">
        <v>99</v>
      </c>
      <c r="F30" s="86"/>
      <c r="G30" s="87" t="n">
        <v>35329</v>
      </c>
      <c r="H30" s="88" t="s">
        <v>100</v>
      </c>
      <c r="I30" s="89" t="s">
        <v>54</v>
      </c>
      <c r="J30" s="8" t="s">
        <v>98</v>
      </c>
      <c r="K30" s="8" t="s">
        <v>56</v>
      </c>
      <c r="L30" s="90" t="s">
        <v>96</v>
      </c>
      <c r="M30" s="91" t="n">
        <v>81</v>
      </c>
      <c r="N30" s="16"/>
      <c r="O30" s="98"/>
      <c r="P30" s="91" t="n">
        <v>92</v>
      </c>
      <c r="Q30" s="16"/>
      <c r="R30" s="98"/>
      <c r="S30" s="91" t="n">
        <v>93</v>
      </c>
      <c r="T30" s="16"/>
      <c r="U30" s="98"/>
      <c r="V30" s="91" t="n">
        <v>93</v>
      </c>
      <c r="W30" s="16"/>
      <c r="X30" s="98"/>
      <c r="Y30" s="91" t="n">
        <v>94</v>
      </c>
      <c r="Z30" s="16"/>
      <c r="AA30" s="98"/>
      <c r="AB30" s="91" t="n">
        <v>97</v>
      </c>
      <c r="AC30" s="16"/>
      <c r="AD30" s="94" t="n">
        <f aca="false">SUM(M30,P30,S30,V30,Y30,AB30)</f>
        <v>550</v>
      </c>
      <c r="AE30" s="16"/>
      <c r="AF30" s="98" t="n">
        <f aca="false">RANK($AD30,($AD$9:$AD$37))</f>
        <v>22</v>
      </c>
      <c r="AG30" s="16"/>
      <c r="AH30" s="16"/>
      <c r="AI30" s="16"/>
      <c r="AJ30" s="82" t="n">
        <f aca="false">$AD30+$AG30</f>
        <v>550</v>
      </c>
      <c r="AK30" s="99"/>
      <c r="AL30" s="102"/>
      <c r="AM30" s="97"/>
    </row>
    <row r="31" customFormat="false" ht="11.1" hidden="false" customHeight="true" outlineLevel="0" collapsed="false">
      <c r="A31" s="82" t="n">
        <f aca="false">RANK($AJ31,($AJ$9:$AJ$37))</f>
        <v>23</v>
      </c>
      <c r="B31" s="16"/>
      <c r="C31" s="101"/>
      <c r="D31" s="84" t="s">
        <v>39</v>
      </c>
      <c r="E31" s="85" t="s">
        <v>101</v>
      </c>
      <c r="F31" s="86"/>
      <c r="G31" s="87" t="s">
        <v>102</v>
      </c>
      <c r="H31" s="88" t="s">
        <v>69</v>
      </c>
      <c r="I31" s="89" t="s">
        <v>59</v>
      </c>
      <c r="J31" s="8"/>
      <c r="K31" s="8"/>
      <c r="L31" s="90" t="s">
        <v>32</v>
      </c>
      <c r="M31" s="91" t="n">
        <v>91</v>
      </c>
      <c r="N31" s="16"/>
      <c r="O31" s="98"/>
      <c r="P31" s="91" t="n">
        <v>92</v>
      </c>
      <c r="Q31" s="16"/>
      <c r="R31" s="98"/>
      <c r="S31" s="91" t="n">
        <v>88</v>
      </c>
      <c r="T31" s="16"/>
      <c r="U31" s="98"/>
      <c r="V31" s="91" t="n">
        <v>92</v>
      </c>
      <c r="W31" s="16"/>
      <c r="X31" s="98"/>
      <c r="Y31" s="91" t="n">
        <v>94</v>
      </c>
      <c r="Z31" s="16"/>
      <c r="AA31" s="98"/>
      <c r="AB31" s="91" t="n">
        <v>91</v>
      </c>
      <c r="AC31" s="16"/>
      <c r="AD31" s="94" t="n">
        <f aca="false">SUM(M31,P31,S31,V31,Y31,AB31)</f>
        <v>548</v>
      </c>
      <c r="AE31" s="16"/>
      <c r="AF31" s="98" t="n">
        <f aca="false">RANK($AD31,($AD$9:$AD$37))</f>
        <v>23</v>
      </c>
      <c r="AG31" s="16"/>
      <c r="AH31" s="16"/>
      <c r="AI31" s="16"/>
      <c r="AJ31" s="82" t="n">
        <f aca="false">$AD31+$AG31</f>
        <v>548</v>
      </c>
      <c r="AK31" s="99"/>
      <c r="AL31" s="102"/>
      <c r="AM31" s="97"/>
    </row>
    <row r="32" s="103" customFormat="true" ht="11.1" hidden="false" customHeight="true" outlineLevel="0" collapsed="false">
      <c r="A32" s="82" t="n">
        <f aca="false">RANK($AJ32,($AJ$9:$AJ$37))</f>
        <v>24</v>
      </c>
      <c r="B32" s="16"/>
      <c r="C32" s="101"/>
      <c r="D32" s="84" t="s">
        <v>26</v>
      </c>
      <c r="E32" s="85" t="s">
        <v>103</v>
      </c>
      <c r="F32" s="86"/>
      <c r="G32" s="87" t="n">
        <v>34036</v>
      </c>
      <c r="H32" s="88" t="s">
        <v>48</v>
      </c>
      <c r="I32" s="89" t="s">
        <v>43</v>
      </c>
      <c r="J32" s="8" t="s">
        <v>49</v>
      </c>
      <c r="K32" s="8" t="s">
        <v>50</v>
      </c>
      <c r="L32" s="90" t="s">
        <v>51</v>
      </c>
      <c r="M32" s="91" t="n">
        <v>95</v>
      </c>
      <c r="N32" s="16"/>
      <c r="O32" s="98"/>
      <c r="P32" s="91" t="n">
        <v>91</v>
      </c>
      <c r="Q32" s="16"/>
      <c r="R32" s="98"/>
      <c r="S32" s="91" t="n">
        <v>92</v>
      </c>
      <c r="T32" s="16"/>
      <c r="U32" s="98"/>
      <c r="V32" s="91" t="n">
        <v>92</v>
      </c>
      <c r="W32" s="16"/>
      <c r="X32" s="98"/>
      <c r="Y32" s="91" t="n">
        <v>78</v>
      </c>
      <c r="Z32" s="16"/>
      <c r="AA32" s="98"/>
      <c r="AB32" s="91" t="n">
        <v>95</v>
      </c>
      <c r="AC32" s="16"/>
      <c r="AD32" s="94" t="n">
        <f aca="false">SUM(M32,P32,S32,V32,Y32,AB32)</f>
        <v>543</v>
      </c>
      <c r="AE32" s="16"/>
      <c r="AF32" s="98" t="n">
        <f aca="false">RANK($AD32,($AD$9:$AD$37))</f>
        <v>24</v>
      </c>
      <c r="AG32" s="16"/>
      <c r="AH32" s="16"/>
      <c r="AI32" s="16"/>
      <c r="AJ32" s="82" t="n">
        <f aca="false">$AD32+$AG32</f>
        <v>543</v>
      </c>
      <c r="AK32" s="99"/>
      <c r="AL32" s="102"/>
      <c r="AM32" s="97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</row>
    <row r="33" customFormat="false" ht="11.1" hidden="false" customHeight="true" outlineLevel="0" collapsed="false">
      <c r="A33" s="82" t="n">
        <v>25</v>
      </c>
      <c r="B33" s="16"/>
      <c r="C33" s="101"/>
      <c r="D33" s="84" t="s">
        <v>39</v>
      </c>
      <c r="E33" s="85" t="s">
        <v>104</v>
      </c>
      <c r="F33" s="86"/>
      <c r="G33" s="87" t="n">
        <v>35424</v>
      </c>
      <c r="H33" s="88" t="s">
        <v>28</v>
      </c>
      <c r="I33" s="89" t="s">
        <v>29</v>
      </c>
      <c r="J33" s="8" t="s">
        <v>30</v>
      </c>
      <c r="K33" s="8" t="s">
        <v>105</v>
      </c>
      <c r="L33" s="90" t="s">
        <v>32</v>
      </c>
      <c r="M33" s="91" t="n">
        <v>91</v>
      </c>
      <c r="N33" s="16"/>
      <c r="O33" s="98"/>
      <c r="P33" s="91" t="n">
        <v>93</v>
      </c>
      <c r="Q33" s="16"/>
      <c r="R33" s="98"/>
      <c r="S33" s="91" t="n">
        <v>92</v>
      </c>
      <c r="T33" s="16"/>
      <c r="U33" s="98"/>
      <c r="V33" s="91" t="n">
        <v>83</v>
      </c>
      <c r="W33" s="16"/>
      <c r="X33" s="98"/>
      <c r="Y33" s="91" t="n">
        <v>92</v>
      </c>
      <c r="Z33" s="16"/>
      <c r="AA33" s="98"/>
      <c r="AB33" s="91" t="n">
        <v>92</v>
      </c>
      <c r="AC33" s="16"/>
      <c r="AD33" s="94" t="n">
        <f aca="false">SUM(M33,P33,S33,V33,Y33,AB33)</f>
        <v>543</v>
      </c>
      <c r="AE33" s="16"/>
      <c r="AF33" s="98" t="n">
        <f aca="false">RANK($AD33,($AD$9:$AD$37))</f>
        <v>24</v>
      </c>
      <c r="AG33" s="16"/>
      <c r="AH33" s="16"/>
      <c r="AI33" s="16"/>
      <c r="AJ33" s="82" t="n">
        <f aca="false">$AD33+$AG33</f>
        <v>543</v>
      </c>
      <c r="AK33" s="99"/>
      <c r="AL33" s="102"/>
      <c r="AM33" s="97"/>
    </row>
    <row r="34" customFormat="false" ht="11.1" hidden="false" customHeight="true" outlineLevel="0" collapsed="false">
      <c r="A34" s="82" t="n">
        <f aca="false">RANK($AJ34,($AJ$9:$AJ$37))</f>
        <v>26</v>
      </c>
      <c r="B34" s="16"/>
      <c r="C34" s="101"/>
      <c r="D34" s="84" t="n">
        <v>2</v>
      </c>
      <c r="E34" s="85" t="s">
        <v>106</v>
      </c>
      <c r="F34" s="86" t="s">
        <v>34</v>
      </c>
      <c r="G34" s="87" t="n">
        <v>35904</v>
      </c>
      <c r="H34" s="88" t="s">
        <v>95</v>
      </c>
      <c r="I34" s="89" t="s">
        <v>81</v>
      </c>
      <c r="J34" s="8"/>
      <c r="K34" s="8"/>
      <c r="L34" s="90" t="s">
        <v>96</v>
      </c>
      <c r="M34" s="91" t="n">
        <v>94</v>
      </c>
      <c r="N34" s="16"/>
      <c r="O34" s="98"/>
      <c r="P34" s="91" t="n">
        <v>86</v>
      </c>
      <c r="Q34" s="16"/>
      <c r="R34" s="98"/>
      <c r="S34" s="91" t="n">
        <v>87</v>
      </c>
      <c r="T34" s="16"/>
      <c r="U34" s="98"/>
      <c r="V34" s="91" t="n">
        <v>92</v>
      </c>
      <c r="W34" s="16"/>
      <c r="X34" s="98"/>
      <c r="Y34" s="91" t="n">
        <v>92</v>
      </c>
      <c r="Z34" s="16"/>
      <c r="AA34" s="98"/>
      <c r="AB34" s="91" t="n">
        <v>90</v>
      </c>
      <c r="AC34" s="16"/>
      <c r="AD34" s="94" t="n">
        <f aca="false">SUM(M34,P34,S34,V34,Y34,AB34)</f>
        <v>541</v>
      </c>
      <c r="AE34" s="16"/>
      <c r="AF34" s="98" t="n">
        <f aca="false">RANK($AD34,($AD$9:$AD$37))</f>
        <v>26</v>
      </c>
      <c r="AG34" s="16"/>
      <c r="AH34" s="16"/>
      <c r="AI34" s="16"/>
      <c r="AJ34" s="82" t="n">
        <f aca="false">$AD34+$AG34</f>
        <v>541</v>
      </c>
      <c r="AK34" s="99"/>
      <c r="AL34" s="102"/>
      <c r="AM34" s="97"/>
    </row>
    <row r="35" customFormat="false" ht="11.1" hidden="false" customHeight="true" outlineLevel="0" collapsed="false">
      <c r="A35" s="82" t="n">
        <v>27</v>
      </c>
      <c r="B35" s="16"/>
      <c r="C35" s="101"/>
      <c r="D35" s="84" t="s">
        <v>39</v>
      </c>
      <c r="E35" s="85" t="s">
        <v>107</v>
      </c>
      <c r="F35" s="86"/>
      <c r="G35" s="87" t="n">
        <v>35571</v>
      </c>
      <c r="H35" s="88" t="s">
        <v>73</v>
      </c>
      <c r="I35" s="89" t="s">
        <v>43</v>
      </c>
      <c r="J35" s="8" t="s">
        <v>74</v>
      </c>
      <c r="K35" s="8" t="s">
        <v>87</v>
      </c>
      <c r="L35" s="90" t="s">
        <v>32</v>
      </c>
      <c r="M35" s="91" t="n">
        <v>93</v>
      </c>
      <c r="N35" s="16"/>
      <c r="O35" s="98"/>
      <c r="P35" s="91" t="n">
        <v>84</v>
      </c>
      <c r="Q35" s="16"/>
      <c r="R35" s="98"/>
      <c r="S35" s="91" t="n">
        <v>89</v>
      </c>
      <c r="T35" s="16"/>
      <c r="U35" s="98"/>
      <c r="V35" s="91" t="n">
        <v>94</v>
      </c>
      <c r="W35" s="16"/>
      <c r="X35" s="98"/>
      <c r="Y35" s="91" t="n">
        <v>91</v>
      </c>
      <c r="Z35" s="16"/>
      <c r="AA35" s="98"/>
      <c r="AB35" s="91" t="n">
        <v>90</v>
      </c>
      <c r="AC35" s="16"/>
      <c r="AD35" s="94" t="n">
        <f aca="false">SUM(M35,P35,S35,V35,Y35,AB35)</f>
        <v>541</v>
      </c>
      <c r="AE35" s="16"/>
      <c r="AF35" s="98" t="n">
        <f aca="false">RANK($AD35,($AD$9:$AD$37))</f>
        <v>26</v>
      </c>
      <c r="AG35" s="16"/>
      <c r="AH35" s="16"/>
      <c r="AI35" s="16"/>
      <c r="AJ35" s="82" t="n">
        <f aca="false">$AD35+$AG35</f>
        <v>541</v>
      </c>
      <c r="AK35" s="99"/>
      <c r="AL35" s="102"/>
      <c r="AM35" s="97"/>
      <c r="AO35" s="16"/>
      <c r="AP35" s="16"/>
      <c r="AQ35" s="103"/>
      <c r="AR35" s="103"/>
      <c r="AS35" s="103"/>
      <c r="AT35" s="103"/>
      <c r="AU35" s="103"/>
      <c r="AV35" s="103"/>
      <c r="AW35" s="103"/>
      <c r="AX35" s="103"/>
    </row>
    <row r="36" customFormat="false" ht="11.1" hidden="false" customHeight="true" outlineLevel="0" collapsed="false">
      <c r="A36" s="82" t="n">
        <f aca="false">RANK($AJ36,($AJ$9:$AJ$37))</f>
        <v>28</v>
      </c>
      <c r="B36" s="16"/>
      <c r="C36" s="101"/>
      <c r="D36" s="84" t="s">
        <v>39</v>
      </c>
      <c r="E36" s="85" t="s">
        <v>108</v>
      </c>
      <c r="F36" s="86"/>
      <c r="G36" s="87" t="s">
        <v>102</v>
      </c>
      <c r="H36" s="88" t="s">
        <v>109</v>
      </c>
      <c r="I36" s="89" t="s">
        <v>43</v>
      </c>
      <c r="J36" s="8"/>
      <c r="K36" s="8"/>
      <c r="L36" s="90" t="s">
        <v>51</v>
      </c>
      <c r="M36" s="91" t="n">
        <v>88</v>
      </c>
      <c r="N36" s="16"/>
      <c r="O36" s="98"/>
      <c r="P36" s="91" t="n">
        <v>88</v>
      </c>
      <c r="Q36" s="16"/>
      <c r="R36" s="98"/>
      <c r="S36" s="91" t="n">
        <v>89</v>
      </c>
      <c r="T36" s="16"/>
      <c r="U36" s="98"/>
      <c r="V36" s="91" t="n">
        <v>89</v>
      </c>
      <c r="W36" s="16"/>
      <c r="X36" s="98"/>
      <c r="Y36" s="91" t="n">
        <v>89</v>
      </c>
      <c r="Z36" s="16"/>
      <c r="AA36" s="98"/>
      <c r="AB36" s="91" t="n">
        <v>94</v>
      </c>
      <c r="AC36" s="16"/>
      <c r="AD36" s="94" t="n">
        <f aca="false">SUM(M36,P36,S36,V36,Y36,AB36)</f>
        <v>537</v>
      </c>
      <c r="AE36" s="16"/>
      <c r="AF36" s="98" t="n">
        <f aca="false">RANK($AD36,($AD$9:$AD$37))</f>
        <v>28</v>
      </c>
      <c r="AG36" s="16"/>
      <c r="AH36" s="16"/>
      <c r="AI36" s="16"/>
      <c r="AJ36" s="82" t="n">
        <f aca="false">$AD36+$AG36</f>
        <v>537</v>
      </c>
      <c r="AK36" s="102"/>
      <c r="AL36" s="102"/>
      <c r="AM36" s="97"/>
    </row>
    <row r="37" customFormat="false" ht="11.1" hidden="false" customHeight="true" outlineLevel="0" collapsed="false">
      <c r="A37" s="104" t="n">
        <f aca="false">RANK($AJ37,($AJ$9:$AJ$37))</f>
        <v>29</v>
      </c>
      <c r="B37" s="105"/>
      <c r="C37" s="106"/>
      <c r="D37" s="107" t="s">
        <v>39</v>
      </c>
      <c r="E37" s="108" t="s">
        <v>110</v>
      </c>
      <c r="F37" s="109" t="s">
        <v>41</v>
      </c>
      <c r="G37" s="110" t="n">
        <v>34798</v>
      </c>
      <c r="H37" s="111" t="s">
        <v>42</v>
      </c>
      <c r="I37" s="112" t="s">
        <v>43</v>
      </c>
      <c r="J37" s="113" t="s">
        <v>44</v>
      </c>
      <c r="K37" s="113" t="s">
        <v>45</v>
      </c>
      <c r="L37" s="114" t="s">
        <v>32</v>
      </c>
      <c r="M37" s="115" t="n">
        <v>86</v>
      </c>
      <c r="N37" s="105"/>
      <c r="O37" s="116"/>
      <c r="P37" s="115" t="n">
        <v>95</v>
      </c>
      <c r="Q37" s="105"/>
      <c r="R37" s="116"/>
      <c r="S37" s="115" t="n">
        <v>90</v>
      </c>
      <c r="T37" s="105"/>
      <c r="U37" s="116"/>
      <c r="V37" s="115" t="n">
        <v>82</v>
      </c>
      <c r="W37" s="105"/>
      <c r="X37" s="116"/>
      <c r="Y37" s="115" t="n">
        <v>88</v>
      </c>
      <c r="Z37" s="105"/>
      <c r="AA37" s="116"/>
      <c r="AB37" s="115" t="n">
        <v>94</v>
      </c>
      <c r="AC37" s="105"/>
      <c r="AD37" s="117" t="n">
        <f aca="false">SUM(M37,P37,S37,V37,Y37,AB37)</f>
        <v>535</v>
      </c>
      <c r="AE37" s="105"/>
      <c r="AF37" s="116" t="n">
        <f aca="false">RANK($AD37,($AD$9:$AD$37))</f>
        <v>29</v>
      </c>
      <c r="AG37" s="105"/>
      <c r="AH37" s="105"/>
      <c r="AI37" s="105"/>
      <c r="AJ37" s="104" t="n">
        <f aca="false">$AD37+$AG37</f>
        <v>535</v>
      </c>
      <c r="AK37" s="118"/>
      <c r="AL37" s="119"/>
      <c r="AM37" s="97"/>
    </row>
    <row r="38" customFormat="false" ht="13.5" hidden="false" customHeight="false" outlineLevel="0" collapsed="false">
      <c r="B38" s="11"/>
      <c r="C38" s="120"/>
      <c r="D38" s="11"/>
      <c r="E38" s="11"/>
      <c r="F38" s="11"/>
      <c r="H38" s="11"/>
      <c r="I38" s="16"/>
      <c r="J38" s="11"/>
      <c r="K38" s="11"/>
      <c r="L38" s="1"/>
      <c r="M38" s="1"/>
      <c r="P38" s="1"/>
      <c r="S38" s="1"/>
      <c r="V38" s="1"/>
      <c r="Y38" s="1"/>
      <c r="AB38" s="121" t="s">
        <v>111</v>
      </c>
    </row>
    <row r="39" customFormat="false" ht="12.75" hidden="false" customHeight="false" outlineLevel="0" collapsed="false">
      <c r="B39" s="11"/>
      <c r="C39" s="120"/>
      <c r="D39" s="11"/>
      <c r="E39" s="11"/>
      <c r="F39" s="11"/>
      <c r="H39" s="11"/>
      <c r="I39" s="16"/>
      <c r="J39" s="11"/>
      <c r="K39" s="11"/>
      <c r="L39" s="1"/>
      <c r="M39" s="1"/>
      <c r="P39" s="1"/>
      <c r="S39" s="1"/>
      <c r="V39" s="1"/>
      <c r="Y39" s="1"/>
      <c r="AB39" s="1"/>
    </row>
    <row r="40" customFormat="false" ht="15" hidden="false" customHeight="false" outlineLevel="0" collapsed="false">
      <c r="B40" s="11"/>
      <c r="C40" s="120"/>
      <c r="D40" s="11"/>
      <c r="E40" s="11"/>
      <c r="F40" s="11"/>
      <c r="H40" s="11"/>
      <c r="I40" s="122" t="s">
        <v>112</v>
      </c>
      <c r="J40" s="11"/>
      <c r="K40" s="11"/>
      <c r="L40" s="1"/>
      <c r="M40" s="1"/>
      <c r="P40" s="1"/>
      <c r="S40" s="1"/>
      <c r="V40" s="1"/>
      <c r="Y40" s="1"/>
      <c r="AB40" s="1"/>
    </row>
    <row r="41" customFormat="false" ht="12.75" hidden="false" customHeight="false" outlineLevel="0" collapsed="false">
      <c r="B41" s="11"/>
      <c r="C41" s="120"/>
      <c r="D41" s="11"/>
      <c r="E41" s="11"/>
      <c r="F41" s="11"/>
      <c r="H41" s="11"/>
      <c r="I41" s="16"/>
      <c r="J41" s="11"/>
      <c r="K41" s="11"/>
      <c r="L41" s="1"/>
      <c r="M41" s="1"/>
      <c r="P41" s="1"/>
      <c r="S41" s="1"/>
      <c r="V41" s="1"/>
      <c r="Y41" s="1"/>
      <c r="AB41" s="1"/>
    </row>
    <row r="42" customFormat="false" ht="12.75" hidden="false" customHeight="false" outlineLevel="0" collapsed="false">
      <c r="B42" s="11"/>
      <c r="C42" s="120"/>
      <c r="D42" s="11"/>
      <c r="E42" s="11"/>
      <c r="F42" s="11"/>
      <c r="H42" s="11"/>
      <c r="I42" s="16"/>
      <c r="J42" s="11"/>
      <c r="K42" s="11"/>
      <c r="L42" s="1"/>
      <c r="M42" s="1"/>
      <c r="P42" s="1"/>
      <c r="S42" s="1"/>
      <c r="V42" s="1"/>
      <c r="Y42" s="1"/>
      <c r="AB42" s="1"/>
    </row>
    <row r="43" customFormat="false" ht="12.75" hidden="false" customHeight="false" outlineLevel="0" collapsed="false">
      <c r="B43" s="11"/>
      <c r="C43" s="120"/>
      <c r="D43" s="11"/>
      <c r="E43" s="11"/>
      <c r="F43" s="11"/>
      <c r="H43" s="11"/>
      <c r="I43" s="16"/>
      <c r="J43" s="11"/>
      <c r="K43" s="11"/>
      <c r="L43" s="1"/>
      <c r="M43" s="1"/>
      <c r="P43" s="1"/>
      <c r="S43" s="1"/>
      <c r="V43" s="1"/>
      <c r="Y43" s="1"/>
      <c r="AB43" s="1"/>
    </row>
    <row r="44" customFormat="false" ht="12.75" hidden="false" customHeight="false" outlineLevel="0" collapsed="false">
      <c r="B44" s="11"/>
      <c r="C44" s="120"/>
      <c r="D44" s="11"/>
      <c r="E44" s="11"/>
      <c r="F44" s="11"/>
      <c r="H44" s="11"/>
      <c r="I44" s="16"/>
      <c r="J44" s="11"/>
      <c r="K44" s="11"/>
      <c r="L44" s="1"/>
      <c r="M44" s="1"/>
      <c r="P44" s="1"/>
      <c r="S44" s="1"/>
      <c r="V44" s="1"/>
      <c r="Y44" s="1"/>
      <c r="AB44" s="1"/>
    </row>
    <row r="45" customFormat="false" ht="12.75" hidden="false" customHeight="false" outlineLevel="0" collapsed="false">
      <c r="B45" s="11"/>
      <c r="C45" s="120"/>
      <c r="D45" s="11"/>
      <c r="E45" s="11"/>
      <c r="F45" s="11"/>
      <c r="H45" s="11"/>
      <c r="I45" s="16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2.75" hidden="false" customHeight="false" outlineLevel="0" collapsed="false">
      <c r="B46" s="11"/>
      <c r="C46" s="120"/>
      <c r="D46" s="11"/>
      <c r="E46" s="11"/>
      <c r="F46" s="11"/>
      <c r="H46" s="11"/>
      <c r="I46" s="16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2.75" hidden="false" customHeight="false" outlineLevel="0" collapsed="false">
      <c r="B47" s="11"/>
      <c r="C47" s="120"/>
      <c r="D47" s="11"/>
      <c r="E47" s="11"/>
      <c r="F47" s="11"/>
      <c r="H47" s="11"/>
      <c r="I47" s="16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C48" s="120"/>
      <c r="D48" s="11"/>
      <c r="E48" s="11"/>
      <c r="F48" s="11"/>
      <c r="H48" s="11"/>
      <c r="I48" s="16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C49" s="120"/>
      <c r="D49" s="11"/>
      <c r="E49" s="11"/>
      <c r="F49" s="11"/>
      <c r="H49" s="11"/>
      <c r="I49" s="16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C50" s="120"/>
      <c r="D50" s="11"/>
      <c r="E50" s="11"/>
      <c r="F50" s="11"/>
      <c r="H50" s="11"/>
      <c r="I50" s="16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C51" s="120"/>
      <c r="D51" s="11"/>
      <c r="E51" s="11"/>
      <c r="F51" s="11"/>
      <c r="H51" s="11"/>
      <c r="I51" s="16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C52" s="120"/>
      <c r="D52" s="11"/>
      <c r="E52" s="11"/>
      <c r="F52" s="11"/>
      <c r="H52" s="11"/>
      <c r="I52" s="16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C53" s="120"/>
      <c r="D53" s="11"/>
      <c r="E53" s="11"/>
      <c r="F53" s="11"/>
      <c r="H53" s="11"/>
      <c r="I53" s="16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C54" s="120"/>
      <c r="D54" s="11"/>
      <c r="E54" s="11"/>
      <c r="F54" s="11"/>
      <c r="H54" s="11"/>
      <c r="I54" s="16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C55" s="120"/>
      <c r="D55" s="11"/>
      <c r="E55" s="11"/>
      <c r="F55" s="11"/>
      <c r="H55" s="11"/>
      <c r="I55" s="16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C56" s="120"/>
      <c r="D56" s="11"/>
      <c r="E56" s="11"/>
      <c r="F56" s="11"/>
      <c r="H56" s="11"/>
      <c r="I56" s="16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C57" s="120"/>
      <c r="D57" s="11"/>
      <c r="E57" s="11"/>
      <c r="F57" s="11"/>
      <c r="H57" s="11"/>
      <c r="I57" s="16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C58" s="120"/>
      <c r="D58" s="11"/>
      <c r="E58" s="11"/>
      <c r="F58" s="11"/>
      <c r="H58" s="11"/>
      <c r="I58" s="16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C59" s="120"/>
      <c r="D59" s="11"/>
      <c r="E59" s="11"/>
      <c r="F59" s="11"/>
      <c r="H59" s="11"/>
      <c r="I59" s="16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C60" s="120"/>
      <c r="D60" s="11"/>
      <c r="E60" s="11"/>
      <c r="F60" s="11"/>
      <c r="H60" s="11"/>
      <c r="I60" s="16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C61" s="120"/>
      <c r="D61" s="11"/>
      <c r="E61" s="11"/>
      <c r="F61" s="11"/>
      <c r="H61" s="11"/>
      <c r="I61" s="16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C62" s="120"/>
      <c r="D62" s="11"/>
      <c r="E62" s="11"/>
      <c r="F62" s="11"/>
      <c r="H62" s="11"/>
      <c r="I62" s="16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C63" s="120"/>
      <c r="D63" s="11"/>
      <c r="E63" s="11"/>
      <c r="F63" s="11"/>
      <c r="H63" s="11"/>
      <c r="I63" s="16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C64" s="120"/>
      <c r="D64" s="11"/>
      <c r="E64" s="11"/>
      <c r="F64" s="11"/>
      <c r="H64" s="11"/>
      <c r="I64" s="16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5" hidden="false" customHeight="false" outlineLevel="0" collapsed="false">
      <c r="B65" s="11"/>
      <c r="C65" s="120"/>
      <c r="D65" s="11"/>
      <c r="E65" s="11"/>
      <c r="F65" s="11"/>
      <c r="H65" s="11"/>
      <c r="I65" s="16"/>
      <c r="J65" s="11"/>
      <c r="K65" s="11"/>
      <c r="L65" s="1"/>
      <c r="M65" s="122" t="s">
        <v>113</v>
      </c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C66" s="120"/>
      <c r="D66" s="11"/>
      <c r="E66" s="11"/>
      <c r="F66" s="11"/>
      <c r="H66" s="11"/>
      <c r="I66" s="16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C67" s="120"/>
      <c r="D67" s="11"/>
      <c r="E67" s="11"/>
      <c r="F67" s="11"/>
      <c r="H67" s="8" t="s">
        <v>35</v>
      </c>
      <c r="I67" s="16"/>
      <c r="J67" s="16"/>
      <c r="K67" s="16"/>
      <c r="L67" s="91"/>
      <c r="M67" s="123" t="n">
        <v>10</v>
      </c>
      <c r="P67" s="97" t="n">
        <v>37.5</v>
      </c>
      <c r="S67" s="97" t="n">
        <f aca="false">SUM(M67:P67)</f>
        <v>47.5</v>
      </c>
      <c r="V67" s="1"/>
      <c r="Y67" s="1"/>
      <c r="AB67" s="1"/>
    </row>
    <row r="68" customFormat="false" ht="12.75" hidden="false" customHeight="false" outlineLevel="0" collapsed="false">
      <c r="B68" s="11"/>
      <c r="C68" s="120"/>
      <c r="D68" s="11"/>
      <c r="E68" s="11"/>
      <c r="F68" s="11"/>
      <c r="H68" s="8" t="s">
        <v>28</v>
      </c>
      <c r="I68" s="16"/>
      <c r="J68" s="16"/>
      <c r="K68" s="16"/>
      <c r="L68" s="91"/>
      <c r="M68" s="123" t="n">
        <v>13.5</v>
      </c>
      <c r="P68" s="97" t="n">
        <v>30</v>
      </c>
      <c r="S68" s="97" t="n">
        <f aca="false">SUM(M68:P68)</f>
        <v>43.5</v>
      </c>
      <c r="V68" s="1"/>
      <c r="Y68" s="1"/>
      <c r="AB68" s="1"/>
    </row>
    <row r="69" customFormat="false" ht="12.75" hidden="false" customHeight="false" outlineLevel="0" collapsed="false">
      <c r="B69" s="11"/>
      <c r="C69" s="120"/>
      <c r="D69" s="11"/>
      <c r="E69" s="11"/>
      <c r="F69" s="11"/>
      <c r="H69" s="8" t="s">
        <v>63</v>
      </c>
      <c r="I69" s="16"/>
      <c r="J69" s="16"/>
      <c r="K69" s="16"/>
      <c r="L69" s="91"/>
      <c r="M69" s="123" t="n">
        <v>6.5</v>
      </c>
      <c r="P69" s="97" t="n">
        <v>27</v>
      </c>
      <c r="S69" s="97" t="n">
        <f aca="false">SUM(M69:P69)</f>
        <v>33.5</v>
      </c>
      <c r="V69" s="1"/>
      <c r="Y69" s="1"/>
      <c r="AB69" s="1"/>
    </row>
    <row r="70" customFormat="false" ht="12.75" hidden="false" customHeight="false" outlineLevel="0" collapsed="false">
      <c r="B70" s="11"/>
      <c r="C70" s="120"/>
      <c r="D70" s="11"/>
      <c r="E70" s="11"/>
      <c r="F70" s="11"/>
      <c r="H70" s="8" t="s">
        <v>53</v>
      </c>
      <c r="I70" s="16"/>
      <c r="J70" s="16"/>
      <c r="K70" s="16"/>
      <c r="L70" s="91"/>
      <c r="M70" s="123" t="n">
        <v>8.5</v>
      </c>
      <c r="P70" s="97" t="n">
        <v>19.5</v>
      </c>
      <c r="S70" s="97" t="n">
        <f aca="false">SUM(M70:P70)</f>
        <v>28</v>
      </c>
      <c r="V70" s="1"/>
      <c r="Y70" s="1"/>
      <c r="AB70" s="1"/>
    </row>
    <row r="71" customFormat="false" ht="12.75" hidden="false" customHeight="false" outlineLevel="0" collapsed="false">
      <c r="B71" s="11"/>
      <c r="C71" s="120"/>
      <c r="D71" s="11"/>
      <c r="E71" s="11"/>
      <c r="F71" s="11"/>
      <c r="H71" s="8" t="s">
        <v>42</v>
      </c>
      <c r="I71" s="16"/>
      <c r="J71" s="16"/>
      <c r="K71" s="16"/>
      <c r="L71" s="91"/>
      <c r="M71" s="123" t="n">
        <v>9</v>
      </c>
      <c r="P71" s="97" t="n">
        <v>13.5</v>
      </c>
      <c r="S71" s="97" t="n">
        <f aca="false">SUM(M71:P71)</f>
        <v>22.5</v>
      </c>
      <c r="V71" s="1"/>
      <c r="Y71" s="1"/>
      <c r="AB71" s="1"/>
    </row>
    <row r="72" customFormat="false" ht="12.75" hidden="false" customHeight="false" outlineLevel="0" collapsed="false">
      <c r="B72" s="11"/>
      <c r="C72" s="120"/>
      <c r="D72" s="11"/>
      <c r="E72" s="11"/>
      <c r="F72" s="11"/>
      <c r="H72" s="8" t="s">
        <v>69</v>
      </c>
      <c r="I72" s="16"/>
      <c r="J72" s="16"/>
      <c r="K72" s="16"/>
      <c r="L72" s="91"/>
      <c r="M72" s="123" t="n">
        <v>2</v>
      </c>
      <c r="P72" s="1" t="n">
        <v>15</v>
      </c>
      <c r="S72" s="97" t="n">
        <f aca="false">SUM(M72:P72)</f>
        <v>17</v>
      </c>
      <c r="V72" s="1"/>
      <c r="Y72" s="1"/>
      <c r="AB72" s="1"/>
    </row>
    <row r="73" customFormat="false" ht="12.75" hidden="false" customHeight="false" outlineLevel="0" collapsed="false">
      <c r="B73" s="11"/>
      <c r="C73" s="120"/>
      <c r="D73" s="11"/>
      <c r="E73" s="11"/>
      <c r="F73" s="11"/>
      <c r="H73" s="8" t="s">
        <v>73</v>
      </c>
      <c r="I73" s="16"/>
      <c r="J73" s="16"/>
      <c r="K73" s="16"/>
      <c r="L73" s="91"/>
      <c r="M73" s="123" t="n">
        <v>1.5</v>
      </c>
      <c r="P73" s="1" t="n">
        <v>12</v>
      </c>
      <c r="S73" s="97" t="n">
        <f aca="false">SUM(M73:P73)</f>
        <v>13.5</v>
      </c>
      <c r="V73" s="1"/>
      <c r="Y73" s="1"/>
      <c r="AB73" s="1"/>
    </row>
    <row r="74" customFormat="false" ht="12.75" hidden="false" customHeight="false" outlineLevel="0" collapsed="false">
      <c r="B74" s="11"/>
      <c r="C74" s="120"/>
      <c r="D74" s="11"/>
      <c r="E74" s="11"/>
      <c r="F74" s="11"/>
      <c r="H74" s="8" t="s">
        <v>48</v>
      </c>
      <c r="I74" s="16"/>
      <c r="J74" s="16"/>
      <c r="K74" s="16"/>
      <c r="L74" s="91"/>
      <c r="M74" s="123" t="n">
        <v>6.5</v>
      </c>
      <c r="P74" s="1"/>
      <c r="S74" s="97" t="n">
        <f aca="false">SUM(M74:P74)</f>
        <v>6.5</v>
      </c>
      <c r="V74" s="1"/>
      <c r="Y74" s="1"/>
      <c r="AB74" s="1"/>
    </row>
    <row r="75" customFormat="false" ht="12.75" hidden="false" customHeight="false" outlineLevel="0" collapsed="false">
      <c r="B75" s="11"/>
      <c r="C75" s="120"/>
      <c r="D75" s="11"/>
      <c r="E75" s="11"/>
      <c r="F75" s="11"/>
      <c r="H75" s="8" t="s">
        <v>58</v>
      </c>
      <c r="I75" s="16"/>
      <c r="J75" s="16"/>
      <c r="K75" s="16"/>
      <c r="L75" s="91"/>
      <c r="M75" s="123" t="n">
        <v>4.5</v>
      </c>
      <c r="P75" s="1"/>
      <c r="S75" s="97" t="n">
        <f aca="false">SUM(M75:P75)</f>
        <v>4.5</v>
      </c>
      <c r="V75" s="1"/>
      <c r="Y75" s="1"/>
      <c r="AB75" s="1"/>
    </row>
    <row r="76" customFormat="false" ht="12.75" hidden="false" customHeight="false" outlineLevel="0" collapsed="false">
      <c r="B76" s="11"/>
      <c r="C76" s="120"/>
      <c r="D76" s="11"/>
      <c r="E76" s="11"/>
      <c r="F76" s="11"/>
      <c r="H76" s="8"/>
      <c r="I76" s="16"/>
      <c r="J76" s="16"/>
      <c r="K76" s="16"/>
      <c r="L76" s="91"/>
      <c r="M76" s="123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C77" s="120"/>
      <c r="D77" s="11"/>
      <c r="E77" s="11"/>
      <c r="F77" s="11"/>
      <c r="H77" s="8"/>
      <c r="I77" s="16"/>
      <c r="J77" s="16"/>
      <c r="K77" s="16"/>
      <c r="L77" s="91"/>
      <c r="M77" s="123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C78" s="120"/>
      <c r="D78" s="11"/>
      <c r="E78" s="124" t="s">
        <v>114</v>
      </c>
      <c r="F78" s="11"/>
      <c r="H78" s="8"/>
      <c r="I78" s="16"/>
      <c r="J78" s="16"/>
      <c r="K78" s="16"/>
      <c r="L78" s="91"/>
      <c r="M78" s="123"/>
      <c r="S78" s="124" t="s">
        <v>115</v>
      </c>
      <c r="V78" s="1"/>
      <c r="Y78" s="1"/>
      <c r="AB78" s="1"/>
    </row>
    <row r="79" customFormat="false" ht="12.75" hidden="false" customHeight="false" outlineLevel="0" collapsed="false">
      <c r="B79" s="11"/>
      <c r="C79" s="120"/>
      <c r="D79" s="11"/>
      <c r="E79" s="11"/>
      <c r="F79" s="11"/>
      <c r="H79" s="11"/>
      <c r="I79" s="16"/>
      <c r="J79" s="11"/>
      <c r="K79" s="11"/>
      <c r="L79" s="1"/>
      <c r="M79" s="97"/>
      <c r="S79" s="11"/>
      <c r="V79" s="1"/>
      <c r="Y79" s="1"/>
      <c r="AB79" s="1"/>
    </row>
    <row r="80" customFormat="false" ht="12.75" hidden="false" customHeight="false" outlineLevel="0" collapsed="false">
      <c r="B80" s="11"/>
      <c r="C80" s="120"/>
      <c r="D80" s="11"/>
      <c r="E80" s="11"/>
      <c r="F80" s="11"/>
      <c r="H80" s="11"/>
      <c r="I80" s="16"/>
      <c r="J80" s="11"/>
      <c r="K80" s="11"/>
      <c r="L80" s="1"/>
      <c r="M80" s="1"/>
      <c r="S80" s="11"/>
      <c r="V80" s="1"/>
      <c r="Y80" s="1"/>
      <c r="AB80" s="1"/>
    </row>
    <row r="81" customFormat="false" ht="12.75" hidden="false" customHeight="false" outlineLevel="0" collapsed="false">
      <c r="B81" s="11"/>
      <c r="C81" s="120"/>
      <c r="D81" s="11"/>
      <c r="E81" s="124" t="s">
        <v>116</v>
      </c>
      <c r="F81" s="11"/>
      <c r="H81" s="11"/>
      <c r="I81" s="16"/>
      <c r="J81" s="11"/>
      <c r="K81" s="11"/>
      <c r="L81" s="1"/>
      <c r="M81" s="1"/>
      <c r="S81" s="124" t="s">
        <v>117</v>
      </c>
      <c r="V81" s="1"/>
      <c r="Y81" s="1"/>
      <c r="AB81" s="1"/>
    </row>
    <row r="82" customFormat="false" ht="12.75" hidden="false" customHeight="false" outlineLevel="0" collapsed="false">
      <c r="B82" s="11"/>
      <c r="C82" s="120"/>
      <c r="D82" s="11"/>
      <c r="E82" s="11"/>
      <c r="F82" s="11"/>
      <c r="H82" s="11"/>
      <c r="I82" s="16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C83" s="120"/>
      <c r="D83" s="11"/>
      <c r="E83" s="11"/>
      <c r="F83" s="11"/>
      <c r="H83" s="11"/>
      <c r="I83" s="16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C84" s="120"/>
      <c r="D84" s="11"/>
      <c r="E84" s="11"/>
      <c r="F84" s="11"/>
      <c r="H84" s="11"/>
      <c r="I84" s="16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C85" s="120"/>
      <c r="D85" s="11"/>
      <c r="E85" s="11"/>
      <c r="F85" s="11"/>
      <c r="H85" s="11"/>
      <c r="I85" s="16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C86" s="120"/>
      <c r="D86" s="11"/>
      <c r="E86" s="11"/>
      <c r="F86" s="11"/>
      <c r="H86" s="11"/>
      <c r="I86" s="16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C87" s="120"/>
      <c r="D87" s="11"/>
      <c r="E87" s="11"/>
      <c r="F87" s="11"/>
      <c r="H87" s="11"/>
      <c r="I87" s="16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C88" s="120"/>
      <c r="D88" s="11"/>
      <c r="E88" s="11"/>
      <c r="F88" s="11"/>
      <c r="H88" s="11"/>
      <c r="I88" s="16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C89" s="120"/>
      <c r="D89" s="11"/>
      <c r="E89" s="11"/>
      <c r="F89" s="11"/>
      <c r="H89" s="11"/>
      <c r="I89" s="16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C90" s="120"/>
      <c r="D90" s="11"/>
      <c r="E90" s="11"/>
      <c r="F90" s="11"/>
      <c r="H90" s="11"/>
      <c r="I90" s="16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C91" s="120"/>
      <c r="D91" s="11"/>
      <c r="E91" s="11"/>
      <c r="F91" s="11"/>
      <c r="H91" s="11"/>
      <c r="I91" s="16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C92" s="120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C93" s="120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C94" s="120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C95" s="120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C96" s="120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C97" s="120"/>
      <c r="D97" s="11"/>
      <c r="E97" s="11"/>
      <c r="F97" s="11"/>
      <c r="H97" s="11"/>
      <c r="I97" s="16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C98" s="120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C99" s="120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C100" s="120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C101" s="120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C102" s="120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C103" s="120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C104" s="120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C105" s="120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C106" s="120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C107" s="120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C108" s="120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C109" s="120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C110" s="120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C111" s="120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C112" s="120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C113" s="120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C114" s="120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C115" s="120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C116" s="120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C117" s="120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C118" s="120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C119" s="120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C120" s="120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C121" s="120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C122" s="120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C123" s="120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C124" s="120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C125" s="120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C126" s="120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C127" s="120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C128" s="120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C129" s="120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C130" s="120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C131" s="120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C132" s="120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C133" s="120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C134" s="120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C135" s="120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C136" s="120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C137" s="120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C138" s="120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C139" s="120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C140" s="120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C141" s="120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C142" s="120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C143" s="120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C144" s="120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C145" s="120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C146" s="120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C147" s="120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C148" s="120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C149" s="120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C150" s="120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C151" s="120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Y664" s="1"/>
      <c r="AB664" s="1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1-08-27T10:15:14Z</cp:lastPrinted>
  <dcterms:modified xsi:type="dcterms:W3CDTF">2011-08-28T14:34:48Z</dcterms:modified>
  <cp:revision>0</cp:revision>
  <dc:subject/>
  <dc:title/>
</cp:coreProperties>
</file>