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Чемпіонат України</t>
  </si>
  <si>
    <t xml:space="preserve">серед юнаків та дівчат 1993 р.н. та молодших</t>
  </si>
  <si>
    <t xml:space="preserve">з кульової стрільби</t>
  </si>
  <si>
    <t xml:space="preserve">22-27 серпня 2011р.          </t>
  </si>
  <si>
    <t xml:space="preserve">м. Капитанівка, стрільбище "Снайпер"</t>
  </si>
  <si>
    <t xml:space="preserve">МГ-5 (дівчата)</t>
  </si>
  <si>
    <t xml:space="preserve">Спортивна  гвинтівка, 50 м, 3х2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мс</t>
  </si>
  <si>
    <t xml:space="preserve">ЧИЖОВА Марина</t>
  </si>
  <si>
    <t xml:space="preserve">Миколаївна</t>
  </si>
  <si>
    <t xml:space="preserve">Днiпропетрoвська-2</t>
  </si>
  <si>
    <t xml:space="preserve">МОНУ-Динамо</t>
  </si>
  <si>
    <t xml:space="preserve">k</t>
  </si>
  <si>
    <t xml:space="preserve">ОГЕР Світлана</t>
  </si>
  <si>
    <t xml:space="preserve">Вінницька -1</t>
  </si>
  <si>
    <t xml:space="preserve">Україна</t>
  </si>
  <si>
    <t xml:space="preserve">кмс</t>
  </si>
  <si>
    <t xml:space="preserve">ХОЛОД Марія</t>
  </si>
  <si>
    <t xml:space="preserve">Львiвська-2</t>
  </si>
  <si>
    <t xml:space="preserve">Укpаїна</t>
  </si>
  <si>
    <t xml:space="preserve">ЧМІЛЬ Олена</t>
  </si>
  <si>
    <t xml:space="preserve">..97</t>
  </si>
  <si>
    <t xml:space="preserve">м. Київ-1</t>
  </si>
  <si>
    <t xml:space="preserve">Динамо</t>
  </si>
  <si>
    <t xml:space="preserve">МАЛИК Наталія</t>
  </si>
  <si>
    <t xml:space="preserve">Хмельницька</t>
  </si>
  <si>
    <t xml:space="preserve">ТСОУ</t>
  </si>
  <si>
    <t xml:space="preserve">ok</t>
  </si>
  <si>
    <t xml:space="preserve">І</t>
  </si>
  <si>
    <t xml:space="preserve">АГЛІУЛІНА Еля</t>
  </si>
  <si>
    <t xml:space="preserve">Семенівна</t>
  </si>
  <si>
    <t xml:space="preserve">КОРЖ Вікторія</t>
  </si>
  <si>
    <t xml:space="preserve">Донецька</t>
  </si>
  <si>
    <t xml:space="preserve">КІПЕР Сабіна</t>
  </si>
  <si>
    <t xml:space="preserve">ЛЕСНІКОВА Олена</t>
  </si>
  <si>
    <t xml:space="preserve">ЯЦЕНКО Світлана</t>
  </si>
  <si>
    <t xml:space="preserve">МОНУ</t>
  </si>
  <si>
    <t xml:space="preserve">ЧОРНОМОРЕЦЬ Марина</t>
  </si>
  <si>
    <t xml:space="preserve">Черкаська</t>
  </si>
  <si>
    <t xml:space="preserve">АГЄЄВА Олександра</t>
  </si>
  <si>
    <t xml:space="preserve">Василівна</t>
  </si>
  <si>
    <t xml:space="preserve">Луганська</t>
  </si>
  <si>
    <t xml:space="preserve">БАРИЛО Богдана</t>
  </si>
  <si>
    <t xml:space="preserve">ФЕДОРУК Альона</t>
  </si>
  <si>
    <t xml:space="preserve">РИЖУК Ганна</t>
  </si>
  <si>
    <t xml:space="preserve">ЗСУ</t>
  </si>
  <si>
    <t xml:space="preserve">ХМЕЛЬНИЦЬКА Анна</t>
  </si>
  <si>
    <t xml:space="preserve">ІІ</t>
  </si>
  <si>
    <t xml:space="preserve">НОВАК Юлія</t>
  </si>
  <si>
    <t xml:space="preserve">Одеська-1</t>
  </si>
  <si>
    <t xml:space="preserve">МАЛЬОВАНА Вікторія</t>
  </si>
  <si>
    <t xml:space="preserve">..98</t>
  </si>
  <si>
    <t xml:space="preserve">м. Київ-2</t>
  </si>
  <si>
    <t xml:space="preserve">БОЧКОВСЬКА Олександра</t>
  </si>
  <si>
    <t xml:space="preserve">АРЖАНОВА Анастасія</t>
  </si>
  <si>
    <t xml:space="preserve">КАЛУГІНА Валентина</t>
  </si>
  <si>
    <t xml:space="preserve">Сергіївна</t>
  </si>
  <si>
    <t xml:space="preserve">УДОДЕНКО Анастасія</t>
  </si>
  <si>
    <t xml:space="preserve">КОШМАРІНСЬКА Каміла</t>
  </si>
  <si>
    <t xml:space="preserve">РОЗДОБА Олександра</t>
  </si>
  <si>
    <t xml:space="preserve">РУБАНИК Анастасія</t>
  </si>
  <si>
    <t xml:space="preserve">Вінницька </t>
  </si>
  <si>
    <t xml:space="preserve">o</t>
  </si>
  <si>
    <t xml:space="preserve">КАЩУК Інна</t>
  </si>
  <si>
    <t xml:space="preserve">МГ-5, дівчата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0"/>
      <name val="Decor"/>
      <family val="2"/>
    </font>
    <font>
      <b val="true"/>
      <sz val="24"/>
      <name val="Izhitsa"/>
      <family val="0"/>
      <charset val="204"/>
    </font>
    <font>
      <b val="true"/>
      <sz val="10"/>
      <name val="JournalSans"/>
      <family val="0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1" width="2.85"/>
    <col collapsed="false" customWidth="true" hidden="false" outlineLevel="0" max="3" min="3" style="1" width="3.56"/>
    <col collapsed="false" customWidth="true" hidden="false" outlineLevel="0" max="4" min="4" style="2" width="4.85"/>
    <col collapsed="false" customWidth="true" hidden="false" outlineLevel="0" max="5" min="5" style="3" width="19.42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5.42"/>
    <col collapsed="false" customWidth="true" hidden="false" outlineLevel="0" max="9" min="9" style="6" width="12.13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4.13"/>
    <col collapsed="false" customWidth="true" hidden="false" outlineLevel="0" max="15" min="15" style="7" width="1.13"/>
    <col collapsed="false" customWidth="true" hidden="false" outlineLevel="0" max="16" min="16" style="7" width="3.13"/>
    <col collapsed="false" customWidth="true" hidden="false" outlineLevel="0" max="17" min="17" style="7" width="1.85"/>
    <col collapsed="false" customWidth="true" hidden="false" outlineLevel="0" max="18" min="18" style="5" width="4.85"/>
    <col collapsed="false" customWidth="true" hidden="false" outlineLevel="0" max="19" min="19" style="8" width="0.7"/>
    <col collapsed="false" customWidth="true" hidden="false" outlineLevel="0" max="20" min="20" style="9" width="2.56"/>
    <col collapsed="false" customWidth="true" hidden="false" outlineLevel="0" max="21" min="21" style="7" width="2.7"/>
    <col collapsed="false" customWidth="true" hidden="false" outlineLevel="0" max="22" min="22" style="7" width="0.99"/>
    <col collapsed="false" customWidth="true" hidden="false" outlineLevel="0" max="23" min="23" style="7" width="2.7"/>
    <col collapsed="false" customWidth="true" hidden="false" outlineLevel="0" max="24" min="24" style="7" width="2.28"/>
    <col collapsed="false" customWidth="true" hidden="false" outlineLevel="0" max="25" min="25" style="5" width="3.99"/>
    <col collapsed="false" customWidth="true" hidden="true" outlineLevel="0" max="26" min="26" style="8" width="0.7"/>
    <col collapsed="false" customWidth="true" hidden="false" outlineLevel="0" max="27" min="27" style="9" width="2.28"/>
    <col collapsed="false" customWidth="true" hidden="false" outlineLevel="0" max="28" min="28" style="7" width="2.7"/>
    <col collapsed="false" customWidth="true" hidden="false" outlineLevel="0" max="29" min="29" style="7" width="0.85"/>
    <col collapsed="false" customWidth="true" hidden="false" outlineLevel="0" max="30" min="30" style="7" width="2.7"/>
    <col collapsed="false" customWidth="true" hidden="true" outlineLevel="0" max="31" min="31" style="7" width="2.7"/>
    <col collapsed="false" customWidth="true" hidden="false" outlineLevel="0" max="32" min="32" style="5" width="3.99"/>
    <col collapsed="false" customWidth="true" hidden="false" outlineLevel="0" max="33" min="33" style="5" width="0.85"/>
    <col collapsed="false" customWidth="true" hidden="false" outlineLevel="0" max="34" min="34" style="8" width="2.42"/>
    <col collapsed="false" customWidth="true" hidden="true" outlineLevel="0" max="35" min="35" style="1" width="4.13"/>
    <col collapsed="false" customWidth="true" hidden="true" outlineLevel="0" max="36" min="36" style="1" width="2.28"/>
    <col collapsed="false" customWidth="true" hidden="true" outlineLevel="0" max="37" min="37" style="8" width="5.42"/>
    <col collapsed="false" customWidth="true" hidden="true" outlineLevel="0" max="38" min="38" style="8" width="2.42"/>
    <col collapsed="false" customWidth="true" hidden="false" outlineLevel="0" max="39" min="39" style="8" width="6.42"/>
    <col collapsed="false" customWidth="true" hidden="false" outlineLevel="0" max="41" min="40" style="8" width="4.42"/>
    <col collapsed="false" customWidth="true" hidden="false" outlineLevel="0" max="42" min="42" style="8" width="0.85"/>
    <col collapsed="false" customWidth="true" hidden="false" outlineLevel="0" max="50" min="43" style="10" width="0.85"/>
    <col collapsed="false" customWidth="true" hidden="false" outlineLevel="0" max="54" min="51" style="8" width="0.85"/>
    <col collapsed="false" customWidth="true" hidden="false" outlineLevel="0" max="55" min="55" style="8" width="5.42"/>
    <col collapsed="false" customWidth="true" hidden="false" outlineLevel="0" max="56" min="56" style="8" width="4.7"/>
    <col collapsed="false" customWidth="true" hidden="false" outlineLevel="0" max="58" min="57" style="8" width="3.56"/>
    <col collapsed="false" customWidth="false" hidden="false" outlineLevel="0" max="257" min="59" style="8" width="9.13"/>
  </cols>
  <sheetData>
    <row r="1" customFormat="false" ht="31.5" hidden="false" customHeight="false" outlineLevel="0" collapsed="false">
      <c r="A1" s="11"/>
      <c r="B1" s="11"/>
      <c r="C1" s="11"/>
      <c r="D1" s="0"/>
      <c r="E1" s="12"/>
      <c r="F1" s="13"/>
      <c r="G1" s="0"/>
      <c r="H1" s="0"/>
      <c r="I1" s="14" t="s">
        <v>0</v>
      </c>
      <c r="J1" s="15"/>
      <c r="K1" s="15"/>
      <c r="L1" s="15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3"/>
      <c r="AO1" s="17"/>
      <c r="AP1" s="0"/>
      <c r="AQ1" s="16"/>
      <c r="AR1" s="16"/>
      <c r="AS1" s="16"/>
      <c r="AT1" s="18"/>
      <c r="AU1" s="19"/>
      <c r="AV1" s="19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1"/>
      <c r="C2" s="11"/>
      <c r="D2" s="8"/>
      <c r="E2" s="0"/>
      <c r="F2" s="8"/>
      <c r="G2" s="0"/>
      <c r="H2" s="0"/>
      <c r="I2" s="20" t="s">
        <v>1</v>
      </c>
      <c r="J2" s="21"/>
      <c r="K2" s="21"/>
      <c r="L2" s="21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3"/>
      <c r="AO2" s="17"/>
      <c r="AP2" s="0"/>
      <c r="AQ2" s="16"/>
      <c r="AR2" s="16"/>
      <c r="AS2" s="16"/>
      <c r="AT2" s="18"/>
      <c r="AU2" s="19"/>
      <c r="AV2" s="19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false" outlineLevel="0" collapsed="false">
      <c r="A3" s="11"/>
      <c r="B3" s="11"/>
      <c r="C3" s="11"/>
      <c r="D3" s="8"/>
      <c r="E3" s="0"/>
      <c r="F3" s="8"/>
      <c r="G3" s="0"/>
      <c r="H3" s="0"/>
      <c r="I3" s="22" t="s">
        <v>2</v>
      </c>
      <c r="J3" s="21"/>
      <c r="K3" s="21"/>
      <c r="L3" s="21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13"/>
      <c r="AO3" s="17"/>
      <c r="AP3" s="0"/>
      <c r="AQ3" s="16"/>
      <c r="AR3" s="16"/>
      <c r="AS3" s="16"/>
      <c r="AT3" s="18"/>
      <c r="AU3" s="19"/>
      <c r="AV3" s="19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3"/>
      <c r="B4" s="23"/>
      <c r="C4" s="23"/>
      <c r="D4" s="24"/>
      <c r="E4" s="24" t="s">
        <v>3</v>
      </c>
      <c r="F4" s="25"/>
      <c r="G4" s="26"/>
      <c r="H4" s="26"/>
      <c r="I4" s="27"/>
      <c r="J4" s="27"/>
      <c r="K4" s="27"/>
      <c r="L4" s="27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4" t="s">
        <v>4</v>
      </c>
      <c r="Y4" s="26"/>
      <c r="Z4" s="26"/>
      <c r="AA4" s="26"/>
      <c r="AB4" s="28"/>
      <c r="AC4" s="26"/>
      <c r="AD4" s="28"/>
      <c r="AE4" s="27"/>
      <c r="AF4" s="26"/>
      <c r="AG4" s="26"/>
      <c r="AH4" s="26"/>
      <c r="AI4" s="24"/>
      <c r="AJ4" s="29"/>
      <c r="AK4" s="26"/>
      <c r="AL4" s="26"/>
      <c r="AM4" s="26"/>
      <c r="AN4" s="30"/>
      <c r="AO4" s="31"/>
      <c r="AP4" s="27"/>
      <c r="AQ4" s="32"/>
      <c r="AR4" s="32"/>
      <c r="AS4" s="32"/>
      <c r="AT4" s="33"/>
      <c r="AU4" s="34"/>
      <c r="AV4" s="34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false" outlineLevel="0" collapsed="false">
      <c r="A5" s="36"/>
      <c r="B5" s="36"/>
      <c r="C5" s="36"/>
      <c r="D5" s="37"/>
      <c r="E5" s="38"/>
      <c r="F5" s="39"/>
      <c r="G5" s="32"/>
      <c r="H5" s="40"/>
      <c r="I5" s="41" t="s">
        <v>5</v>
      </c>
      <c r="J5" s="41"/>
      <c r="K5" s="41"/>
      <c r="L5" s="41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7"/>
      <c r="AE5" s="37"/>
      <c r="AF5" s="32"/>
      <c r="AG5" s="32"/>
      <c r="AH5" s="32"/>
      <c r="AI5" s="33"/>
      <c r="AJ5" s="33"/>
      <c r="AK5" s="32"/>
      <c r="AL5" s="32"/>
      <c r="AM5" s="32"/>
      <c r="AN5" s="34"/>
      <c r="AO5" s="34"/>
      <c r="AP5" s="35"/>
      <c r="AQ5" s="32"/>
      <c r="AR5" s="32"/>
      <c r="AS5" s="32"/>
      <c r="AT5" s="32"/>
      <c r="AU5" s="32"/>
      <c r="AV5" s="32"/>
      <c r="AW5" s="32"/>
      <c r="AX5" s="32"/>
      <c r="AY5" s="35"/>
      <c r="AZ5" s="35"/>
      <c r="BA5" s="35"/>
      <c r="BB5" s="35"/>
      <c r="BC5" s="35"/>
      <c r="BD5" s="35"/>
      <c r="BE5" s="35"/>
      <c r="BF5" s="35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false" outlineLevel="0" collapsed="false">
      <c r="A6" s="36"/>
      <c r="B6" s="36"/>
      <c r="C6" s="36"/>
      <c r="D6" s="37"/>
      <c r="E6" s="38"/>
      <c r="F6" s="39"/>
      <c r="G6" s="32"/>
      <c r="H6" s="40"/>
      <c r="I6" s="42" t="s">
        <v>6</v>
      </c>
      <c r="J6" s="43"/>
      <c r="K6" s="43"/>
      <c r="L6" s="43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7"/>
      <c r="AE6" s="37"/>
      <c r="AF6" s="32"/>
      <c r="AG6" s="32"/>
      <c r="AH6" s="32"/>
      <c r="AI6" s="33"/>
      <c r="AJ6" s="33"/>
      <c r="AK6" s="32"/>
      <c r="AL6" s="32"/>
      <c r="AM6" s="32"/>
      <c r="AN6" s="0"/>
      <c r="AO6" s="0"/>
      <c r="AP6" s="35"/>
      <c r="AQ6" s="32"/>
      <c r="AR6" s="32"/>
      <c r="AS6" s="32"/>
      <c r="AT6" s="32"/>
      <c r="AU6" s="32"/>
      <c r="AV6" s="32"/>
      <c r="AW6" s="32"/>
      <c r="AX6" s="32"/>
      <c r="AY6" s="35"/>
      <c r="AZ6" s="35"/>
      <c r="BA6" s="35"/>
      <c r="BB6" s="35"/>
      <c r="BC6" s="35"/>
      <c r="BD6" s="35"/>
      <c r="BE6" s="35"/>
      <c r="BF6" s="35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61" customFormat="true" ht="13.5" hidden="false" customHeight="false" outlineLevel="0" collapsed="false">
      <c r="A7" s="44" t="s">
        <v>7</v>
      </c>
      <c r="B7" s="45"/>
      <c r="C7" s="45"/>
      <c r="D7" s="46" t="s">
        <v>8</v>
      </c>
      <c r="E7" s="47"/>
      <c r="F7" s="48"/>
      <c r="G7" s="49"/>
      <c r="H7" s="45" t="s">
        <v>9</v>
      </c>
      <c r="I7" s="50" t="s">
        <v>10</v>
      </c>
      <c r="J7" s="51"/>
      <c r="K7" s="51"/>
      <c r="L7" s="51"/>
      <c r="M7" s="52"/>
      <c r="N7" s="53"/>
      <c r="O7" s="54"/>
      <c r="P7" s="54"/>
      <c r="Q7" s="54"/>
      <c r="R7" s="54" t="s">
        <v>11</v>
      </c>
      <c r="S7" s="55"/>
      <c r="T7" s="54"/>
      <c r="U7" s="54"/>
      <c r="V7" s="54"/>
      <c r="W7" s="55"/>
      <c r="X7" s="55"/>
      <c r="Y7" s="55"/>
      <c r="Z7" s="54"/>
      <c r="AA7" s="54"/>
      <c r="AB7" s="56"/>
      <c r="AC7" s="56"/>
      <c r="AD7" s="54"/>
      <c r="AE7" s="54"/>
      <c r="AF7" s="54"/>
      <c r="AG7" s="54"/>
      <c r="AH7" s="57"/>
      <c r="AI7" s="51" t="s">
        <v>12</v>
      </c>
      <c r="AJ7" s="58"/>
      <c r="AK7" s="51" t="s">
        <v>13</v>
      </c>
      <c r="AL7" s="59"/>
      <c r="AM7" s="60" t="s">
        <v>14</v>
      </c>
      <c r="AN7" s="44" t="s">
        <v>15</v>
      </c>
      <c r="AO7" s="44" t="s">
        <v>16</v>
      </c>
      <c r="AQ7" s="62"/>
      <c r="AR7" s="62"/>
      <c r="AS7" s="62"/>
      <c r="AT7" s="62"/>
      <c r="AU7" s="62"/>
      <c r="AV7" s="62"/>
      <c r="AW7" s="62"/>
      <c r="AX7" s="62"/>
    </row>
    <row r="8" s="61" customFormat="true" ht="13.5" hidden="false" customHeight="false" outlineLevel="0" collapsed="false">
      <c r="A8" s="63" t="s">
        <v>17</v>
      </c>
      <c r="B8" s="64"/>
      <c r="C8" s="64"/>
      <c r="D8" s="65" t="s">
        <v>18</v>
      </c>
      <c r="E8" s="66"/>
      <c r="F8" s="67"/>
      <c r="G8" s="68"/>
      <c r="H8" s="65"/>
      <c r="I8" s="69"/>
      <c r="J8" s="65"/>
      <c r="K8" s="65"/>
      <c r="L8" s="65"/>
      <c r="M8" s="65"/>
      <c r="N8" s="70"/>
      <c r="O8" s="71"/>
      <c r="P8" s="72" t="s">
        <v>19</v>
      </c>
      <c r="Q8" s="71"/>
      <c r="R8" s="71"/>
      <c r="S8" s="71"/>
      <c r="T8" s="73"/>
      <c r="U8" s="71"/>
      <c r="V8" s="71"/>
      <c r="W8" s="72" t="s">
        <v>20</v>
      </c>
      <c r="X8" s="71"/>
      <c r="Y8" s="74"/>
      <c r="Z8" s="71"/>
      <c r="AA8" s="75"/>
      <c r="AB8" s="74"/>
      <c r="AC8" s="74"/>
      <c r="AD8" s="71" t="s">
        <v>21</v>
      </c>
      <c r="AE8" s="71"/>
      <c r="AF8" s="71"/>
      <c r="AG8" s="71"/>
      <c r="AH8" s="76"/>
      <c r="AI8" s="77"/>
      <c r="AJ8" s="78"/>
      <c r="AK8" s="79"/>
      <c r="AL8" s="80"/>
      <c r="AM8" s="81" t="s">
        <v>22</v>
      </c>
      <c r="AN8" s="63" t="s">
        <v>23</v>
      </c>
      <c r="AO8" s="63" t="s">
        <v>24</v>
      </c>
      <c r="AQ8" s="62"/>
      <c r="AR8" s="62"/>
      <c r="AS8" s="62"/>
      <c r="AT8" s="62"/>
      <c r="AU8" s="62"/>
      <c r="AV8" s="62"/>
      <c r="AW8" s="62"/>
      <c r="AX8" s="62"/>
    </row>
    <row r="9" customFormat="false" ht="11.45" hidden="false" customHeight="true" outlineLevel="0" collapsed="false">
      <c r="A9" s="82" t="n">
        <f aca="false">RANK($AI9,($AI$9:$AI$34))</f>
        <v>1</v>
      </c>
      <c r="B9" s="83"/>
      <c r="C9" s="84" t="n">
        <v>25</v>
      </c>
      <c r="D9" s="85" t="s">
        <v>25</v>
      </c>
      <c r="E9" s="86" t="s">
        <v>26</v>
      </c>
      <c r="F9" s="87" t="s">
        <v>27</v>
      </c>
      <c r="G9" s="88" t="n">
        <v>34919</v>
      </c>
      <c r="H9" s="89" t="s">
        <v>28</v>
      </c>
      <c r="I9" s="90" t="s">
        <v>29</v>
      </c>
      <c r="J9" s="89"/>
      <c r="K9" s="89"/>
      <c r="L9" s="89" t="s">
        <v>30</v>
      </c>
      <c r="M9" s="91"/>
      <c r="N9" s="92" t="n">
        <v>97</v>
      </c>
      <c r="O9" s="93"/>
      <c r="P9" s="94" t="n">
        <v>98</v>
      </c>
      <c r="Q9" s="95"/>
      <c r="R9" s="96" t="n">
        <v>195</v>
      </c>
      <c r="S9" s="97"/>
      <c r="T9" s="98" t="n">
        <v>2</v>
      </c>
      <c r="U9" s="92" t="n">
        <v>94</v>
      </c>
      <c r="V9" s="93"/>
      <c r="W9" s="94" t="n">
        <v>96</v>
      </c>
      <c r="X9" s="93"/>
      <c r="Y9" s="96" t="n">
        <v>190</v>
      </c>
      <c r="Z9" s="97"/>
      <c r="AA9" s="98" t="n">
        <v>1</v>
      </c>
      <c r="AB9" s="92" t="n">
        <v>98</v>
      </c>
      <c r="AC9" s="93"/>
      <c r="AD9" s="94" t="n">
        <v>95</v>
      </c>
      <c r="AE9" s="95"/>
      <c r="AF9" s="96" t="n">
        <v>193</v>
      </c>
      <c r="AG9" s="97"/>
      <c r="AH9" s="93" t="n">
        <v>2</v>
      </c>
      <c r="AI9" s="85" t="n">
        <f aca="false">SUM(R9,Y9,AF9)</f>
        <v>578</v>
      </c>
      <c r="AJ9" s="99" t="n">
        <f aca="false">RANK(AI9,(AI$9:AI$34))</f>
        <v>1</v>
      </c>
      <c r="AK9" s="100" t="n">
        <v>0</v>
      </c>
      <c r="AL9" s="101" t="n">
        <f aca="false">RANK(AK9,(AK$9:AK$34))</f>
        <v>1</v>
      </c>
      <c r="AM9" s="82" t="n">
        <f aca="false">SUM(AI9,AK9)</f>
        <v>578</v>
      </c>
      <c r="AN9" s="102" t="s">
        <v>25</v>
      </c>
      <c r="AO9" s="82" t="n">
        <v>25</v>
      </c>
      <c r="BB9" s="10"/>
      <c r="BF9" s="10"/>
      <c r="BG9" s="10"/>
      <c r="BH9" s="10"/>
      <c r="BI9" s="10"/>
    </row>
    <row r="10" customFormat="false" ht="11.45" hidden="false" customHeight="true" outlineLevel="0" collapsed="false">
      <c r="A10" s="103" t="n">
        <f aca="false">RANK($AI10,($AI$9:$AI$34))</f>
        <v>2</v>
      </c>
      <c r="B10" s="104"/>
      <c r="C10" s="105" t="n">
        <v>20</v>
      </c>
      <c r="D10" s="106" t="s">
        <v>25</v>
      </c>
      <c r="E10" s="107" t="s">
        <v>31</v>
      </c>
      <c r="F10" s="108"/>
      <c r="G10" s="109" t="n">
        <v>34762</v>
      </c>
      <c r="H10" s="110" t="s">
        <v>32</v>
      </c>
      <c r="I10" s="111" t="s">
        <v>33</v>
      </c>
      <c r="J10" s="110"/>
      <c r="K10" s="110"/>
      <c r="L10" s="110" t="s">
        <v>30</v>
      </c>
      <c r="M10" s="112"/>
      <c r="N10" s="92" t="n">
        <v>98</v>
      </c>
      <c r="O10" s="93"/>
      <c r="P10" s="94" t="n">
        <v>96</v>
      </c>
      <c r="Q10" s="95"/>
      <c r="R10" s="96" t="n">
        <v>194</v>
      </c>
      <c r="S10" s="97"/>
      <c r="T10" s="98" t="n">
        <v>4</v>
      </c>
      <c r="U10" s="92" t="n">
        <v>93</v>
      </c>
      <c r="V10" s="93"/>
      <c r="W10" s="94" t="n">
        <v>92</v>
      </c>
      <c r="X10" s="93"/>
      <c r="Y10" s="96" t="n">
        <v>185</v>
      </c>
      <c r="Z10" s="97"/>
      <c r="AA10" s="98" t="n">
        <v>2</v>
      </c>
      <c r="AB10" s="92" t="n">
        <v>95</v>
      </c>
      <c r="AC10" s="93"/>
      <c r="AD10" s="94" t="n">
        <v>93</v>
      </c>
      <c r="AE10" s="95"/>
      <c r="AF10" s="96" t="n">
        <v>188</v>
      </c>
      <c r="AG10" s="97"/>
      <c r="AH10" s="93" t="n">
        <v>6</v>
      </c>
      <c r="AI10" s="106" t="n">
        <f aca="false">SUM(R10,Y10,AF10)</f>
        <v>567</v>
      </c>
      <c r="AJ10" s="95" t="n">
        <f aca="false">RANK(AI10,(AI$9:AI$34))</f>
        <v>2</v>
      </c>
      <c r="AK10" s="113"/>
      <c r="AL10" s="95"/>
      <c r="AM10" s="103" t="n">
        <f aca="false">SUM(AI10,AK10)</f>
        <v>567</v>
      </c>
      <c r="AN10" s="114" t="s">
        <v>34</v>
      </c>
      <c r="AO10" s="103" t="n">
        <v>20</v>
      </c>
    </row>
    <row r="11" customFormat="false" ht="11.45" hidden="false" customHeight="true" outlineLevel="0" collapsed="false">
      <c r="A11" s="103" t="n">
        <f aca="false">RANK($AI11,($AI$9:$AI$34))</f>
        <v>3</v>
      </c>
      <c r="B11" s="104"/>
      <c r="C11" s="105" t="n">
        <v>18</v>
      </c>
      <c r="D11" s="106" t="s">
        <v>25</v>
      </c>
      <c r="E11" s="107" t="s">
        <v>35</v>
      </c>
      <c r="F11" s="108"/>
      <c r="G11" s="109" t="n">
        <v>34270</v>
      </c>
      <c r="H11" s="110" t="s">
        <v>36</v>
      </c>
      <c r="I11" s="111" t="s">
        <v>37</v>
      </c>
      <c r="J11" s="110"/>
      <c r="K11" s="110"/>
      <c r="L11" s="110" t="s">
        <v>30</v>
      </c>
      <c r="M11" s="112"/>
      <c r="N11" s="92" t="n">
        <v>98</v>
      </c>
      <c r="O11" s="93"/>
      <c r="P11" s="94" t="n">
        <v>97</v>
      </c>
      <c r="Q11" s="95"/>
      <c r="R11" s="96" t="n">
        <v>195</v>
      </c>
      <c r="S11" s="97"/>
      <c r="T11" s="98" t="n">
        <v>2</v>
      </c>
      <c r="U11" s="92" t="n">
        <v>91</v>
      </c>
      <c r="V11" s="93"/>
      <c r="W11" s="94" t="n">
        <v>89</v>
      </c>
      <c r="X11" s="93"/>
      <c r="Y11" s="96" t="n">
        <v>180</v>
      </c>
      <c r="Z11" s="97"/>
      <c r="AA11" s="98" t="n">
        <v>8</v>
      </c>
      <c r="AB11" s="92" t="n">
        <v>94</v>
      </c>
      <c r="AC11" s="93"/>
      <c r="AD11" s="94" t="n">
        <v>95</v>
      </c>
      <c r="AE11" s="95"/>
      <c r="AF11" s="96" t="n">
        <v>189</v>
      </c>
      <c r="AG11" s="97"/>
      <c r="AH11" s="93" t="n">
        <v>4</v>
      </c>
      <c r="AI11" s="106" t="n">
        <f aca="false">SUM(R11,Y11,AF11)</f>
        <v>564</v>
      </c>
      <c r="AJ11" s="95" t="n">
        <f aca="false">RANK(AI11,(AI$9:AI$34))</f>
        <v>3</v>
      </c>
      <c r="AK11" s="115" t="n">
        <v>0</v>
      </c>
      <c r="AL11" s="116" t="n">
        <f aca="false">RANK(AK11,(AK$9:AK$34))</f>
        <v>1</v>
      </c>
      <c r="AM11" s="117" t="n">
        <f aca="false">SUM(AI11,AK11)</f>
        <v>564</v>
      </c>
      <c r="AN11" s="114" t="s">
        <v>34</v>
      </c>
      <c r="AO11" s="103" t="n">
        <v>18</v>
      </c>
    </row>
    <row r="12" customFormat="false" ht="11.45" hidden="false" customHeight="true" outlineLevel="0" collapsed="false">
      <c r="A12" s="103" t="n">
        <f aca="false">RANK($AI12,($AI$9:$AI$34))</f>
        <v>4</v>
      </c>
      <c r="B12" s="104"/>
      <c r="C12" s="105" t="n">
        <v>13</v>
      </c>
      <c r="D12" s="106" t="s">
        <v>34</v>
      </c>
      <c r="E12" s="107" t="s">
        <v>38</v>
      </c>
      <c r="F12" s="108"/>
      <c r="G12" s="109" t="s">
        <v>39</v>
      </c>
      <c r="H12" s="110" t="s">
        <v>40</v>
      </c>
      <c r="I12" s="111" t="s">
        <v>41</v>
      </c>
      <c r="J12" s="110"/>
      <c r="K12" s="110"/>
      <c r="L12" s="110" t="s">
        <v>30</v>
      </c>
      <c r="M12" s="112"/>
      <c r="N12" s="92" t="n">
        <v>99</v>
      </c>
      <c r="O12" s="93"/>
      <c r="P12" s="94" t="n">
        <v>97</v>
      </c>
      <c r="Q12" s="95"/>
      <c r="R12" s="96" t="n">
        <v>196</v>
      </c>
      <c r="S12" s="97"/>
      <c r="T12" s="98" t="n">
        <v>1</v>
      </c>
      <c r="U12" s="92" t="n">
        <v>86</v>
      </c>
      <c r="V12" s="93"/>
      <c r="W12" s="94" t="n">
        <v>84</v>
      </c>
      <c r="X12" s="93"/>
      <c r="Y12" s="96" t="n">
        <v>170</v>
      </c>
      <c r="Z12" s="97"/>
      <c r="AA12" s="98" t="n">
        <v>19</v>
      </c>
      <c r="AB12" s="92" t="n">
        <v>98</v>
      </c>
      <c r="AC12" s="93"/>
      <c r="AD12" s="94" t="n">
        <v>96</v>
      </c>
      <c r="AE12" s="95"/>
      <c r="AF12" s="96" t="n">
        <v>194</v>
      </c>
      <c r="AG12" s="97"/>
      <c r="AH12" s="93" t="n">
        <v>1</v>
      </c>
      <c r="AI12" s="106" t="n">
        <f aca="false">SUM(R12,Y12,AF12)</f>
        <v>560</v>
      </c>
      <c r="AJ12" s="95" t="n">
        <f aca="false">RANK(AI12,(AI$9:AI$34))</f>
        <v>4</v>
      </c>
      <c r="AK12" s="115"/>
      <c r="AL12" s="116" t="n">
        <f aca="false">RANK(AK12,(AK$9:AK$34))</f>
        <v>1</v>
      </c>
      <c r="AM12" s="117" t="n">
        <f aca="false">SUM(AI12,AK12)</f>
        <v>560</v>
      </c>
      <c r="AN12" s="114" t="s">
        <v>34</v>
      </c>
      <c r="AO12" s="103" t="n">
        <v>13</v>
      </c>
    </row>
    <row r="13" customFormat="false" ht="11.45" hidden="false" customHeight="true" outlineLevel="0" collapsed="false">
      <c r="A13" s="103" t="n">
        <f aca="false">RANK($AI13,($AI$9:$AI$34))</f>
        <v>5</v>
      </c>
      <c r="B13" s="104"/>
      <c r="C13" s="105" t="n">
        <v>10</v>
      </c>
      <c r="D13" s="106" t="s">
        <v>34</v>
      </c>
      <c r="E13" s="107" t="s">
        <v>42</v>
      </c>
      <c r="F13" s="108"/>
      <c r="G13" s="109" t="n">
        <v>34988</v>
      </c>
      <c r="H13" s="110" t="s">
        <v>43</v>
      </c>
      <c r="I13" s="111" t="s">
        <v>44</v>
      </c>
      <c r="J13" s="110"/>
      <c r="K13" s="110"/>
      <c r="L13" s="110" t="s">
        <v>45</v>
      </c>
      <c r="M13" s="112"/>
      <c r="N13" s="92" t="n">
        <v>95</v>
      </c>
      <c r="O13" s="93"/>
      <c r="P13" s="94" t="n">
        <v>93</v>
      </c>
      <c r="Q13" s="95"/>
      <c r="R13" s="96" t="n">
        <v>188</v>
      </c>
      <c r="S13" s="97"/>
      <c r="T13" s="98" t="n">
        <v>12</v>
      </c>
      <c r="U13" s="92" t="n">
        <v>94</v>
      </c>
      <c r="V13" s="93"/>
      <c r="W13" s="94" t="n">
        <v>91</v>
      </c>
      <c r="X13" s="93"/>
      <c r="Y13" s="96" t="n">
        <v>185</v>
      </c>
      <c r="Z13" s="97"/>
      <c r="AA13" s="98" t="n">
        <v>2</v>
      </c>
      <c r="AB13" s="92" t="n">
        <v>92</v>
      </c>
      <c r="AC13" s="93"/>
      <c r="AD13" s="94" t="n">
        <v>94</v>
      </c>
      <c r="AE13" s="95"/>
      <c r="AF13" s="96" t="n">
        <v>186</v>
      </c>
      <c r="AG13" s="97"/>
      <c r="AH13" s="93" t="n">
        <v>8</v>
      </c>
      <c r="AI13" s="106" t="n">
        <f aca="false">SUM(R13,Y13,AF13)</f>
        <v>559</v>
      </c>
      <c r="AJ13" s="95" t="n">
        <f aca="false">RANK(AI13,(AI$9:AI$34))</f>
        <v>5</v>
      </c>
      <c r="AK13" s="113"/>
      <c r="AL13" s="95"/>
      <c r="AM13" s="103" t="n">
        <f aca="false">SUM(AI13,AK13)</f>
        <v>559</v>
      </c>
      <c r="AN13" s="114" t="s">
        <v>46</v>
      </c>
      <c r="AO13" s="103" t="n">
        <v>10</v>
      </c>
    </row>
    <row r="14" customFormat="false" ht="11.45" hidden="false" customHeight="true" outlineLevel="0" collapsed="false">
      <c r="A14" s="103" t="n">
        <f aca="false">RANK($AI14,($AI$9:$AI$34))</f>
        <v>6</v>
      </c>
      <c r="B14" s="104"/>
      <c r="C14" s="105" t="n">
        <v>9</v>
      </c>
      <c r="D14" s="106" t="s">
        <v>25</v>
      </c>
      <c r="E14" s="107" t="s">
        <v>47</v>
      </c>
      <c r="F14" s="108" t="s">
        <v>48</v>
      </c>
      <c r="G14" s="109" t="n">
        <v>34229</v>
      </c>
      <c r="H14" s="110" t="s">
        <v>36</v>
      </c>
      <c r="I14" s="111" t="s">
        <v>41</v>
      </c>
      <c r="J14" s="110"/>
      <c r="K14" s="110"/>
      <c r="L14" s="110" t="s">
        <v>30</v>
      </c>
      <c r="M14" s="112"/>
      <c r="N14" s="92" t="n">
        <v>95</v>
      </c>
      <c r="O14" s="93"/>
      <c r="P14" s="94" t="n">
        <v>97</v>
      </c>
      <c r="Q14" s="95"/>
      <c r="R14" s="96" t="n">
        <v>192</v>
      </c>
      <c r="S14" s="97"/>
      <c r="T14" s="98" t="n">
        <v>6</v>
      </c>
      <c r="U14" s="92" t="n">
        <v>92</v>
      </c>
      <c r="V14" s="93"/>
      <c r="W14" s="94" t="n">
        <v>91</v>
      </c>
      <c r="X14" s="93"/>
      <c r="Y14" s="96" t="n">
        <v>183</v>
      </c>
      <c r="Z14" s="97"/>
      <c r="AA14" s="98" t="n">
        <v>4</v>
      </c>
      <c r="AB14" s="92" t="n">
        <v>89</v>
      </c>
      <c r="AC14" s="93"/>
      <c r="AD14" s="94" t="n">
        <v>93</v>
      </c>
      <c r="AE14" s="95"/>
      <c r="AF14" s="96" t="n">
        <v>182</v>
      </c>
      <c r="AG14" s="97"/>
      <c r="AH14" s="93" t="n">
        <v>13</v>
      </c>
      <c r="AI14" s="106" t="n">
        <f aca="false">SUM(R14,Y14,AF14)</f>
        <v>557</v>
      </c>
      <c r="AJ14" s="95" t="n">
        <f aca="false">RANK(AI14,(AI$9:AI$34))</f>
        <v>6</v>
      </c>
      <c r="AK14" s="113"/>
      <c r="AL14" s="95"/>
      <c r="AM14" s="103" t="n">
        <f aca="false">SUM(AI14,AK14)</f>
        <v>557</v>
      </c>
      <c r="AN14" s="114" t="s">
        <v>46</v>
      </c>
      <c r="AO14" s="103" t="n">
        <v>9</v>
      </c>
    </row>
    <row r="15" customFormat="false" ht="11.45" hidden="false" customHeight="true" outlineLevel="0" collapsed="false">
      <c r="A15" s="103" t="n">
        <f aca="false">RANK($AI15,($AI$9:$AI$34))</f>
        <v>7</v>
      </c>
      <c r="B15" s="104"/>
      <c r="C15" s="105" t="n">
        <v>8</v>
      </c>
      <c r="D15" s="106" t="s">
        <v>34</v>
      </c>
      <c r="E15" s="107" t="s">
        <v>49</v>
      </c>
      <c r="F15" s="108"/>
      <c r="G15" s="109" t="n">
        <v>34378</v>
      </c>
      <c r="H15" s="110" t="s">
        <v>50</v>
      </c>
      <c r="I15" s="111" t="s">
        <v>41</v>
      </c>
      <c r="J15" s="110"/>
      <c r="K15" s="110"/>
      <c r="L15" s="110" t="s">
        <v>45</v>
      </c>
      <c r="M15" s="112"/>
      <c r="N15" s="92" t="n">
        <v>97</v>
      </c>
      <c r="O15" s="93"/>
      <c r="P15" s="94" t="n">
        <v>96</v>
      </c>
      <c r="Q15" s="95"/>
      <c r="R15" s="96" t="n">
        <v>193</v>
      </c>
      <c r="S15" s="97"/>
      <c r="T15" s="98" t="n">
        <v>5</v>
      </c>
      <c r="U15" s="92" t="n">
        <v>87</v>
      </c>
      <c r="V15" s="93"/>
      <c r="W15" s="94" t="n">
        <v>90</v>
      </c>
      <c r="X15" s="93"/>
      <c r="Y15" s="96" t="n">
        <v>177</v>
      </c>
      <c r="Z15" s="97"/>
      <c r="AA15" s="98" t="n">
        <v>9</v>
      </c>
      <c r="AB15" s="92" t="n">
        <v>95</v>
      </c>
      <c r="AC15" s="93"/>
      <c r="AD15" s="94" t="n">
        <v>91</v>
      </c>
      <c r="AE15" s="95"/>
      <c r="AF15" s="96" t="n">
        <v>186</v>
      </c>
      <c r="AG15" s="97"/>
      <c r="AH15" s="93" t="n">
        <v>8</v>
      </c>
      <c r="AI15" s="106" t="n">
        <f aca="false">SUM(R15,Y15,AF15)</f>
        <v>556</v>
      </c>
      <c r="AJ15" s="95" t="n">
        <f aca="false">RANK(AI15,(AI$9:AI$34))</f>
        <v>7</v>
      </c>
      <c r="AK15" s="113"/>
      <c r="AL15" s="95"/>
      <c r="AM15" s="103" t="n">
        <f aca="false">SUM(AI15,AK15)</f>
        <v>556</v>
      </c>
      <c r="AN15" s="114" t="s">
        <v>46</v>
      </c>
      <c r="AO15" s="103" t="n">
        <v>8</v>
      </c>
    </row>
    <row r="16" customFormat="false" ht="11.45" hidden="false" customHeight="true" outlineLevel="0" collapsed="false">
      <c r="A16" s="103" t="n">
        <f aca="false">RANK($AI16,($AI$9:$AI$34))</f>
        <v>8</v>
      </c>
      <c r="B16" s="104"/>
      <c r="C16" s="105" t="n">
        <v>7</v>
      </c>
      <c r="D16" s="106" t="s">
        <v>25</v>
      </c>
      <c r="E16" s="107" t="s">
        <v>51</v>
      </c>
      <c r="F16" s="108"/>
      <c r="G16" s="109" t="n">
        <v>34036</v>
      </c>
      <c r="H16" s="110" t="s">
        <v>50</v>
      </c>
      <c r="I16" s="111" t="s">
        <v>41</v>
      </c>
      <c r="J16" s="110"/>
      <c r="K16" s="110"/>
      <c r="L16" s="110" t="s">
        <v>45</v>
      </c>
      <c r="M16" s="112"/>
      <c r="N16" s="92" t="n">
        <v>95</v>
      </c>
      <c r="O16" s="93"/>
      <c r="P16" s="94" t="n">
        <v>92</v>
      </c>
      <c r="Q16" s="95"/>
      <c r="R16" s="96" t="n">
        <v>187</v>
      </c>
      <c r="S16" s="97"/>
      <c r="T16" s="98" t="n">
        <v>15</v>
      </c>
      <c r="U16" s="92" t="n">
        <v>90</v>
      </c>
      <c r="V16" s="93"/>
      <c r="W16" s="94" t="n">
        <v>91</v>
      </c>
      <c r="X16" s="93"/>
      <c r="Y16" s="96" t="n">
        <v>181</v>
      </c>
      <c r="Z16" s="97"/>
      <c r="AA16" s="98" t="n">
        <v>7</v>
      </c>
      <c r="AB16" s="92" t="n">
        <v>93</v>
      </c>
      <c r="AC16" s="93"/>
      <c r="AD16" s="94" t="n">
        <v>94</v>
      </c>
      <c r="AE16" s="95"/>
      <c r="AF16" s="96" t="n">
        <v>187</v>
      </c>
      <c r="AG16" s="97"/>
      <c r="AH16" s="93" t="n">
        <v>7</v>
      </c>
      <c r="AI16" s="106" t="n">
        <f aca="false">SUM(R16,Y16,AF16)</f>
        <v>555</v>
      </c>
      <c r="AJ16" s="95" t="n">
        <f aca="false">RANK(AI16,(AI$9:AI$34))</f>
        <v>8</v>
      </c>
      <c r="AK16" s="115"/>
      <c r="AL16" s="116" t="n">
        <f aca="false">RANK(AK16,(AK$9:AK$34))</f>
        <v>1</v>
      </c>
      <c r="AM16" s="117" t="n">
        <f aca="false">SUM(AI16,AK16)</f>
        <v>555</v>
      </c>
      <c r="AN16" s="114" t="s">
        <v>46</v>
      </c>
      <c r="AO16" s="103" t="n">
        <v>7</v>
      </c>
      <c r="BB16" s="10"/>
      <c r="BF16" s="10"/>
      <c r="BG16" s="10"/>
      <c r="BH16" s="10"/>
      <c r="BI16" s="10"/>
    </row>
    <row r="17" customFormat="false" ht="11.45" hidden="false" customHeight="true" outlineLevel="0" collapsed="false">
      <c r="A17" s="103" t="n">
        <v>9</v>
      </c>
      <c r="B17" s="104"/>
      <c r="C17" s="105" t="n">
        <v>5</v>
      </c>
      <c r="D17" s="106" t="s">
        <v>25</v>
      </c>
      <c r="E17" s="107" t="s">
        <v>52</v>
      </c>
      <c r="F17" s="108"/>
      <c r="G17" s="109" t="n">
        <v>34612</v>
      </c>
      <c r="H17" s="110" t="s">
        <v>32</v>
      </c>
      <c r="I17" s="111" t="s">
        <v>33</v>
      </c>
      <c r="J17" s="110"/>
      <c r="K17" s="110"/>
      <c r="L17" s="110" t="s">
        <v>30</v>
      </c>
      <c r="M17" s="112"/>
      <c r="N17" s="92" t="n">
        <v>95</v>
      </c>
      <c r="O17" s="93"/>
      <c r="P17" s="94" t="n">
        <v>95</v>
      </c>
      <c r="Q17" s="95"/>
      <c r="R17" s="96" t="n">
        <v>190</v>
      </c>
      <c r="S17" s="97"/>
      <c r="T17" s="98" t="n">
        <v>10</v>
      </c>
      <c r="U17" s="92" t="n">
        <v>92</v>
      </c>
      <c r="V17" s="93"/>
      <c r="W17" s="94" t="n">
        <v>91</v>
      </c>
      <c r="X17" s="93"/>
      <c r="Y17" s="96" t="n">
        <v>183</v>
      </c>
      <c r="Z17" s="97"/>
      <c r="AA17" s="98" t="n">
        <v>4</v>
      </c>
      <c r="AB17" s="92" t="n">
        <v>90</v>
      </c>
      <c r="AC17" s="93"/>
      <c r="AD17" s="94" t="n">
        <v>92</v>
      </c>
      <c r="AE17" s="95"/>
      <c r="AF17" s="96" t="n">
        <v>182</v>
      </c>
      <c r="AG17" s="97"/>
      <c r="AH17" s="93" t="n">
        <v>13</v>
      </c>
      <c r="AI17" s="106" t="n">
        <f aca="false">SUM(R17,Y17,AF17)</f>
        <v>555</v>
      </c>
      <c r="AJ17" s="95" t="n">
        <f aca="false">RANK(AI17,(AI$9:AI$34))</f>
        <v>8</v>
      </c>
      <c r="AK17" s="113"/>
      <c r="AL17" s="95"/>
      <c r="AM17" s="103" t="n">
        <f aca="false">SUM(AI17,AK17)</f>
        <v>555</v>
      </c>
      <c r="AN17" s="114" t="s">
        <v>46</v>
      </c>
      <c r="AO17" s="103" t="n">
        <v>5</v>
      </c>
    </row>
    <row r="18" customFormat="false" ht="11.45" hidden="false" customHeight="true" outlineLevel="0" collapsed="false">
      <c r="A18" s="103" t="n">
        <f aca="false">RANK($AI18,($AI$9:$AI$34))</f>
        <v>10</v>
      </c>
      <c r="B18" s="104"/>
      <c r="C18" s="105" t="n">
        <v>4</v>
      </c>
      <c r="D18" s="106" t="s">
        <v>25</v>
      </c>
      <c r="E18" s="107" t="s">
        <v>53</v>
      </c>
      <c r="F18" s="108" t="s">
        <v>27</v>
      </c>
      <c r="G18" s="109" t="n">
        <v>34334</v>
      </c>
      <c r="H18" s="110" t="s">
        <v>28</v>
      </c>
      <c r="I18" s="111" t="s">
        <v>54</v>
      </c>
      <c r="J18" s="110"/>
      <c r="K18" s="110"/>
      <c r="L18" s="110" t="s">
        <v>30</v>
      </c>
      <c r="M18" s="112"/>
      <c r="N18" s="92" t="n">
        <v>92</v>
      </c>
      <c r="O18" s="93"/>
      <c r="P18" s="94" t="n">
        <v>95</v>
      </c>
      <c r="Q18" s="95"/>
      <c r="R18" s="96" t="n">
        <v>187</v>
      </c>
      <c r="S18" s="97"/>
      <c r="T18" s="98" t="n">
        <v>15</v>
      </c>
      <c r="U18" s="92" t="n">
        <v>88</v>
      </c>
      <c r="V18" s="93"/>
      <c r="W18" s="94" t="n">
        <v>89</v>
      </c>
      <c r="X18" s="93"/>
      <c r="Y18" s="96" t="n">
        <v>177</v>
      </c>
      <c r="Z18" s="97"/>
      <c r="AA18" s="98" t="n">
        <v>9</v>
      </c>
      <c r="AB18" s="92" t="n">
        <v>92</v>
      </c>
      <c r="AC18" s="93"/>
      <c r="AD18" s="94" t="n">
        <v>97</v>
      </c>
      <c r="AE18" s="95"/>
      <c r="AF18" s="96" t="n">
        <v>189</v>
      </c>
      <c r="AG18" s="97"/>
      <c r="AH18" s="93" t="n">
        <v>4</v>
      </c>
      <c r="AI18" s="106" t="n">
        <f aca="false">SUM(R18,Y18,AF18)</f>
        <v>553</v>
      </c>
      <c r="AJ18" s="95" t="n">
        <f aca="false">RANK(AI18,(AI$9:AI$34))</f>
        <v>10</v>
      </c>
      <c r="AK18" s="113"/>
      <c r="AL18" s="95"/>
      <c r="AM18" s="103" t="n">
        <f aca="false">SUM(AI18,AK18)</f>
        <v>553</v>
      </c>
      <c r="AN18" s="114" t="s">
        <v>46</v>
      </c>
      <c r="AO18" s="103" t="n">
        <v>4</v>
      </c>
      <c r="BB18" s="10"/>
      <c r="BF18" s="10"/>
      <c r="BG18" s="10"/>
      <c r="BH18" s="10"/>
      <c r="BI18" s="10"/>
    </row>
    <row r="19" customFormat="false" ht="11.45" hidden="false" customHeight="true" outlineLevel="0" collapsed="false">
      <c r="A19" s="103" t="n">
        <v>11</v>
      </c>
      <c r="B19" s="104"/>
      <c r="C19" s="105" t="n">
        <v>3</v>
      </c>
      <c r="D19" s="106" t="s">
        <v>25</v>
      </c>
      <c r="E19" s="107" t="s">
        <v>55</v>
      </c>
      <c r="F19" s="108"/>
      <c r="G19" s="109" t="n">
        <v>34936</v>
      </c>
      <c r="H19" s="110" t="s">
        <v>56</v>
      </c>
      <c r="I19" s="111" t="s">
        <v>37</v>
      </c>
      <c r="J19" s="110"/>
      <c r="K19" s="110"/>
      <c r="L19" s="110" t="s">
        <v>30</v>
      </c>
      <c r="M19" s="112"/>
      <c r="N19" s="92" t="n">
        <v>95</v>
      </c>
      <c r="O19" s="93"/>
      <c r="P19" s="94" t="n">
        <v>94</v>
      </c>
      <c r="Q19" s="95"/>
      <c r="R19" s="96" t="n">
        <v>189</v>
      </c>
      <c r="S19" s="97"/>
      <c r="T19" s="98" t="n">
        <v>11</v>
      </c>
      <c r="U19" s="92" t="n">
        <v>92</v>
      </c>
      <c r="V19" s="93"/>
      <c r="W19" s="94" t="n">
        <v>90</v>
      </c>
      <c r="X19" s="93"/>
      <c r="Y19" s="96" t="n">
        <v>182</v>
      </c>
      <c r="Z19" s="97"/>
      <c r="AA19" s="98" t="n">
        <v>6</v>
      </c>
      <c r="AB19" s="92" t="n">
        <v>89</v>
      </c>
      <c r="AC19" s="93"/>
      <c r="AD19" s="94" t="n">
        <v>93</v>
      </c>
      <c r="AE19" s="95"/>
      <c r="AF19" s="96" t="n">
        <v>182</v>
      </c>
      <c r="AG19" s="97"/>
      <c r="AH19" s="93" t="n">
        <v>13</v>
      </c>
      <c r="AI19" s="106" t="n">
        <f aca="false">SUM(R19,Y19,AF19)</f>
        <v>553</v>
      </c>
      <c r="AJ19" s="95" t="n">
        <f aca="false">RANK(AI19,(AI$9:AI$34))</f>
        <v>10</v>
      </c>
      <c r="AK19" s="113" t="n">
        <v>0</v>
      </c>
      <c r="AL19" s="116" t="n">
        <f aca="false">RANK(AK19,(AK$9:AK$34))</f>
        <v>1</v>
      </c>
      <c r="AM19" s="103" t="n">
        <f aca="false">SUM(AI19,AK19)</f>
        <v>553</v>
      </c>
      <c r="AN19" s="114" t="s">
        <v>46</v>
      </c>
      <c r="AO19" s="103" t="n">
        <v>3</v>
      </c>
    </row>
    <row r="20" customFormat="false" ht="11.45" hidden="false" customHeight="true" outlineLevel="0" collapsed="false">
      <c r="A20" s="103" t="n">
        <f aca="false">RANK($AI20,($AI$9:$AI$34))</f>
        <v>12</v>
      </c>
      <c r="B20" s="104"/>
      <c r="C20" s="105" t="n">
        <v>2</v>
      </c>
      <c r="D20" s="106" t="s">
        <v>34</v>
      </c>
      <c r="E20" s="107" t="s">
        <v>57</v>
      </c>
      <c r="F20" s="108" t="s">
        <v>58</v>
      </c>
      <c r="G20" s="109" t="n">
        <v>35049</v>
      </c>
      <c r="H20" s="110" t="s">
        <v>59</v>
      </c>
      <c r="I20" s="111" t="s">
        <v>41</v>
      </c>
      <c r="J20" s="110"/>
      <c r="K20" s="110"/>
      <c r="L20" s="110" t="s">
        <v>30</v>
      </c>
      <c r="M20" s="112"/>
      <c r="N20" s="92" t="n">
        <v>93</v>
      </c>
      <c r="O20" s="93"/>
      <c r="P20" s="94" t="n">
        <v>91</v>
      </c>
      <c r="Q20" s="95"/>
      <c r="R20" s="96" t="n">
        <v>184</v>
      </c>
      <c r="S20" s="97"/>
      <c r="T20" s="98" t="n">
        <v>20</v>
      </c>
      <c r="U20" s="92" t="n">
        <v>87</v>
      </c>
      <c r="V20" s="93"/>
      <c r="W20" s="94" t="n">
        <v>90</v>
      </c>
      <c r="X20" s="93"/>
      <c r="Y20" s="96" t="n">
        <v>177</v>
      </c>
      <c r="Z20" s="97"/>
      <c r="AA20" s="98" t="n">
        <v>9</v>
      </c>
      <c r="AB20" s="92" t="n">
        <v>96</v>
      </c>
      <c r="AC20" s="93"/>
      <c r="AD20" s="94" t="n">
        <v>95</v>
      </c>
      <c r="AE20" s="95"/>
      <c r="AF20" s="96" t="n">
        <v>191</v>
      </c>
      <c r="AG20" s="97"/>
      <c r="AH20" s="93" t="n">
        <v>3</v>
      </c>
      <c r="AI20" s="106" t="n">
        <f aca="false">SUM(R20,Y20,AF20)</f>
        <v>552</v>
      </c>
      <c r="AJ20" s="95" t="n">
        <f aca="false">RANK(AI20,(AI$9:AI$34))</f>
        <v>12</v>
      </c>
      <c r="AK20" s="113"/>
      <c r="AL20" s="95"/>
      <c r="AM20" s="103" t="n">
        <f aca="false">SUM(AI20,AK20)</f>
        <v>552</v>
      </c>
      <c r="AN20" s="114" t="s">
        <v>46</v>
      </c>
      <c r="AO20" s="103" t="n">
        <v>2</v>
      </c>
      <c r="BB20" s="10"/>
      <c r="BF20" s="10"/>
      <c r="BG20" s="10"/>
      <c r="BH20" s="10"/>
      <c r="BI20" s="10"/>
    </row>
    <row r="21" customFormat="false" ht="11.45" hidden="false" customHeight="true" outlineLevel="0" collapsed="false">
      <c r="A21" s="103" t="n">
        <f aca="false">RANK($AI21,($AI$9:$AI$34))</f>
        <v>13</v>
      </c>
      <c r="B21" s="104"/>
      <c r="C21" s="118"/>
      <c r="D21" s="106" t="s">
        <v>25</v>
      </c>
      <c r="E21" s="107" t="s">
        <v>60</v>
      </c>
      <c r="F21" s="108"/>
      <c r="G21" s="109" t="n">
        <v>34990</v>
      </c>
      <c r="H21" s="110" t="s">
        <v>56</v>
      </c>
      <c r="I21" s="111" t="s">
        <v>37</v>
      </c>
      <c r="J21" s="110"/>
      <c r="K21" s="110"/>
      <c r="L21" s="110" t="s">
        <v>30</v>
      </c>
      <c r="M21" s="112"/>
      <c r="N21" s="92" t="n">
        <v>93</v>
      </c>
      <c r="O21" s="93"/>
      <c r="P21" s="94" t="n">
        <v>94</v>
      </c>
      <c r="Q21" s="95"/>
      <c r="R21" s="96" t="n">
        <v>187</v>
      </c>
      <c r="S21" s="97"/>
      <c r="T21" s="98" t="n">
        <v>15</v>
      </c>
      <c r="U21" s="92" t="n">
        <v>88</v>
      </c>
      <c r="V21" s="93"/>
      <c r="W21" s="94" t="n">
        <v>87</v>
      </c>
      <c r="X21" s="93"/>
      <c r="Y21" s="96" t="n">
        <v>175</v>
      </c>
      <c r="Z21" s="97"/>
      <c r="AA21" s="98" t="n">
        <v>13</v>
      </c>
      <c r="AB21" s="92" t="n">
        <v>94</v>
      </c>
      <c r="AC21" s="93"/>
      <c r="AD21" s="94" t="n">
        <v>92</v>
      </c>
      <c r="AE21" s="95"/>
      <c r="AF21" s="96" t="n">
        <v>186</v>
      </c>
      <c r="AG21" s="97"/>
      <c r="AH21" s="93" t="n">
        <v>8</v>
      </c>
      <c r="AI21" s="106" t="n">
        <f aca="false">SUM(R21,Y21,AF21)</f>
        <v>548</v>
      </c>
      <c r="AJ21" s="95" t="n">
        <f aca="false">RANK(AI21,(AI$9:AI$34))</f>
        <v>13</v>
      </c>
      <c r="AK21" s="113"/>
      <c r="AL21" s="95"/>
      <c r="AM21" s="103" t="n">
        <f aca="false">SUM(AI21,AK21)</f>
        <v>548</v>
      </c>
      <c r="AN21" s="114" t="s">
        <v>46</v>
      </c>
      <c r="AO21" s="103"/>
    </row>
    <row r="22" customFormat="false" ht="11.45" hidden="false" customHeight="true" outlineLevel="0" collapsed="false">
      <c r="A22" s="103" t="n">
        <f aca="false">RANK($AI22,($AI$9:$AI$34))</f>
        <v>14</v>
      </c>
      <c r="B22" s="104"/>
      <c r="C22" s="118"/>
      <c r="D22" s="106" t="s">
        <v>25</v>
      </c>
      <c r="E22" s="107" t="s">
        <v>61</v>
      </c>
      <c r="F22" s="108"/>
      <c r="G22" s="109" t="n">
        <v>34790</v>
      </c>
      <c r="H22" s="110" t="s">
        <v>56</v>
      </c>
      <c r="I22" s="111" t="s">
        <v>37</v>
      </c>
      <c r="J22" s="110"/>
      <c r="K22" s="110"/>
      <c r="L22" s="110" t="s">
        <v>30</v>
      </c>
      <c r="M22" s="112"/>
      <c r="N22" s="92" t="n">
        <v>97</v>
      </c>
      <c r="O22" s="93"/>
      <c r="P22" s="94" t="n">
        <v>94</v>
      </c>
      <c r="Q22" s="95"/>
      <c r="R22" s="96" t="n">
        <v>191</v>
      </c>
      <c r="S22" s="97"/>
      <c r="T22" s="98" t="n">
        <v>8</v>
      </c>
      <c r="U22" s="92" t="n">
        <v>88</v>
      </c>
      <c r="V22" s="93"/>
      <c r="W22" s="94" t="n">
        <v>88</v>
      </c>
      <c r="X22" s="93"/>
      <c r="Y22" s="96" t="n">
        <v>176</v>
      </c>
      <c r="Z22" s="97"/>
      <c r="AA22" s="98" t="n">
        <v>12</v>
      </c>
      <c r="AB22" s="92" t="n">
        <v>93</v>
      </c>
      <c r="AC22" s="93"/>
      <c r="AD22" s="94" t="n">
        <v>87</v>
      </c>
      <c r="AE22" s="95"/>
      <c r="AF22" s="96" t="n">
        <v>180</v>
      </c>
      <c r="AG22" s="97"/>
      <c r="AH22" s="93" t="n">
        <v>18</v>
      </c>
      <c r="AI22" s="106" t="n">
        <f aca="false">SUM(R22,Y22,AF22)</f>
        <v>547</v>
      </c>
      <c r="AJ22" s="95" t="n">
        <f aca="false">RANK(AI22,(AI$9:AI$34))</f>
        <v>14</v>
      </c>
      <c r="AK22" s="113"/>
      <c r="AL22" s="95"/>
      <c r="AM22" s="103" t="n">
        <f aca="false">SUM(AI22,AK22)</f>
        <v>547</v>
      </c>
      <c r="AN22" s="114" t="s">
        <v>46</v>
      </c>
      <c r="AO22" s="103"/>
    </row>
    <row r="23" customFormat="false" ht="11.45" hidden="false" customHeight="true" outlineLevel="0" collapsed="false">
      <c r="A23" s="103" t="n">
        <f aca="false">RANK($AI23,($AI$9:$AI$34))</f>
        <v>15</v>
      </c>
      <c r="B23" s="104"/>
      <c r="C23" s="118"/>
      <c r="D23" s="106" t="s">
        <v>34</v>
      </c>
      <c r="E23" s="107" t="s">
        <v>62</v>
      </c>
      <c r="F23" s="108"/>
      <c r="G23" s="109" t="n">
        <v>34228</v>
      </c>
      <c r="H23" s="110" t="s">
        <v>40</v>
      </c>
      <c r="I23" s="111" t="s">
        <v>63</v>
      </c>
      <c r="J23" s="110"/>
      <c r="K23" s="110"/>
      <c r="L23" s="110" t="s">
        <v>30</v>
      </c>
      <c r="M23" s="112"/>
      <c r="N23" s="92" t="n">
        <v>92</v>
      </c>
      <c r="O23" s="93"/>
      <c r="P23" s="94" t="n">
        <v>92</v>
      </c>
      <c r="Q23" s="95"/>
      <c r="R23" s="96" t="n">
        <v>184</v>
      </c>
      <c r="S23" s="97"/>
      <c r="T23" s="98" t="n">
        <v>20</v>
      </c>
      <c r="U23" s="92" t="n">
        <v>85</v>
      </c>
      <c r="V23" s="93"/>
      <c r="W23" s="94" t="n">
        <v>88</v>
      </c>
      <c r="X23" s="93"/>
      <c r="Y23" s="96" t="n">
        <v>173</v>
      </c>
      <c r="Z23" s="97"/>
      <c r="AA23" s="98" t="n">
        <v>16</v>
      </c>
      <c r="AB23" s="92" t="n">
        <v>93</v>
      </c>
      <c r="AC23" s="93"/>
      <c r="AD23" s="94" t="n">
        <v>93</v>
      </c>
      <c r="AE23" s="95"/>
      <c r="AF23" s="96" t="n">
        <v>186</v>
      </c>
      <c r="AG23" s="97"/>
      <c r="AH23" s="93" t="n">
        <v>8</v>
      </c>
      <c r="AI23" s="106" t="n">
        <f aca="false">SUM(R23,Y23,AF23)</f>
        <v>543</v>
      </c>
      <c r="AJ23" s="95" t="n">
        <f aca="false">RANK(AI23,(AI$9:AI$34))</f>
        <v>15</v>
      </c>
      <c r="AK23" s="113"/>
      <c r="AL23" s="95"/>
      <c r="AM23" s="103" t="n">
        <f aca="false">SUM(AI23,AK23)</f>
        <v>543</v>
      </c>
      <c r="AN23" s="114" t="s">
        <v>46</v>
      </c>
      <c r="AO23" s="103"/>
    </row>
    <row r="24" customFormat="false" ht="11.45" hidden="false" customHeight="true" outlineLevel="0" collapsed="false">
      <c r="A24" s="103" t="n">
        <f aca="false">RANK($AI24,($AI$9:$AI$34))</f>
        <v>16</v>
      </c>
      <c r="B24" s="104"/>
      <c r="C24" s="118"/>
      <c r="D24" s="106" t="s">
        <v>34</v>
      </c>
      <c r="E24" s="107" t="s">
        <v>64</v>
      </c>
      <c r="F24" s="108"/>
      <c r="G24" s="109" t="n">
        <v>35424</v>
      </c>
      <c r="H24" s="110" t="s">
        <v>36</v>
      </c>
      <c r="I24" s="111" t="s">
        <v>37</v>
      </c>
      <c r="J24" s="110"/>
      <c r="K24" s="110"/>
      <c r="L24" s="110" t="s">
        <v>30</v>
      </c>
      <c r="M24" s="112"/>
      <c r="N24" s="92" t="n">
        <v>91</v>
      </c>
      <c r="O24" s="93"/>
      <c r="P24" s="94" t="n">
        <v>92</v>
      </c>
      <c r="Q24" s="95"/>
      <c r="R24" s="96" t="n">
        <v>183</v>
      </c>
      <c r="S24" s="97"/>
      <c r="T24" s="98" t="n">
        <v>23</v>
      </c>
      <c r="U24" s="92" t="n">
        <v>85</v>
      </c>
      <c r="V24" s="93"/>
      <c r="W24" s="94" t="n">
        <v>90</v>
      </c>
      <c r="X24" s="93"/>
      <c r="Y24" s="96" t="n">
        <v>175</v>
      </c>
      <c r="Z24" s="97"/>
      <c r="AA24" s="98" t="n">
        <v>13</v>
      </c>
      <c r="AB24" s="92" t="n">
        <v>92</v>
      </c>
      <c r="AC24" s="93"/>
      <c r="AD24" s="94" t="n">
        <v>90</v>
      </c>
      <c r="AE24" s="95"/>
      <c r="AF24" s="96" t="n">
        <v>182</v>
      </c>
      <c r="AG24" s="97"/>
      <c r="AH24" s="93" t="n">
        <v>13</v>
      </c>
      <c r="AI24" s="106" t="n">
        <f aca="false">SUM(R24,Y24,AF24)</f>
        <v>540</v>
      </c>
      <c r="AJ24" s="95" t="n">
        <f aca="false">RANK(AI24,(AI$9:AI$34))</f>
        <v>16</v>
      </c>
      <c r="AK24" s="113" t="n">
        <v>0</v>
      </c>
      <c r="AL24" s="116" t="n">
        <f aca="false">RANK(AK24,(AK$9:AK$34))</f>
        <v>1</v>
      </c>
      <c r="AM24" s="103" t="n">
        <f aca="false">SUM(AI24,AK24)</f>
        <v>540</v>
      </c>
      <c r="AN24" s="114" t="s">
        <v>65</v>
      </c>
      <c r="AO24" s="103"/>
    </row>
    <row r="25" customFormat="false" ht="11.45" hidden="false" customHeight="true" outlineLevel="0" collapsed="false">
      <c r="A25" s="103" t="n">
        <f aca="false">RANK($AI25,($AI$9:$AI$34))</f>
        <v>17</v>
      </c>
      <c r="B25" s="104"/>
      <c r="C25" s="118"/>
      <c r="D25" s="106" t="s">
        <v>25</v>
      </c>
      <c r="E25" s="107" t="s">
        <v>66</v>
      </c>
      <c r="F25" s="108"/>
      <c r="G25" s="109" t="n">
        <v>34790</v>
      </c>
      <c r="H25" s="110" t="s">
        <v>67</v>
      </c>
      <c r="I25" s="111" t="s">
        <v>41</v>
      </c>
      <c r="J25" s="110"/>
      <c r="K25" s="110"/>
      <c r="L25" s="110" t="s">
        <v>30</v>
      </c>
      <c r="M25" s="112"/>
      <c r="N25" s="92" t="n">
        <v>97</v>
      </c>
      <c r="O25" s="93"/>
      <c r="P25" s="94" t="n">
        <v>95</v>
      </c>
      <c r="Q25" s="95"/>
      <c r="R25" s="96" t="n">
        <v>192</v>
      </c>
      <c r="S25" s="97"/>
      <c r="T25" s="98" t="n">
        <v>6</v>
      </c>
      <c r="U25" s="92" t="n">
        <v>86</v>
      </c>
      <c r="V25" s="93"/>
      <c r="W25" s="94" t="n">
        <v>87</v>
      </c>
      <c r="X25" s="93"/>
      <c r="Y25" s="96" t="n">
        <v>173</v>
      </c>
      <c r="Z25" s="97"/>
      <c r="AA25" s="98" t="n">
        <v>16</v>
      </c>
      <c r="AB25" s="92" t="n">
        <v>84</v>
      </c>
      <c r="AC25" s="93"/>
      <c r="AD25" s="94" t="n">
        <v>88</v>
      </c>
      <c r="AE25" s="95"/>
      <c r="AF25" s="96" t="n">
        <v>172</v>
      </c>
      <c r="AG25" s="97"/>
      <c r="AH25" s="93" t="n">
        <v>21</v>
      </c>
      <c r="AI25" s="106" t="n">
        <f aca="false">SUM(R25,Y25,AF25)</f>
        <v>537</v>
      </c>
      <c r="AJ25" s="95" t="n">
        <f aca="false">RANK(AI25,(AI$9:AI$34))</f>
        <v>17</v>
      </c>
      <c r="AK25" s="113"/>
      <c r="AL25" s="95"/>
      <c r="AM25" s="103" t="n">
        <f aca="false">SUM(AI25,AK25)</f>
        <v>537</v>
      </c>
      <c r="AN25" s="114" t="s">
        <v>65</v>
      </c>
      <c r="AO25" s="103"/>
    </row>
    <row r="26" customFormat="false" ht="11.45" hidden="false" customHeight="true" outlineLevel="0" collapsed="false">
      <c r="A26" s="103" t="n">
        <f aca="false">RANK($AI26,($AI$9:$AI$34))</f>
        <v>18</v>
      </c>
      <c r="B26" s="104"/>
      <c r="C26" s="118"/>
      <c r="D26" s="106" t="s">
        <v>34</v>
      </c>
      <c r="E26" s="107" t="s">
        <v>68</v>
      </c>
      <c r="F26" s="108"/>
      <c r="G26" s="109" t="s">
        <v>69</v>
      </c>
      <c r="H26" s="110" t="s">
        <v>70</v>
      </c>
      <c r="I26" s="111" t="s">
        <v>41</v>
      </c>
      <c r="J26" s="110"/>
      <c r="K26" s="110"/>
      <c r="L26" s="110" t="s">
        <v>45</v>
      </c>
      <c r="M26" s="112"/>
      <c r="N26" s="92" t="n">
        <v>94</v>
      </c>
      <c r="O26" s="93"/>
      <c r="P26" s="94" t="n">
        <v>93</v>
      </c>
      <c r="Q26" s="95"/>
      <c r="R26" s="96" t="n">
        <v>187</v>
      </c>
      <c r="S26" s="97"/>
      <c r="T26" s="98" t="n">
        <v>15</v>
      </c>
      <c r="U26" s="92" t="n">
        <v>89</v>
      </c>
      <c r="V26" s="93"/>
      <c r="W26" s="94" t="n">
        <v>85</v>
      </c>
      <c r="X26" s="93"/>
      <c r="Y26" s="96" t="n">
        <v>174</v>
      </c>
      <c r="Z26" s="97"/>
      <c r="AA26" s="98" t="n">
        <v>15</v>
      </c>
      <c r="AB26" s="92" t="n">
        <v>85</v>
      </c>
      <c r="AC26" s="93"/>
      <c r="AD26" s="94" t="n">
        <v>87</v>
      </c>
      <c r="AE26" s="95"/>
      <c r="AF26" s="96" t="n">
        <v>172</v>
      </c>
      <c r="AG26" s="97"/>
      <c r="AH26" s="93" t="n">
        <v>21</v>
      </c>
      <c r="AI26" s="106" t="n">
        <f aca="false">SUM(R26,Y26,AF26)</f>
        <v>533</v>
      </c>
      <c r="AJ26" s="95" t="n">
        <f aca="false">RANK(AI26,(AI$9:AI$34))</f>
        <v>18</v>
      </c>
      <c r="AK26" s="113"/>
      <c r="AL26" s="95"/>
      <c r="AM26" s="103" t="n">
        <f aca="false">SUM(AI26,AK26)</f>
        <v>533</v>
      </c>
      <c r="AN26" s="114" t="s">
        <v>65</v>
      </c>
      <c r="AO26" s="103"/>
    </row>
    <row r="27" customFormat="false" ht="11.45" hidden="false" customHeight="true" outlineLevel="0" collapsed="false">
      <c r="A27" s="103" t="n">
        <f aca="false">RANK($AI27,($AI$9:$AI$34))</f>
        <v>19</v>
      </c>
      <c r="B27" s="104"/>
      <c r="C27" s="118"/>
      <c r="D27" s="106" t="s">
        <v>34</v>
      </c>
      <c r="E27" s="107" t="s">
        <v>71</v>
      </c>
      <c r="F27" s="108"/>
      <c r="G27" s="109" t="s">
        <v>69</v>
      </c>
      <c r="H27" s="110" t="s">
        <v>40</v>
      </c>
      <c r="I27" s="111" t="s">
        <v>44</v>
      </c>
      <c r="J27" s="110"/>
      <c r="K27" s="110"/>
      <c r="L27" s="110" t="s">
        <v>30</v>
      </c>
      <c r="M27" s="112"/>
      <c r="N27" s="92" t="n">
        <v>95</v>
      </c>
      <c r="O27" s="93"/>
      <c r="P27" s="94" t="n">
        <v>91</v>
      </c>
      <c r="Q27" s="95"/>
      <c r="R27" s="96" t="n">
        <v>186</v>
      </c>
      <c r="S27" s="97"/>
      <c r="T27" s="98" t="n">
        <v>19</v>
      </c>
      <c r="U27" s="92" t="n">
        <v>84</v>
      </c>
      <c r="V27" s="93"/>
      <c r="W27" s="94" t="n">
        <v>81</v>
      </c>
      <c r="X27" s="93"/>
      <c r="Y27" s="96" t="n">
        <v>165</v>
      </c>
      <c r="Z27" s="97"/>
      <c r="AA27" s="98" t="n">
        <v>22</v>
      </c>
      <c r="AB27" s="92" t="n">
        <v>90</v>
      </c>
      <c r="AC27" s="93"/>
      <c r="AD27" s="94" t="n">
        <v>91</v>
      </c>
      <c r="AE27" s="95"/>
      <c r="AF27" s="96" t="n">
        <v>181</v>
      </c>
      <c r="AG27" s="97"/>
      <c r="AH27" s="93" t="n">
        <v>17</v>
      </c>
      <c r="AI27" s="106" t="n">
        <f aca="false">SUM(R27,Y27,AF27)</f>
        <v>532</v>
      </c>
      <c r="AJ27" s="95" t="n">
        <f aca="false">RANK(AI27,(AI$9:AI$34))</f>
        <v>19</v>
      </c>
      <c r="AK27" s="113"/>
      <c r="AL27" s="95"/>
      <c r="AM27" s="103" t="n">
        <f aca="false">SUM(AI27,AK27)</f>
        <v>532</v>
      </c>
      <c r="AN27" s="114" t="s">
        <v>65</v>
      </c>
      <c r="AO27" s="103"/>
      <c r="BB27" s="10"/>
      <c r="BF27" s="10"/>
      <c r="BG27" s="10"/>
      <c r="BH27" s="10"/>
      <c r="BI27" s="10"/>
    </row>
    <row r="28" customFormat="false" ht="11.45" hidden="false" customHeight="true" outlineLevel="0" collapsed="false">
      <c r="A28" s="103" t="n">
        <f aca="false">RANK($AI28,($AI$9:$AI$34))</f>
        <v>20</v>
      </c>
      <c r="B28" s="104"/>
      <c r="C28" s="118"/>
      <c r="D28" s="106" t="s">
        <v>34</v>
      </c>
      <c r="E28" s="107" t="s">
        <v>72</v>
      </c>
      <c r="F28" s="108" t="s">
        <v>58</v>
      </c>
      <c r="G28" s="109" t="n">
        <v>34798</v>
      </c>
      <c r="H28" s="110" t="s">
        <v>59</v>
      </c>
      <c r="I28" s="111" t="s">
        <v>41</v>
      </c>
      <c r="J28" s="110"/>
      <c r="K28" s="110"/>
      <c r="L28" s="110" t="s">
        <v>30</v>
      </c>
      <c r="M28" s="112"/>
      <c r="N28" s="92" t="n">
        <v>94</v>
      </c>
      <c r="O28" s="93"/>
      <c r="P28" s="94" t="n">
        <v>94</v>
      </c>
      <c r="Q28" s="95"/>
      <c r="R28" s="96" t="n">
        <v>188</v>
      </c>
      <c r="S28" s="97"/>
      <c r="T28" s="98" t="n">
        <v>12</v>
      </c>
      <c r="U28" s="92" t="n">
        <v>80</v>
      </c>
      <c r="V28" s="93"/>
      <c r="W28" s="94" t="n">
        <v>76</v>
      </c>
      <c r="X28" s="93"/>
      <c r="Y28" s="96" t="n">
        <v>156</v>
      </c>
      <c r="Z28" s="97"/>
      <c r="AA28" s="98" t="n">
        <v>26</v>
      </c>
      <c r="AB28" s="92" t="n">
        <v>92</v>
      </c>
      <c r="AC28" s="93"/>
      <c r="AD28" s="94" t="n">
        <v>94</v>
      </c>
      <c r="AE28" s="95"/>
      <c r="AF28" s="96" t="n">
        <v>186</v>
      </c>
      <c r="AG28" s="97"/>
      <c r="AH28" s="93" t="n">
        <v>8</v>
      </c>
      <c r="AI28" s="106" t="n">
        <f aca="false">SUM(R28,Y28,AF28)</f>
        <v>530</v>
      </c>
      <c r="AJ28" s="95" t="n">
        <f aca="false">RANK(AI28,(AI$9:AI$34))</f>
        <v>20</v>
      </c>
      <c r="AK28" s="113"/>
      <c r="AL28" s="95"/>
      <c r="AM28" s="103" t="n">
        <f aca="false">SUM(AI28,AK28)</f>
        <v>530</v>
      </c>
      <c r="AN28" s="114" t="s">
        <v>65</v>
      </c>
      <c r="AO28" s="103"/>
    </row>
    <row r="29" customFormat="false" ht="11.45" hidden="false" customHeight="true" outlineLevel="0" collapsed="false">
      <c r="A29" s="103" t="n">
        <f aca="false">RANK($AI29,($AI$9:$AI$34))</f>
        <v>21</v>
      </c>
      <c r="B29" s="104"/>
      <c r="C29" s="118"/>
      <c r="D29" s="106" t="s">
        <v>25</v>
      </c>
      <c r="E29" s="107" t="s">
        <v>73</v>
      </c>
      <c r="F29" s="108" t="s">
        <v>74</v>
      </c>
      <c r="G29" s="109" t="n">
        <v>34379</v>
      </c>
      <c r="H29" s="110" t="s">
        <v>67</v>
      </c>
      <c r="I29" s="111" t="s">
        <v>41</v>
      </c>
      <c r="J29" s="110"/>
      <c r="K29" s="110"/>
      <c r="L29" s="110" t="s">
        <v>30</v>
      </c>
      <c r="M29" s="112"/>
      <c r="N29" s="92" t="n">
        <v>96</v>
      </c>
      <c r="O29" s="93"/>
      <c r="P29" s="94" t="n">
        <v>92</v>
      </c>
      <c r="Q29" s="95"/>
      <c r="R29" s="96" t="n">
        <v>188</v>
      </c>
      <c r="S29" s="97"/>
      <c r="T29" s="98" t="n">
        <v>12</v>
      </c>
      <c r="U29" s="92" t="n">
        <v>86</v>
      </c>
      <c r="V29" s="93"/>
      <c r="W29" s="94" t="n">
        <v>82</v>
      </c>
      <c r="X29" s="93"/>
      <c r="Y29" s="96" t="n">
        <v>168</v>
      </c>
      <c r="Z29" s="97"/>
      <c r="AA29" s="98" t="n">
        <v>20</v>
      </c>
      <c r="AB29" s="92" t="n">
        <v>87</v>
      </c>
      <c r="AC29" s="93"/>
      <c r="AD29" s="94" t="n">
        <v>85</v>
      </c>
      <c r="AE29" s="95"/>
      <c r="AF29" s="96" t="n">
        <v>172</v>
      </c>
      <c r="AG29" s="97"/>
      <c r="AH29" s="93" t="n">
        <v>21</v>
      </c>
      <c r="AI29" s="106" t="n">
        <f aca="false">SUM(R29,Y29,AF29)</f>
        <v>528</v>
      </c>
      <c r="AJ29" s="95" t="n">
        <f aca="false">RANK(AI29,(AI$9:AI$34))</f>
        <v>21</v>
      </c>
      <c r="AK29" s="113" t="n">
        <v>0</v>
      </c>
      <c r="AL29" s="116" t="n">
        <f aca="false">RANK(AK29,(AK$9:AK$34))</f>
        <v>1</v>
      </c>
      <c r="AM29" s="103" t="n">
        <f aca="false">SUM(AI29,AK29)</f>
        <v>528</v>
      </c>
      <c r="AN29" s="114" t="s">
        <v>65</v>
      </c>
      <c r="AO29" s="103"/>
    </row>
    <row r="30" customFormat="false" ht="11.45" hidden="false" customHeight="true" outlineLevel="0" collapsed="false">
      <c r="A30" s="103" t="n">
        <f aca="false">RANK($AI30,($AI$9:$AI$34))</f>
        <v>22</v>
      </c>
      <c r="B30" s="104"/>
      <c r="C30" s="118"/>
      <c r="D30" s="106" t="n">
        <v>1</v>
      </c>
      <c r="E30" s="107" t="s">
        <v>75</v>
      </c>
      <c r="F30" s="108" t="s">
        <v>58</v>
      </c>
      <c r="G30" s="109" t="n">
        <v>34429</v>
      </c>
      <c r="H30" s="110" t="s">
        <v>59</v>
      </c>
      <c r="I30" s="111" t="s">
        <v>41</v>
      </c>
      <c r="J30" s="110"/>
      <c r="K30" s="110"/>
      <c r="L30" s="110" t="s">
        <v>30</v>
      </c>
      <c r="M30" s="112"/>
      <c r="N30" s="92" t="n">
        <v>96</v>
      </c>
      <c r="O30" s="93"/>
      <c r="P30" s="94" t="n">
        <v>95</v>
      </c>
      <c r="Q30" s="95"/>
      <c r="R30" s="96" t="n">
        <v>191</v>
      </c>
      <c r="S30" s="97"/>
      <c r="T30" s="98" t="n">
        <v>8</v>
      </c>
      <c r="U30" s="92" t="n">
        <v>75</v>
      </c>
      <c r="V30" s="93"/>
      <c r="W30" s="94" t="n">
        <v>83</v>
      </c>
      <c r="X30" s="93"/>
      <c r="Y30" s="96" t="n">
        <v>158</v>
      </c>
      <c r="Z30" s="97"/>
      <c r="AA30" s="98" t="n">
        <v>25</v>
      </c>
      <c r="AB30" s="92" t="n">
        <v>84</v>
      </c>
      <c r="AC30" s="93"/>
      <c r="AD30" s="94" t="n">
        <v>93</v>
      </c>
      <c r="AE30" s="95"/>
      <c r="AF30" s="96" t="n">
        <v>177</v>
      </c>
      <c r="AG30" s="97"/>
      <c r="AH30" s="93" t="n">
        <v>19</v>
      </c>
      <c r="AI30" s="106" t="n">
        <f aca="false">SUM(R30,Y30,AF30)</f>
        <v>526</v>
      </c>
      <c r="AJ30" s="95" t="n">
        <f aca="false">RANK(AI30,(AI$9:AI$34))</f>
        <v>22</v>
      </c>
      <c r="AK30" s="113"/>
      <c r="AL30" s="95"/>
      <c r="AM30" s="103" t="n">
        <f aca="false">SUM(AI30,AK30)</f>
        <v>526</v>
      </c>
      <c r="AN30" s="114" t="s">
        <v>65</v>
      </c>
      <c r="AO30" s="103"/>
    </row>
    <row r="31" customFormat="false" ht="11.45" hidden="false" customHeight="true" outlineLevel="0" collapsed="false">
      <c r="A31" s="103" t="n">
        <f aca="false">RANK($AI31,($AI$9:$AI$34))</f>
        <v>23</v>
      </c>
      <c r="B31" s="104"/>
      <c r="C31" s="118"/>
      <c r="D31" s="106" t="s">
        <v>34</v>
      </c>
      <c r="E31" s="107" t="s">
        <v>76</v>
      </c>
      <c r="F31" s="108"/>
      <c r="G31" s="109" t="n">
        <v>35571</v>
      </c>
      <c r="H31" s="110" t="s">
        <v>67</v>
      </c>
      <c r="I31" s="111" t="s">
        <v>41</v>
      </c>
      <c r="J31" s="110"/>
      <c r="K31" s="110"/>
      <c r="L31" s="110" t="s">
        <v>30</v>
      </c>
      <c r="M31" s="112"/>
      <c r="N31" s="92" t="n">
        <v>92</v>
      </c>
      <c r="O31" s="93"/>
      <c r="P31" s="94" t="n">
        <v>87</v>
      </c>
      <c r="Q31" s="95"/>
      <c r="R31" s="96" t="n">
        <v>179</v>
      </c>
      <c r="S31" s="97"/>
      <c r="T31" s="98" t="n">
        <v>25</v>
      </c>
      <c r="U31" s="92" t="n">
        <v>80</v>
      </c>
      <c r="V31" s="93"/>
      <c r="W31" s="94" t="n">
        <v>81</v>
      </c>
      <c r="X31" s="93"/>
      <c r="Y31" s="96" t="n">
        <v>161</v>
      </c>
      <c r="Z31" s="97"/>
      <c r="AA31" s="98" t="n">
        <v>24</v>
      </c>
      <c r="AB31" s="92" t="n">
        <v>81</v>
      </c>
      <c r="AC31" s="93"/>
      <c r="AD31" s="94" t="n">
        <v>92</v>
      </c>
      <c r="AE31" s="95"/>
      <c r="AF31" s="96" t="n">
        <v>173</v>
      </c>
      <c r="AG31" s="97"/>
      <c r="AH31" s="93" t="n">
        <v>20</v>
      </c>
      <c r="AI31" s="106" t="n">
        <f aca="false">SUM(R31,Y31,AF31)</f>
        <v>513</v>
      </c>
      <c r="AJ31" s="95" t="n">
        <f aca="false">RANK(AI31,(AI$9:AI$34))</f>
        <v>23</v>
      </c>
      <c r="AK31" s="115" t="n">
        <v>0</v>
      </c>
      <c r="AL31" s="116" t="n">
        <f aca="false">RANK(AK31,(AK$9:AK$34))</f>
        <v>1</v>
      </c>
      <c r="AM31" s="117" t="n">
        <f aca="false">SUM(AI31,AK31)</f>
        <v>513</v>
      </c>
      <c r="AN31" s="114"/>
      <c r="AO31" s="103"/>
      <c r="BB31" s="10"/>
      <c r="BF31" s="10"/>
      <c r="BG31" s="10"/>
      <c r="BH31" s="10"/>
      <c r="BI31" s="10"/>
    </row>
    <row r="32" customFormat="false" ht="11.45" hidden="false" customHeight="true" outlineLevel="0" collapsed="false">
      <c r="A32" s="103" t="n">
        <f aca="false">RANK($AI32,($AI$9:$AI$34))</f>
        <v>24</v>
      </c>
      <c r="B32" s="104"/>
      <c r="C32" s="104"/>
      <c r="D32" s="106" t="n">
        <v>2</v>
      </c>
      <c r="E32" s="107" t="s">
        <v>77</v>
      </c>
      <c r="F32" s="108" t="s">
        <v>27</v>
      </c>
      <c r="G32" s="109" t="n">
        <v>36168</v>
      </c>
      <c r="H32" s="110" t="s">
        <v>28</v>
      </c>
      <c r="I32" s="111" t="s">
        <v>54</v>
      </c>
      <c r="J32" s="110"/>
      <c r="K32" s="110"/>
      <c r="L32" s="110" t="s">
        <v>30</v>
      </c>
      <c r="M32" s="112"/>
      <c r="N32" s="92" t="n">
        <v>94</v>
      </c>
      <c r="O32" s="93"/>
      <c r="P32" s="94" t="n">
        <v>88</v>
      </c>
      <c r="Q32" s="95"/>
      <c r="R32" s="96" t="n">
        <v>182</v>
      </c>
      <c r="S32" s="97"/>
      <c r="T32" s="98" t="n">
        <v>24</v>
      </c>
      <c r="U32" s="92" t="n">
        <v>78</v>
      </c>
      <c r="V32" s="93"/>
      <c r="W32" s="94" t="n">
        <v>86</v>
      </c>
      <c r="X32" s="93"/>
      <c r="Y32" s="96" t="n">
        <v>164</v>
      </c>
      <c r="Z32" s="97"/>
      <c r="AA32" s="98" t="n">
        <v>23</v>
      </c>
      <c r="AB32" s="92" t="n">
        <v>82</v>
      </c>
      <c r="AC32" s="93"/>
      <c r="AD32" s="94" t="n">
        <v>74</v>
      </c>
      <c r="AE32" s="95"/>
      <c r="AF32" s="96" t="n">
        <v>156</v>
      </c>
      <c r="AG32" s="97"/>
      <c r="AH32" s="93" t="n">
        <v>24</v>
      </c>
      <c r="AI32" s="106" t="n">
        <f aca="false">SUM(R32,Y32,AF32)</f>
        <v>502</v>
      </c>
      <c r="AJ32" s="95" t="n">
        <f aca="false">RANK(AI32,(AI$9:AI$34))</f>
        <v>24</v>
      </c>
      <c r="AK32" s="113"/>
      <c r="AL32" s="95"/>
      <c r="AM32" s="103" t="n">
        <f aca="false">SUM(AI32,AK32)</f>
        <v>502</v>
      </c>
      <c r="AN32" s="114"/>
      <c r="AO32" s="103"/>
    </row>
    <row r="33" customFormat="false" ht="11.45" hidden="false" customHeight="true" outlineLevel="0" collapsed="false">
      <c r="A33" s="103" t="n">
        <f aca="false">RANK($AI33,($AI$9:$AI$34))</f>
        <v>25</v>
      </c>
      <c r="B33" s="104"/>
      <c r="C33" s="104"/>
      <c r="D33" s="106" t="s">
        <v>34</v>
      </c>
      <c r="E33" s="107" t="s">
        <v>78</v>
      </c>
      <c r="F33" s="108"/>
      <c r="G33" s="109" t="n">
        <v>35329</v>
      </c>
      <c r="H33" s="110" t="s">
        <v>79</v>
      </c>
      <c r="I33" s="111" t="s">
        <v>33</v>
      </c>
      <c r="J33" s="110"/>
      <c r="K33" s="110"/>
      <c r="L33" s="110" t="s">
        <v>80</v>
      </c>
      <c r="M33" s="112"/>
      <c r="N33" s="92" t="n">
        <v>91</v>
      </c>
      <c r="O33" s="93"/>
      <c r="P33" s="94" t="n">
        <v>93</v>
      </c>
      <c r="Q33" s="95"/>
      <c r="R33" s="96" t="n">
        <v>184</v>
      </c>
      <c r="S33" s="97"/>
      <c r="T33" s="98" t="n">
        <v>20</v>
      </c>
      <c r="U33" s="92" t="n">
        <v>82</v>
      </c>
      <c r="V33" s="93"/>
      <c r="W33" s="94" t="n">
        <v>84</v>
      </c>
      <c r="X33" s="93"/>
      <c r="Y33" s="96" t="n">
        <v>166</v>
      </c>
      <c r="Z33" s="97"/>
      <c r="AA33" s="98" t="n">
        <v>21</v>
      </c>
      <c r="AB33" s="92" t="n">
        <v>73</v>
      </c>
      <c r="AC33" s="93"/>
      <c r="AD33" s="94" t="n">
        <v>72</v>
      </c>
      <c r="AE33" s="95"/>
      <c r="AF33" s="96" t="n">
        <v>145</v>
      </c>
      <c r="AG33" s="97"/>
      <c r="AH33" s="93" t="n">
        <v>25</v>
      </c>
      <c r="AI33" s="106" t="n">
        <f aca="false">SUM(R33,Y33,AF33)</f>
        <v>495</v>
      </c>
      <c r="AJ33" s="95" t="n">
        <f aca="false">RANK(AI33,(AI$9:AI$34))</f>
        <v>25</v>
      </c>
      <c r="AK33" s="113"/>
      <c r="AL33" s="95"/>
      <c r="AM33" s="103" t="n">
        <f aca="false">SUM(AI33,AK33)</f>
        <v>495</v>
      </c>
      <c r="AN33" s="114"/>
      <c r="AO33" s="103"/>
    </row>
    <row r="34" customFormat="false" ht="11.45" hidden="false" customHeight="true" outlineLevel="0" collapsed="false">
      <c r="A34" s="119" t="n">
        <f aca="false">RANK($AI34,($AI$9:$AI$34))</f>
        <v>26</v>
      </c>
      <c r="B34" s="120"/>
      <c r="C34" s="120"/>
      <c r="D34" s="121" t="s">
        <v>34</v>
      </c>
      <c r="E34" s="122" t="s">
        <v>81</v>
      </c>
      <c r="F34" s="123"/>
      <c r="G34" s="124" t="n">
        <v>35638</v>
      </c>
      <c r="H34" s="125" t="s">
        <v>32</v>
      </c>
      <c r="I34" s="126" t="s">
        <v>33</v>
      </c>
      <c r="J34" s="125"/>
      <c r="K34" s="125"/>
      <c r="L34" s="125" t="s">
        <v>30</v>
      </c>
      <c r="M34" s="127"/>
      <c r="N34" s="128" t="n">
        <v>82</v>
      </c>
      <c r="O34" s="129"/>
      <c r="P34" s="130" t="n">
        <v>82</v>
      </c>
      <c r="Q34" s="131"/>
      <c r="R34" s="132" t="n">
        <v>164</v>
      </c>
      <c r="S34" s="133"/>
      <c r="T34" s="134" t="n">
        <v>26</v>
      </c>
      <c r="U34" s="128" t="n">
        <v>82</v>
      </c>
      <c r="V34" s="129"/>
      <c r="W34" s="130" t="n">
        <v>91</v>
      </c>
      <c r="X34" s="129"/>
      <c r="Y34" s="132" t="n">
        <v>173</v>
      </c>
      <c r="Z34" s="133"/>
      <c r="AA34" s="134" t="n">
        <v>16</v>
      </c>
      <c r="AB34" s="128" t="n">
        <v>57</v>
      </c>
      <c r="AC34" s="129"/>
      <c r="AD34" s="130" t="n">
        <v>79</v>
      </c>
      <c r="AE34" s="131"/>
      <c r="AF34" s="132" t="n">
        <v>136</v>
      </c>
      <c r="AG34" s="133"/>
      <c r="AH34" s="129" t="n">
        <v>26</v>
      </c>
      <c r="AI34" s="121" t="n">
        <f aca="false">SUM(R34,Y34,AF34)</f>
        <v>473</v>
      </c>
      <c r="AJ34" s="131" t="n">
        <f aca="false">RANK(AI34,(AI$9:AI$34))</f>
        <v>26</v>
      </c>
      <c r="AK34" s="135"/>
      <c r="AL34" s="131"/>
      <c r="AM34" s="119" t="n">
        <f aca="false">SUM(AI34,AK34)</f>
        <v>473</v>
      </c>
      <c r="AN34" s="136"/>
      <c r="AO34" s="119"/>
    </row>
    <row r="35" customFormat="false" ht="13.5" hidden="false" customHeight="false" outlineLevel="0" collapsed="false">
      <c r="E35" s="108"/>
      <c r="F35" s="137"/>
      <c r="G35" s="138"/>
      <c r="H35" s="6"/>
      <c r="AF35" s="139" t="s">
        <v>82</v>
      </c>
      <c r="AN35" s="140"/>
    </row>
    <row r="36" customFormat="false" ht="15" hidden="false" customHeight="false" outlineLevel="0" collapsed="false">
      <c r="E36" s="108"/>
      <c r="F36" s="137"/>
      <c r="G36" s="138"/>
      <c r="H36" s="6"/>
      <c r="I36" s="141" t="s">
        <v>83</v>
      </c>
      <c r="AN36" s="140"/>
    </row>
    <row r="37" customFormat="false" ht="12.75" hidden="false" customHeight="false" outlineLevel="0" collapsed="false">
      <c r="E37" s="108"/>
      <c r="F37" s="137"/>
      <c r="G37" s="138"/>
      <c r="H37" s="6"/>
      <c r="AN37" s="140"/>
    </row>
    <row r="38" customFormat="false" ht="12.75" hidden="false" customHeight="false" outlineLevel="0" collapsed="false">
      <c r="E38" s="108"/>
      <c r="F38" s="137"/>
      <c r="G38" s="138"/>
      <c r="H38" s="6"/>
      <c r="AN38" s="140"/>
    </row>
    <row r="39" customFormat="false" ht="12.75" hidden="false" customHeight="false" outlineLevel="0" collapsed="false">
      <c r="E39" s="108"/>
      <c r="F39" s="137"/>
      <c r="G39" s="138"/>
      <c r="H39" s="6"/>
      <c r="AN39" s="140"/>
    </row>
    <row r="40" customFormat="false" ht="12.75" hidden="false" customHeight="false" outlineLevel="0" collapsed="false">
      <c r="E40" s="108"/>
      <c r="F40" s="137"/>
      <c r="G40" s="138"/>
      <c r="H40" s="6"/>
      <c r="AN40" s="140"/>
    </row>
    <row r="41" customFormat="false" ht="12.75" hidden="false" customHeight="false" outlineLevel="0" collapsed="false">
      <c r="E41" s="108"/>
      <c r="F41" s="137"/>
      <c r="G41" s="138"/>
      <c r="H41" s="6"/>
      <c r="AN41" s="140"/>
    </row>
    <row r="42" customFormat="false" ht="12.75" hidden="false" customHeight="false" outlineLevel="0" collapsed="false">
      <c r="E42" s="108"/>
      <c r="F42" s="137"/>
      <c r="G42" s="138"/>
      <c r="H42" s="6"/>
      <c r="AN42" s="140"/>
    </row>
    <row r="43" customFormat="false" ht="12.75" hidden="false" customHeight="false" outlineLevel="0" collapsed="false">
      <c r="E43" s="108"/>
      <c r="F43" s="137"/>
      <c r="G43" s="138"/>
      <c r="H43" s="6"/>
      <c r="AN43" s="140"/>
    </row>
    <row r="44" customFormat="false" ht="12.75" hidden="false" customHeight="false" outlineLevel="0" collapsed="false">
      <c r="E44" s="108"/>
      <c r="F44" s="137"/>
      <c r="G44" s="138"/>
      <c r="H44" s="6"/>
      <c r="AN44" s="140"/>
    </row>
    <row r="45" customFormat="false" ht="12.75" hidden="false" customHeight="false" outlineLevel="0" collapsed="false">
      <c r="E45" s="108"/>
      <c r="F45" s="137"/>
      <c r="G45" s="138"/>
      <c r="H45" s="6"/>
      <c r="AN45" s="140"/>
    </row>
    <row r="46" customFormat="false" ht="12.75" hidden="false" customHeight="false" outlineLevel="0" collapsed="false">
      <c r="E46" s="108"/>
      <c r="F46" s="137"/>
      <c r="G46" s="138"/>
      <c r="H46" s="6"/>
      <c r="AN46" s="140"/>
    </row>
    <row r="47" customFormat="false" ht="12.75" hidden="false" customHeight="false" outlineLevel="0" collapsed="false">
      <c r="E47" s="108"/>
      <c r="F47" s="137"/>
      <c r="G47" s="138"/>
      <c r="H47" s="6"/>
      <c r="AN47" s="140"/>
    </row>
    <row r="48" customFormat="false" ht="12.75" hidden="false" customHeight="false" outlineLevel="0" collapsed="false">
      <c r="E48" s="108"/>
      <c r="F48" s="137"/>
      <c r="G48" s="138"/>
      <c r="H48" s="6"/>
      <c r="AN48" s="140"/>
    </row>
    <row r="49" customFormat="false" ht="12.75" hidden="false" customHeight="false" outlineLevel="0" collapsed="false">
      <c r="E49" s="108"/>
      <c r="F49" s="137"/>
      <c r="G49" s="138"/>
      <c r="H49" s="6"/>
      <c r="AN49" s="140"/>
    </row>
    <row r="50" customFormat="false" ht="12.75" hidden="false" customHeight="false" outlineLevel="0" collapsed="false">
      <c r="E50" s="108"/>
      <c r="F50" s="137"/>
      <c r="G50" s="138"/>
      <c r="H50" s="6"/>
      <c r="AN50" s="140"/>
    </row>
    <row r="51" customFormat="false" ht="12.75" hidden="false" customHeight="false" outlineLevel="0" collapsed="false">
      <c r="E51" s="108"/>
      <c r="F51" s="137"/>
      <c r="G51" s="138"/>
      <c r="H51" s="6"/>
      <c r="AN51" s="140"/>
    </row>
    <row r="52" customFormat="false" ht="12.75" hidden="false" customHeight="false" outlineLevel="0" collapsed="false">
      <c r="E52" s="108"/>
      <c r="F52" s="137"/>
      <c r="G52" s="138"/>
      <c r="H52" s="6"/>
      <c r="AN52" s="140"/>
    </row>
    <row r="53" customFormat="false" ht="12.75" hidden="false" customHeight="false" outlineLevel="0" collapsed="false">
      <c r="E53" s="108"/>
      <c r="F53" s="137"/>
      <c r="G53" s="138"/>
      <c r="H53" s="6"/>
      <c r="AN53" s="140"/>
    </row>
    <row r="54" customFormat="false" ht="12.75" hidden="false" customHeight="false" outlineLevel="0" collapsed="false">
      <c r="E54" s="108"/>
      <c r="F54" s="137"/>
      <c r="G54" s="138"/>
      <c r="H54" s="6"/>
      <c r="AN54" s="140"/>
    </row>
    <row r="55" customFormat="false" ht="12.75" hidden="false" customHeight="false" outlineLevel="0" collapsed="false">
      <c r="E55" s="108"/>
      <c r="F55" s="137"/>
      <c r="G55" s="138"/>
      <c r="H55" s="6"/>
      <c r="AN55" s="140"/>
    </row>
    <row r="56" customFormat="false" ht="12.75" hidden="false" customHeight="false" outlineLevel="0" collapsed="false">
      <c r="E56" s="108"/>
      <c r="F56" s="137"/>
      <c r="G56" s="138"/>
      <c r="H56" s="6"/>
      <c r="AN56" s="140"/>
    </row>
    <row r="57" customFormat="false" ht="12.75" hidden="false" customHeight="false" outlineLevel="0" collapsed="false">
      <c r="E57" s="108"/>
      <c r="F57" s="137"/>
      <c r="G57" s="138"/>
      <c r="H57" s="6"/>
      <c r="AN57" s="140"/>
    </row>
    <row r="58" customFormat="false" ht="12.75" hidden="false" customHeight="false" outlineLevel="0" collapsed="false">
      <c r="E58" s="108"/>
      <c r="F58" s="137"/>
      <c r="G58" s="138"/>
      <c r="H58" s="6"/>
      <c r="AN58" s="140"/>
    </row>
    <row r="59" customFormat="false" ht="12.75" hidden="false" customHeight="false" outlineLevel="0" collapsed="false">
      <c r="E59" s="108"/>
      <c r="F59" s="137"/>
      <c r="G59" s="138"/>
      <c r="H59" s="6"/>
      <c r="AN59" s="140"/>
    </row>
    <row r="60" customFormat="false" ht="12.75" hidden="false" customHeight="false" outlineLevel="0" collapsed="false">
      <c r="E60" s="108"/>
      <c r="F60" s="137"/>
      <c r="G60" s="138"/>
      <c r="H60" s="6"/>
      <c r="AN60" s="140"/>
    </row>
    <row r="61" customFormat="false" ht="12.75" hidden="false" customHeight="false" outlineLevel="0" collapsed="false">
      <c r="E61" s="108"/>
      <c r="F61" s="137"/>
      <c r="G61" s="138"/>
      <c r="H61" s="6"/>
      <c r="AN61" s="140"/>
    </row>
    <row r="62" customFormat="false" ht="15" hidden="false" customHeight="false" outlineLevel="0" collapsed="false">
      <c r="E62" s="108"/>
      <c r="F62" s="137"/>
      <c r="G62" s="138"/>
      <c r="H62" s="6"/>
      <c r="I62" s="141" t="s">
        <v>84</v>
      </c>
      <c r="AN62" s="140"/>
    </row>
    <row r="63" customFormat="false" ht="12.75" hidden="false" customHeight="false" outlineLevel="0" collapsed="false">
      <c r="E63" s="108"/>
      <c r="F63" s="137"/>
      <c r="G63" s="138"/>
      <c r="H63" s="6"/>
      <c r="AN63" s="140"/>
    </row>
    <row r="64" customFormat="false" ht="12.75" hidden="false" customHeight="false" outlineLevel="0" collapsed="false">
      <c r="E64" s="108"/>
      <c r="F64" s="137"/>
      <c r="G64" s="138"/>
      <c r="H64" s="6" t="s">
        <v>36</v>
      </c>
      <c r="I64" s="137" t="n">
        <v>27</v>
      </c>
      <c r="N64" s="142" t="n">
        <v>37.5</v>
      </c>
      <c r="Q64" s="1"/>
      <c r="R64" s="1" t="n">
        <f aca="false">SUM(I64:N64)</f>
        <v>64.5</v>
      </c>
      <c r="AN64" s="140"/>
    </row>
    <row r="65" customFormat="false" ht="12.75" hidden="false" customHeight="false" outlineLevel="0" collapsed="false">
      <c r="E65" s="108"/>
      <c r="F65" s="137"/>
      <c r="G65" s="138"/>
      <c r="H65" s="6" t="s">
        <v>28</v>
      </c>
      <c r="I65" s="137" t="n">
        <v>29</v>
      </c>
      <c r="N65" s="142" t="n">
        <v>19.5</v>
      </c>
      <c r="R65" s="1" t="n">
        <f aca="false">SUM(I65:N65)</f>
        <v>48.5</v>
      </c>
      <c r="AN65" s="140"/>
    </row>
    <row r="66" customFormat="false" ht="12.75" hidden="false" customHeight="false" outlineLevel="0" collapsed="false">
      <c r="E66" s="108"/>
      <c r="F66" s="137"/>
      <c r="G66" s="138"/>
      <c r="H66" s="6" t="s">
        <v>40</v>
      </c>
      <c r="I66" s="137" t="n">
        <v>13</v>
      </c>
      <c r="N66" s="142" t="n">
        <v>27</v>
      </c>
      <c r="Q66" s="1"/>
      <c r="R66" s="1" t="n">
        <f aca="false">SUM(I66:N66)</f>
        <v>40</v>
      </c>
      <c r="AN66" s="140"/>
    </row>
    <row r="67" customFormat="false" ht="12.75" hidden="false" customHeight="false" outlineLevel="0" collapsed="false">
      <c r="E67" s="108"/>
      <c r="F67" s="137"/>
      <c r="G67" s="138"/>
      <c r="H67" s="6" t="s">
        <v>32</v>
      </c>
      <c r="I67" s="137" t="n">
        <v>25</v>
      </c>
      <c r="N67" s="142" t="n">
        <v>13.5</v>
      </c>
      <c r="Q67" s="1"/>
      <c r="R67" s="1" t="n">
        <f aca="false">SUM(I67:N67)</f>
        <v>38.5</v>
      </c>
      <c r="AN67" s="140"/>
    </row>
    <row r="68" customFormat="false" ht="12.75" hidden="false" customHeight="false" outlineLevel="0" collapsed="false">
      <c r="E68" s="108"/>
      <c r="F68" s="137"/>
      <c r="G68" s="138"/>
      <c r="H68" s="6" t="s">
        <v>56</v>
      </c>
      <c r="I68" s="137" t="n">
        <v>3</v>
      </c>
      <c r="N68" s="142" t="n">
        <v>30</v>
      </c>
      <c r="Q68" s="1"/>
      <c r="R68" s="1" t="n">
        <f aca="false">SUM(I68:N68)</f>
        <v>33</v>
      </c>
      <c r="AN68" s="140"/>
    </row>
    <row r="69" customFormat="false" ht="12.75" hidden="false" customHeight="false" outlineLevel="0" collapsed="false">
      <c r="E69" s="108"/>
      <c r="F69" s="137"/>
      <c r="G69" s="138"/>
      <c r="H69" s="6" t="s">
        <v>59</v>
      </c>
      <c r="I69" s="137" t="n">
        <v>2</v>
      </c>
      <c r="N69" s="142" t="n">
        <v>15</v>
      </c>
      <c r="Q69" s="1"/>
      <c r="R69" s="1" t="n">
        <f aca="false">SUM(I69:N69)</f>
        <v>17</v>
      </c>
      <c r="AN69" s="140"/>
    </row>
    <row r="70" customFormat="false" ht="12.75" hidden="false" customHeight="false" outlineLevel="0" collapsed="false">
      <c r="E70" s="108"/>
      <c r="F70" s="137"/>
      <c r="G70" s="138"/>
      <c r="H70" s="6" t="s">
        <v>50</v>
      </c>
      <c r="I70" s="137" t="n">
        <v>15</v>
      </c>
      <c r="N70" s="142"/>
      <c r="Q70" s="1"/>
      <c r="R70" s="1" t="n">
        <f aca="false">SUM(I70:N70)</f>
        <v>15</v>
      </c>
      <c r="AN70" s="140"/>
    </row>
    <row r="71" customFormat="false" ht="12.75" hidden="false" customHeight="false" outlineLevel="0" collapsed="false">
      <c r="E71" s="108"/>
      <c r="F71" s="137"/>
      <c r="G71" s="138"/>
      <c r="H71" s="6" t="s">
        <v>67</v>
      </c>
      <c r="I71" s="137"/>
      <c r="N71" s="142" t="n">
        <v>12</v>
      </c>
      <c r="Q71" s="1"/>
      <c r="R71" s="1" t="n">
        <f aca="false">SUM(I71:N71)</f>
        <v>12</v>
      </c>
      <c r="AN71" s="140"/>
    </row>
    <row r="72" customFormat="false" ht="12.75" hidden="false" customHeight="false" outlineLevel="0" collapsed="false">
      <c r="E72" s="108"/>
      <c r="F72" s="137"/>
      <c r="G72" s="138"/>
      <c r="H72" s="6" t="s">
        <v>43</v>
      </c>
      <c r="I72" s="137" t="n">
        <v>10</v>
      </c>
      <c r="N72" s="142"/>
      <c r="Q72" s="1"/>
      <c r="R72" s="1" t="n">
        <f aca="false">SUM(I72:N72)</f>
        <v>10</v>
      </c>
      <c r="AN72" s="140"/>
    </row>
    <row r="73" customFormat="false" ht="12.75" hidden="false" customHeight="false" outlineLevel="0" collapsed="false">
      <c r="E73" s="108"/>
      <c r="F73" s="137"/>
      <c r="G73" s="138"/>
      <c r="H73" s="6"/>
      <c r="I73" s="137"/>
      <c r="N73" s="142"/>
      <c r="Q73" s="1"/>
      <c r="R73" s="143"/>
      <c r="AN73" s="140"/>
    </row>
    <row r="74" customFormat="false" ht="12.75" hidden="false" customHeight="false" outlineLevel="0" collapsed="false">
      <c r="E74" s="108"/>
      <c r="F74" s="137"/>
      <c r="G74" s="138"/>
      <c r="H74" s="6"/>
      <c r="I74" s="137"/>
      <c r="N74" s="142"/>
      <c r="Q74" s="1"/>
      <c r="R74" s="1"/>
      <c r="AN74" s="140"/>
    </row>
    <row r="75" customFormat="false" ht="12.75" hidden="false" customHeight="false" outlineLevel="0" collapsed="false">
      <c r="E75" s="144" t="s">
        <v>85</v>
      </c>
      <c r="F75" s="137"/>
      <c r="G75" s="138"/>
      <c r="H75" s="6"/>
      <c r="I75" s="137"/>
      <c r="N75" s="142"/>
      <c r="Q75" s="1"/>
      <c r="R75" s="145" t="s">
        <v>86</v>
      </c>
      <c r="AN75" s="140"/>
    </row>
    <row r="76" customFormat="false" ht="12.75" hidden="false" customHeight="false" outlineLevel="0" collapsed="false">
      <c r="E76" s="144"/>
      <c r="F76" s="137"/>
      <c r="G76" s="138"/>
      <c r="H76" s="6"/>
      <c r="N76" s="6"/>
      <c r="R76" s="145"/>
      <c r="AN76" s="140"/>
    </row>
    <row r="77" customFormat="false" ht="12.75" hidden="false" customHeight="false" outlineLevel="0" collapsed="false">
      <c r="E77" s="144" t="s">
        <v>87</v>
      </c>
      <c r="F77" s="137"/>
      <c r="G77" s="138"/>
      <c r="H77" s="6"/>
      <c r="N77" s="142"/>
      <c r="R77" s="8" t="s">
        <v>88</v>
      </c>
      <c r="AN77" s="140"/>
    </row>
    <row r="78" customFormat="false" ht="12.75" hidden="false" customHeight="false" outlineLevel="0" collapsed="false">
      <c r="E78" s="108"/>
      <c r="F78" s="137"/>
      <c r="G78" s="138"/>
      <c r="H78" s="6"/>
      <c r="N78" s="142"/>
      <c r="AN78" s="140"/>
    </row>
    <row r="79" customFormat="false" ht="12.75" hidden="false" customHeight="false" outlineLevel="0" collapsed="false">
      <c r="E79" s="108"/>
      <c r="F79" s="137"/>
      <c r="G79" s="138"/>
      <c r="H79" s="6"/>
      <c r="N79" s="142"/>
      <c r="AN79" s="140"/>
    </row>
    <row r="80" customFormat="false" ht="12.75" hidden="false" customHeight="false" outlineLevel="0" collapsed="false">
      <c r="E80" s="108"/>
      <c r="F80" s="137"/>
      <c r="G80" s="138"/>
      <c r="H80" s="6"/>
      <c r="N80" s="142"/>
      <c r="AN80" s="140"/>
    </row>
    <row r="81" customFormat="false" ht="12.75" hidden="false" customHeight="false" outlineLevel="0" collapsed="false">
      <c r="E81" s="108"/>
      <c r="F81" s="137"/>
      <c r="G81" s="138"/>
      <c r="H81" s="6"/>
      <c r="N81" s="142"/>
      <c r="AN81" s="140"/>
    </row>
    <row r="82" customFormat="false" ht="12.75" hidden="false" customHeight="false" outlineLevel="0" collapsed="false">
      <c r="E82" s="108"/>
      <c r="F82" s="137"/>
      <c r="G82" s="138"/>
      <c r="H82" s="6"/>
      <c r="AN82" s="140"/>
    </row>
    <row r="83" customFormat="false" ht="12.75" hidden="false" customHeight="false" outlineLevel="0" collapsed="false">
      <c r="E83" s="108"/>
      <c r="F83" s="137"/>
      <c r="G83" s="138"/>
      <c r="H83" s="6"/>
      <c r="AN83" s="140"/>
    </row>
    <row r="84" customFormat="false" ht="12.75" hidden="false" customHeight="false" outlineLevel="0" collapsed="false">
      <c r="E84" s="108"/>
      <c r="F84" s="137"/>
      <c r="G84" s="138"/>
      <c r="H84" s="6"/>
      <c r="AN84" s="140"/>
    </row>
    <row r="85" customFormat="false" ht="12.75" hidden="false" customHeight="false" outlineLevel="0" collapsed="false">
      <c r="E85" s="108"/>
      <c r="F85" s="137"/>
      <c r="G85" s="138"/>
      <c r="H85" s="6"/>
      <c r="AN85" s="140"/>
    </row>
    <row r="86" customFormat="false" ht="12.75" hidden="false" customHeight="false" outlineLevel="0" collapsed="false">
      <c r="E86" s="108"/>
      <c r="F86" s="137"/>
      <c r="G86" s="138"/>
      <c r="H86" s="6"/>
      <c r="AN86" s="140"/>
    </row>
    <row r="87" customFormat="false" ht="12.75" hidden="false" customHeight="false" outlineLevel="0" collapsed="false">
      <c r="E87" s="108"/>
      <c r="F87" s="137"/>
      <c r="G87" s="138"/>
      <c r="H87" s="6"/>
      <c r="AN87" s="140"/>
    </row>
    <row r="88" customFormat="false" ht="12.75" hidden="false" customHeight="false" outlineLevel="0" collapsed="false">
      <c r="E88" s="108"/>
      <c r="F88" s="137"/>
      <c r="G88" s="138"/>
      <c r="H88" s="6"/>
      <c r="AN88" s="140"/>
    </row>
    <row r="89" customFormat="false" ht="12.75" hidden="false" customHeight="false" outlineLevel="0" collapsed="false">
      <c r="E89" s="108"/>
      <c r="F89" s="137"/>
      <c r="G89" s="138"/>
      <c r="H89" s="6"/>
      <c r="AN89" s="140"/>
    </row>
    <row r="90" customFormat="false" ht="12.75" hidden="false" customHeight="false" outlineLevel="0" collapsed="false">
      <c r="E90" s="108"/>
      <c r="F90" s="137"/>
      <c r="G90" s="138"/>
      <c r="H90" s="6"/>
      <c r="AN90" s="140"/>
    </row>
    <row r="91" customFormat="false" ht="12.75" hidden="false" customHeight="false" outlineLevel="0" collapsed="false">
      <c r="E91" s="108"/>
      <c r="F91" s="137"/>
      <c r="G91" s="138"/>
      <c r="AN91" s="140"/>
    </row>
    <row r="92" customFormat="false" ht="12.75" hidden="false" customHeight="false" outlineLevel="0" collapsed="false">
      <c r="E92" s="108"/>
      <c r="F92" s="137"/>
      <c r="G92" s="138"/>
      <c r="AN92" s="140"/>
    </row>
    <row r="93" customFormat="false" ht="12.75" hidden="false" customHeight="false" outlineLevel="0" collapsed="false">
      <c r="E93" s="108"/>
      <c r="F93" s="137"/>
      <c r="G93" s="138"/>
      <c r="AN93" s="140"/>
    </row>
    <row r="94" customFormat="false" ht="12.75" hidden="false" customHeight="false" outlineLevel="0" collapsed="false">
      <c r="AN94" s="140"/>
    </row>
    <row r="95" customFormat="false" ht="12.75" hidden="false" customHeight="false" outlineLevel="0" collapsed="false">
      <c r="AN95" s="140"/>
    </row>
    <row r="96" customFormat="false" ht="12.75" hidden="false" customHeight="false" outlineLevel="0" collapsed="false">
      <c r="AN96" s="140"/>
    </row>
    <row r="97" customFormat="false" ht="12.75" hidden="false" customHeight="false" outlineLevel="0" collapsed="false">
      <c r="AN97" s="140"/>
    </row>
    <row r="98" customFormat="false" ht="12.75" hidden="false" customHeight="false" outlineLevel="0" collapsed="false">
      <c r="AN98" s="140"/>
    </row>
    <row r="99" customFormat="false" ht="12.75" hidden="false" customHeight="false" outlineLevel="0" collapsed="false">
      <c r="AN99" s="140"/>
    </row>
    <row r="100" customFormat="false" ht="12.75" hidden="false" customHeight="false" outlineLevel="0" collapsed="false">
      <c r="AN100" s="140"/>
    </row>
    <row r="101" customFormat="false" ht="12.75" hidden="false" customHeight="false" outlineLevel="0" collapsed="false">
      <c r="AN101" s="140"/>
    </row>
    <row r="102" customFormat="false" ht="12.75" hidden="false" customHeight="false" outlineLevel="0" collapsed="false">
      <c r="AN102" s="140"/>
    </row>
    <row r="103" customFormat="false" ht="12.75" hidden="false" customHeight="false" outlineLevel="0" collapsed="false">
      <c r="AN103" s="140"/>
    </row>
    <row r="104" customFormat="false" ht="12.75" hidden="false" customHeight="false" outlineLevel="0" collapsed="false">
      <c r="AN104" s="140"/>
    </row>
    <row r="105" customFormat="false" ht="12.75" hidden="false" customHeight="false" outlineLevel="0" collapsed="false">
      <c r="AN105" s="140"/>
    </row>
    <row r="106" customFormat="false" ht="12.75" hidden="false" customHeight="false" outlineLevel="0" collapsed="false">
      <c r="AN106" s="140"/>
    </row>
    <row r="107" customFormat="false" ht="12.75" hidden="false" customHeight="false" outlineLevel="0" collapsed="false">
      <c r="AN107" s="140"/>
    </row>
    <row r="108" customFormat="false" ht="12.75" hidden="false" customHeight="false" outlineLevel="0" collapsed="false">
      <c r="AN108" s="140"/>
    </row>
    <row r="109" customFormat="false" ht="12.75" hidden="false" customHeight="false" outlineLevel="0" collapsed="false">
      <c r="AN109" s="140"/>
    </row>
    <row r="110" customFormat="false" ht="12.75" hidden="false" customHeight="false" outlineLevel="0" collapsed="false">
      <c r="AN110" s="140"/>
    </row>
    <row r="111" customFormat="false" ht="12.75" hidden="false" customHeight="false" outlineLevel="0" collapsed="false">
      <c r="AN111" s="140"/>
    </row>
    <row r="112" customFormat="false" ht="12.75" hidden="false" customHeight="false" outlineLevel="0" collapsed="false">
      <c r="AN112" s="140"/>
    </row>
    <row r="113" customFormat="false" ht="12.75" hidden="false" customHeight="false" outlineLevel="0" collapsed="false">
      <c r="AN113" s="140"/>
    </row>
    <row r="114" customFormat="false" ht="12.75" hidden="false" customHeight="false" outlineLevel="0" collapsed="false">
      <c r="AN114" s="140"/>
    </row>
    <row r="115" customFormat="false" ht="12.75" hidden="false" customHeight="false" outlineLevel="0" collapsed="false">
      <c r="AN115" s="140"/>
    </row>
    <row r="116" customFormat="false" ht="12.75" hidden="false" customHeight="false" outlineLevel="0" collapsed="false">
      <c r="AN116" s="140"/>
    </row>
    <row r="117" customFormat="false" ht="12.75" hidden="false" customHeight="false" outlineLevel="0" collapsed="false">
      <c r="AN117" s="140"/>
    </row>
    <row r="118" customFormat="false" ht="12.75" hidden="false" customHeight="false" outlineLevel="0" collapsed="false">
      <c r="AN118" s="140"/>
    </row>
    <row r="119" customFormat="false" ht="12.75" hidden="false" customHeight="false" outlineLevel="0" collapsed="false">
      <c r="AN119" s="140"/>
    </row>
    <row r="120" customFormat="false" ht="12.75" hidden="false" customHeight="false" outlineLevel="0" collapsed="false">
      <c r="AN120" s="140"/>
    </row>
    <row r="121" customFormat="false" ht="12.75" hidden="false" customHeight="false" outlineLevel="0" collapsed="false">
      <c r="AN121" s="140"/>
    </row>
    <row r="122" customFormat="false" ht="12.75" hidden="false" customHeight="false" outlineLevel="0" collapsed="false">
      <c r="AN122" s="140"/>
    </row>
    <row r="123" customFormat="false" ht="12.75" hidden="false" customHeight="false" outlineLevel="0" collapsed="false">
      <c r="AN123" s="140"/>
    </row>
    <row r="124" customFormat="false" ht="12.75" hidden="false" customHeight="false" outlineLevel="0" collapsed="false">
      <c r="AN124" s="140"/>
    </row>
    <row r="125" customFormat="false" ht="12.75" hidden="false" customHeight="false" outlineLevel="0" collapsed="false">
      <c r="AN125" s="140"/>
    </row>
    <row r="126" customFormat="false" ht="12.75" hidden="false" customHeight="false" outlineLevel="0" collapsed="false">
      <c r="AN126" s="140"/>
    </row>
    <row r="127" customFormat="false" ht="12.75" hidden="false" customHeight="false" outlineLevel="0" collapsed="false">
      <c r="AN127" s="140"/>
    </row>
    <row r="128" customFormat="false" ht="12.75" hidden="false" customHeight="false" outlineLevel="0" collapsed="false">
      <c r="AN128" s="140"/>
    </row>
    <row r="129" customFormat="false" ht="12.75" hidden="false" customHeight="false" outlineLevel="0" collapsed="false">
      <c r="AN129" s="140"/>
    </row>
    <row r="130" customFormat="false" ht="12.75" hidden="false" customHeight="false" outlineLevel="0" collapsed="false">
      <c r="AN130" s="140"/>
    </row>
    <row r="131" customFormat="false" ht="12.75" hidden="false" customHeight="false" outlineLevel="0" collapsed="false">
      <c r="AN131" s="140"/>
    </row>
    <row r="132" customFormat="false" ht="12.75" hidden="false" customHeight="false" outlineLevel="0" collapsed="false">
      <c r="AN132" s="140"/>
    </row>
    <row r="133" customFormat="false" ht="12.75" hidden="false" customHeight="false" outlineLevel="0" collapsed="false">
      <c r="AN133" s="140"/>
    </row>
    <row r="134" customFormat="false" ht="12.75" hidden="false" customHeight="false" outlineLevel="0" collapsed="false">
      <c r="AN134" s="140"/>
    </row>
    <row r="135" customFormat="false" ht="12.75" hidden="false" customHeight="false" outlineLevel="0" collapsed="false">
      <c r="AN135" s="140"/>
    </row>
    <row r="136" customFormat="false" ht="12.75" hidden="false" customHeight="false" outlineLevel="0" collapsed="false">
      <c r="AN136" s="140"/>
    </row>
    <row r="137" customFormat="false" ht="12.75" hidden="false" customHeight="false" outlineLevel="0" collapsed="false">
      <c r="AN137" s="140"/>
    </row>
    <row r="138" customFormat="false" ht="12.75" hidden="false" customHeight="false" outlineLevel="0" collapsed="false">
      <c r="AN138" s="140"/>
    </row>
    <row r="139" customFormat="false" ht="12.75" hidden="false" customHeight="false" outlineLevel="0" collapsed="false">
      <c r="AN139" s="140"/>
    </row>
    <row r="140" customFormat="false" ht="12.75" hidden="false" customHeight="false" outlineLevel="0" collapsed="false">
      <c r="AN140" s="140"/>
    </row>
    <row r="141" customFormat="false" ht="12.75" hidden="false" customHeight="false" outlineLevel="0" collapsed="false">
      <c r="AN141" s="140"/>
    </row>
    <row r="142" customFormat="false" ht="12.75" hidden="false" customHeight="false" outlineLevel="0" collapsed="false">
      <c r="AN142" s="140"/>
    </row>
    <row r="143" customFormat="false" ht="12.75" hidden="false" customHeight="false" outlineLevel="0" collapsed="false">
      <c r="AN143" s="140"/>
    </row>
    <row r="144" customFormat="false" ht="12.75" hidden="false" customHeight="false" outlineLevel="0" collapsed="false">
      <c r="AN144" s="140"/>
    </row>
    <row r="145" customFormat="false" ht="12.75" hidden="false" customHeight="false" outlineLevel="0" collapsed="false">
      <c r="AN145" s="140"/>
    </row>
    <row r="146" customFormat="false" ht="12.75" hidden="false" customHeight="false" outlineLevel="0" collapsed="false">
      <c r="AN146" s="140"/>
    </row>
    <row r="147" customFormat="false" ht="12.75" hidden="false" customHeight="false" outlineLevel="0" collapsed="false">
      <c r="AN147" s="140"/>
    </row>
    <row r="148" customFormat="false" ht="12.75" hidden="false" customHeight="false" outlineLevel="0" collapsed="false">
      <c r="AN148" s="140"/>
    </row>
    <row r="149" customFormat="false" ht="12.75" hidden="false" customHeight="false" outlineLevel="0" collapsed="false">
      <c r="AN149" s="140"/>
    </row>
    <row r="150" customFormat="false" ht="12.75" hidden="false" customHeight="false" outlineLevel="0" collapsed="false">
      <c r="AN150" s="140"/>
    </row>
    <row r="151" customFormat="false" ht="12.75" hidden="false" customHeight="false" outlineLevel="0" collapsed="false">
      <c r="AN151" s="140"/>
    </row>
    <row r="152" customFormat="false" ht="12.75" hidden="false" customHeight="false" outlineLevel="0" collapsed="false">
      <c r="AN152" s="140"/>
    </row>
    <row r="153" customFormat="false" ht="12.75" hidden="false" customHeight="false" outlineLevel="0" collapsed="false">
      <c r="AN153" s="140"/>
    </row>
    <row r="154" customFormat="false" ht="12.75" hidden="false" customHeight="false" outlineLevel="0" collapsed="false">
      <c r="AN154" s="140"/>
    </row>
    <row r="155" customFormat="false" ht="12.75" hidden="false" customHeight="false" outlineLevel="0" collapsed="false">
      <c r="AN155" s="140"/>
    </row>
    <row r="156" customFormat="false" ht="12.75" hidden="false" customHeight="false" outlineLevel="0" collapsed="false">
      <c r="AN156" s="140"/>
    </row>
    <row r="157" customFormat="false" ht="12.75" hidden="false" customHeight="false" outlineLevel="0" collapsed="false">
      <c r="AN157" s="140"/>
    </row>
    <row r="158" customFormat="false" ht="12.75" hidden="false" customHeight="false" outlineLevel="0" collapsed="false">
      <c r="AN158" s="140"/>
    </row>
    <row r="159" customFormat="false" ht="12.75" hidden="false" customHeight="false" outlineLevel="0" collapsed="false">
      <c r="AN159" s="140"/>
    </row>
    <row r="160" customFormat="false" ht="12.75" hidden="false" customHeight="false" outlineLevel="0" collapsed="false">
      <c r="AN160" s="140"/>
    </row>
    <row r="161" customFormat="false" ht="12.75" hidden="false" customHeight="false" outlineLevel="0" collapsed="false">
      <c r="AN161" s="140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Elena</cp:lastModifiedBy>
  <cp:lastPrinted>2011-08-24T13:39:43Z</cp:lastPrinted>
  <dcterms:modified xsi:type="dcterms:W3CDTF">2011-08-28T14:35:11Z</dcterms:modified>
  <cp:revision>0</cp:revision>
  <dc:subject/>
  <dc:title/>
</cp:coreProperties>
</file>