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2">
  <si>
    <t xml:space="preserve">Чемпіонат України</t>
  </si>
  <si>
    <t xml:space="preserve">з кульової стрільби</t>
  </si>
  <si>
    <t xml:space="preserve">серед юнаків та дівчат 1993 р.н. та молодших</t>
  </si>
  <si>
    <t xml:space="preserve">22-27 серпня 2011р.          </t>
  </si>
  <si>
    <t xml:space="preserve">м. Капитанівка, стрільбище "Снайпер"</t>
  </si>
  <si>
    <t xml:space="preserve">МГ-5 (юнаки)</t>
  </si>
  <si>
    <t xml:space="preserve">Спортивна  гвинтівка, 50 м, 3х20 пострілів  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КУЛІШ Сергій</t>
  </si>
  <si>
    <t xml:space="preserve">Черкаська</t>
  </si>
  <si>
    <t xml:space="preserve">Укpаїна</t>
  </si>
  <si>
    <t xml:space="preserve">k</t>
  </si>
  <si>
    <t xml:space="preserve">мс</t>
  </si>
  <si>
    <t xml:space="preserve">КАСПЕР   Сергій</t>
  </si>
  <si>
    <t xml:space="preserve">Вікторович</t>
  </si>
  <si>
    <t xml:space="preserve">АР Крим</t>
  </si>
  <si>
    <t xml:space="preserve">Динамо</t>
  </si>
  <si>
    <t xml:space="preserve">кмс</t>
  </si>
  <si>
    <t xml:space="preserve">КОЛЕСНІКОВ Андрій</t>
  </si>
  <si>
    <t xml:space="preserve">Євгенович</t>
  </si>
  <si>
    <t xml:space="preserve">Днiпропетрoвська-1</t>
  </si>
  <si>
    <t xml:space="preserve">МОНУ</t>
  </si>
  <si>
    <t xml:space="preserve">АНДРУШКО Тарас</t>
  </si>
  <si>
    <t xml:space="preserve">Львiвська-1</t>
  </si>
  <si>
    <t xml:space="preserve">ЗСУ</t>
  </si>
  <si>
    <t xml:space="preserve">СИРОВНЯ Андрій</t>
  </si>
  <si>
    <t xml:space="preserve">Полтавська</t>
  </si>
  <si>
    <t xml:space="preserve">Динамо-ТСОУ</t>
  </si>
  <si>
    <t xml:space="preserve">ГРИБКОВ Ілля</t>
  </si>
  <si>
    <t xml:space="preserve">Юрієвич</t>
  </si>
  <si>
    <t xml:space="preserve">МОНУ-Динамо</t>
  </si>
  <si>
    <t xml:space="preserve">І</t>
  </si>
  <si>
    <t xml:space="preserve">ПОНОМАРЕНКО Михайло</t>
  </si>
  <si>
    <t xml:space="preserve">Миколайович</t>
  </si>
  <si>
    <t xml:space="preserve">ЧЕРНЕЦЬКИЙ Володимир</t>
  </si>
  <si>
    <t xml:space="preserve">Хмельницька</t>
  </si>
  <si>
    <t xml:space="preserve">ТСОУ</t>
  </si>
  <si>
    <t xml:space="preserve">ЛОЇК Максим</t>
  </si>
  <si>
    <t xml:space="preserve">Україна</t>
  </si>
  <si>
    <t xml:space="preserve">ХОДЬКОВ Олександр</t>
  </si>
  <si>
    <t xml:space="preserve">ХАБАРОВ Олексій</t>
  </si>
  <si>
    <t xml:space="preserve">КЛЕМПАРСЬКИЙ Антон</t>
  </si>
  <si>
    <t xml:space="preserve">КОВЕРНИЧЕНКО Леонід</t>
  </si>
  <si>
    <t xml:space="preserve">СИМОНЕНКО Владислав</t>
  </si>
  <si>
    <t xml:space="preserve">ЖИЛЮК Олексій</t>
  </si>
  <si>
    <t xml:space="preserve">..93</t>
  </si>
  <si>
    <t xml:space="preserve">м. Київ-2</t>
  </si>
  <si>
    <t xml:space="preserve">ЧЕРЕМСЬКИЙ Євген</t>
  </si>
  <si>
    <t xml:space="preserve">Олександрович</t>
  </si>
  <si>
    <t xml:space="preserve">Д, КСДЮШОР</t>
  </si>
  <si>
    <t xml:space="preserve">СКЛЯРСЬКИЙ Богдан</t>
  </si>
  <si>
    <t xml:space="preserve">ІІ</t>
  </si>
  <si>
    <t xml:space="preserve">НЕМАЛЬЦЕВ Олексiй</t>
  </si>
  <si>
    <t xml:space="preserve">..95</t>
  </si>
  <si>
    <t xml:space="preserve">МАЛИШЕВ Віталій</t>
  </si>
  <si>
    <t xml:space="preserve">Одеська-2</t>
  </si>
  <si>
    <t xml:space="preserve">ok</t>
  </si>
  <si>
    <t xml:space="preserve">ДЖОБОЛДА Михайло</t>
  </si>
  <si>
    <t xml:space="preserve"> Юрієвич</t>
  </si>
  <si>
    <t xml:space="preserve">Днiпропетрoвська</t>
  </si>
  <si>
    <t xml:space="preserve">o</t>
  </si>
  <si>
    <t xml:space="preserve">БІЛЕЦЬКИЙ Владислав</t>
  </si>
  <si>
    <t xml:space="preserve">..97</t>
  </si>
  <si>
    <t xml:space="preserve">БОБРОВНИК Антон</t>
  </si>
  <si>
    <t xml:space="preserve">КОЛОХОВ Олександр</t>
  </si>
  <si>
    <t xml:space="preserve">МАЗУР Богдан</t>
  </si>
  <si>
    <t xml:space="preserve">Вінницька -2</t>
  </si>
  <si>
    <t xml:space="preserve">ОСИПЕНКО Назар</t>
  </si>
  <si>
    <t xml:space="preserve">ДОБРЖАНСЬКИЙ Вячеслав</t>
  </si>
  <si>
    <t xml:space="preserve">КОЗЛОВ Максим</t>
  </si>
  <si>
    <t xml:space="preserve">..96</t>
  </si>
  <si>
    <t xml:space="preserve">м. Київ</t>
  </si>
  <si>
    <t xml:space="preserve">ЗІНЧЕНКО Євген</t>
  </si>
  <si>
    <t xml:space="preserve">КРУЖИЛЬНИЙ Олександр</t>
  </si>
  <si>
    <t xml:space="preserve">МГ-5, юнаки</t>
  </si>
  <si>
    <t xml:space="preserve">Командна першість</t>
  </si>
  <si>
    <t xml:space="preserve">Нараховано балів командам</t>
  </si>
  <si>
    <t xml:space="preserve">Вінницька-2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45" activeCellId="0" sqref="BC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true" outlineLevel="0" max="3" min="3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5.28"/>
    <col collapsed="false" customWidth="true" hidden="false" outlineLevel="0" max="9" min="9" style="6" width="12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3.99"/>
    <col collapsed="false" customWidth="true" hidden="true" outlineLevel="0" max="15" min="15" style="7" width="0.85"/>
    <col collapsed="false" customWidth="true" hidden="false" outlineLevel="0" max="16" min="16" style="7" width="4.85"/>
    <col collapsed="false" customWidth="true" hidden="true" outlineLevel="0" max="17" min="17" style="7" width="1.85"/>
    <col collapsed="false" customWidth="true" hidden="false" outlineLevel="0" max="18" min="18" style="5" width="3.99"/>
    <col collapsed="false" customWidth="true" hidden="false" outlineLevel="0" max="19" min="19" style="8" width="0.7"/>
    <col collapsed="false" customWidth="true" hidden="false" outlineLevel="0" max="20" min="20" style="9" width="2.42"/>
    <col collapsed="false" customWidth="true" hidden="false" outlineLevel="0" max="21" min="21" style="7" width="2.7"/>
    <col collapsed="false" customWidth="true" hidden="true" outlineLevel="0" max="22" min="22" style="7" width="2.7"/>
    <col collapsed="false" customWidth="true" hidden="false" outlineLevel="0" max="23" min="23" style="7" width="2.7"/>
    <col collapsed="false" customWidth="true" hidden="false" outlineLevel="0" max="24" min="24" style="7" width="0.85"/>
    <col collapsed="false" customWidth="true" hidden="false" outlineLevel="0" max="25" min="25" style="5" width="3.99"/>
    <col collapsed="false" customWidth="true" hidden="true" outlineLevel="0" max="26" min="26" style="8" width="0.7"/>
    <col collapsed="false" customWidth="true" hidden="false" outlineLevel="0" max="27" min="27" style="9" width="2.28"/>
    <col collapsed="false" customWidth="true" hidden="false" outlineLevel="0" max="28" min="28" style="7" width="2.7"/>
    <col collapsed="false" customWidth="true" hidden="true" outlineLevel="0" max="29" min="29" style="7" width="2.7"/>
    <col collapsed="false" customWidth="true" hidden="false" outlineLevel="0" max="30" min="30" style="7" width="2.7"/>
    <col collapsed="false" customWidth="true" hidden="true" outlineLevel="0" max="31" min="31" style="7" width="2.7"/>
    <col collapsed="false" customWidth="true" hidden="false" outlineLevel="0" max="32" min="32" style="5" width="3.99"/>
    <col collapsed="false" customWidth="true" hidden="false" outlineLevel="0" max="33" min="33" style="5" width="0.85"/>
    <col collapsed="false" customWidth="true" hidden="false" outlineLevel="0" max="34" min="34" style="8" width="2.42"/>
    <col collapsed="false" customWidth="true" hidden="true" outlineLevel="0" max="35" min="35" style="1" width="4.13"/>
    <col collapsed="false" customWidth="true" hidden="true" outlineLevel="0" max="36" min="36" style="1" width="2.28"/>
    <col collapsed="false" customWidth="true" hidden="true" outlineLevel="0" max="37" min="37" style="8" width="5.42"/>
    <col collapsed="false" customWidth="true" hidden="true" outlineLevel="0" max="38" min="38" style="8" width="2.42"/>
    <col collapsed="false" customWidth="true" hidden="false" outlineLevel="0" max="39" min="39" style="8" width="4.85"/>
    <col collapsed="false" customWidth="true" hidden="false" outlineLevel="0" max="41" min="40" style="8" width="4.42"/>
    <col collapsed="false" customWidth="true" hidden="false" outlineLevel="0" max="42" min="42" style="8" width="0.85"/>
    <col collapsed="false" customWidth="true" hidden="false" outlineLevel="0" max="50" min="43" style="10" width="0.85"/>
    <col collapsed="false" customWidth="true" hidden="false" outlineLevel="0" max="54" min="51" style="8" width="0.85"/>
    <col collapsed="false" customWidth="true" hidden="false" outlineLevel="0" max="55" min="55" style="8" width="5.42"/>
    <col collapsed="false" customWidth="false" hidden="false" outlineLevel="0" max="257" min="56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J1" s="14"/>
      <c r="K1" s="14"/>
      <c r="L1" s="14"/>
      <c r="M1" s="15"/>
      <c r="N1" s="15"/>
      <c r="O1" s="15"/>
      <c r="P1" s="15"/>
      <c r="Q1" s="15"/>
      <c r="R1" s="16" t="s">
        <v>0</v>
      </c>
      <c r="S1" s="15"/>
      <c r="T1" s="15"/>
      <c r="U1" s="15"/>
      <c r="V1" s="15"/>
      <c r="W1" s="15"/>
      <c r="X1" s="1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3"/>
      <c r="AO1" s="17"/>
      <c r="AP1" s="0"/>
      <c r="AQ1" s="15"/>
      <c r="AR1" s="15"/>
      <c r="AS1" s="15"/>
      <c r="AT1" s="18"/>
      <c r="AU1" s="19"/>
      <c r="AV1" s="19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J2" s="20"/>
      <c r="K2" s="20"/>
      <c r="L2" s="20"/>
      <c r="M2" s="15"/>
      <c r="N2" s="15"/>
      <c r="O2" s="15"/>
      <c r="P2" s="15"/>
      <c r="Q2" s="15"/>
      <c r="R2" s="21" t="s">
        <v>1</v>
      </c>
      <c r="S2" s="15"/>
      <c r="T2" s="15"/>
      <c r="U2" s="15"/>
      <c r="V2" s="15"/>
      <c r="W2" s="15"/>
      <c r="X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3"/>
      <c r="AO2" s="17"/>
      <c r="AP2" s="0"/>
      <c r="AQ2" s="15"/>
      <c r="AR2" s="15"/>
      <c r="AS2" s="15"/>
      <c r="AT2" s="18"/>
      <c r="AU2" s="19"/>
      <c r="AV2" s="19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1"/>
      <c r="B3" s="11"/>
      <c r="C3" s="11"/>
      <c r="D3" s="8"/>
      <c r="E3" s="0"/>
      <c r="F3" s="8"/>
      <c r="G3" s="0"/>
      <c r="H3" s="0"/>
      <c r="J3" s="20"/>
      <c r="K3" s="20"/>
      <c r="L3" s="20"/>
      <c r="M3" s="15"/>
      <c r="N3" s="15"/>
      <c r="O3" s="15"/>
      <c r="P3" s="15"/>
      <c r="Q3" s="15"/>
      <c r="R3" s="22" t="s">
        <v>2</v>
      </c>
      <c r="S3" s="15"/>
      <c r="T3" s="15"/>
      <c r="U3" s="15"/>
      <c r="V3" s="15"/>
      <c r="W3" s="15"/>
      <c r="X3" s="15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13"/>
      <c r="AO3" s="17"/>
      <c r="AP3" s="0"/>
      <c r="AQ3" s="15"/>
      <c r="AR3" s="15"/>
      <c r="AS3" s="15"/>
      <c r="AT3" s="18"/>
      <c r="AU3" s="19"/>
      <c r="AV3" s="19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3"/>
      <c r="B4" s="23"/>
      <c r="C4" s="23"/>
      <c r="D4" s="24"/>
      <c r="E4" s="24" t="s">
        <v>3</v>
      </c>
      <c r="F4" s="25"/>
      <c r="G4" s="26"/>
      <c r="H4" s="26"/>
      <c r="I4" s="27"/>
      <c r="J4" s="27"/>
      <c r="K4" s="27"/>
      <c r="L4" s="27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4" t="s">
        <v>4</v>
      </c>
      <c r="AB4" s="26"/>
      <c r="AC4" s="26"/>
      <c r="AD4" s="28"/>
      <c r="AE4" s="27"/>
      <c r="AF4" s="29"/>
      <c r="AG4" s="26"/>
      <c r="AH4" s="26"/>
      <c r="AI4" s="30"/>
      <c r="AJ4" s="30"/>
      <c r="AK4" s="26"/>
      <c r="AL4" s="26"/>
      <c r="AM4" s="26"/>
      <c r="AN4" s="31"/>
      <c r="AO4" s="32"/>
      <c r="AP4" s="27"/>
      <c r="AQ4" s="26"/>
      <c r="AR4" s="26"/>
      <c r="AS4" s="26"/>
      <c r="AT4" s="33"/>
      <c r="AU4" s="31"/>
      <c r="AV4" s="31"/>
      <c r="AW4" s="34"/>
      <c r="AX4" s="34"/>
      <c r="AY4" s="34"/>
      <c r="AZ4" s="34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false" outlineLevel="0" collapsed="false">
      <c r="A5" s="36"/>
      <c r="B5" s="36"/>
      <c r="C5" s="36"/>
      <c r="D5" s="37"/>
      <c r="E5" s="38"/>
      <c r="F5" s="39"/>
      <c r="G5" s="40"/>
      <c r="H5" s="41"/>
      <c r="J5" s="42"/>
      <c r="K5" s="42"/>
      <c r="L5" s="42"/>
      <c r="M5" s="40"/>
      <c r="N5" s="40"/>
      <c r="O5" s="40"/>
      <c r="P5" s="40"/>
      <c r="Q5" s="40"/>
      <c r="R5" s="42" t="s">
        <v>5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37"/>
      <c r="AE5" s="37"/>
      <c r="AF5" s="40"/>
      <c r="AG5" s="40"/>
      <c r="AH5" s="40"/>
      <c r="AI5" s="43"/>
      <c r="AJ5" s="43"/>
      <c r="AK5" s="40"/>
      <c r="AL5" s="40"/>
      <c r="AM5" s="40"/>
      <c r="AN5" s="44"/>
      <c r="AO5" s="44"/>
      <c r="AP5" s="35"/>
      <c r="AQ5" s="40"/>
      <c r="AR5" s="40"/>
      <c r="AS5" s="40"/>
      <c r="AT5" s="40"/>
      <c r="AU5" s="40"/>
      <c r="AV5" s="40"/>
      <c r="AW5" s="40"/>
      <c r="AX5" s="40"/>
      <c r="AY5" s="35"/>
      <c r="AZ5" s="35"/>
      <c r="BA5" s="35"/>
      <c r="BB5" s="35"/>
      <c r="BC5" s="35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6"/>
      <c r="B6" s="36"/>
      <c r="C6" s="36"/>
      <c r="D6" s="37"/>
      <c r="E6" s="38"/>
      <c r="F6" s="39"/>
      <c r="G6" s="40"/>
      <c r="H6" s="41"/>
      <c r="J6" s="45"/>
      <c r="K6" s="45"/>
      <c r="L6" s="45"/>
      <c r="M6" s="40"/>
      <c r="N6" s="40"/>
      <c r="O6" s="40"/>
      <c r="P6" s="40"/>
      <c r="Q6" s="40"/>
      <c r="R6" s="46" t="s">
        <v>6</v>
      </c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37"/>
      <c r="AE6" s="37"/>
      <c r="AF6" s="40"/>
      <c r="AG6" s="40"/>
      <c r="AH6" s="40"/>
      <c r="AI6" s="43"/>
      <c r="AJ6" s="43"/>
      <c r="AK6" s="40"/>
      <c r="AL6" s="40"/>
      <c r="AM6" s="40"/>
      <c r="AN6" s="0"/>
      <c r="AO6" s="0"/>
      <c r="AP6" s="35"/>
      <c r="AQ6" s="40"/>
      <c r="AR6" s="40"/>
      <c r="AS6" s="40"/>
      <c r="AT6" s="40"/>
      <c r="AU6" s="40"/>
      <c r="AV6" s="40"/>
      <c r="AW6" s="40"/>
      <c r="AX6" s="40"/>
      <c r="AY6" s="35"/>
      <c r="AZ6" s="35"/>
      <c r="BA6" s="35"/>
      <c r="BB6" s="35"/>
      <c r="BC6" s="35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4" customFormat="true" ht="13.5" hidden="false" customHeight="false" outlineLevel="0" collapsed="false">
      <c r="A7" s="47" t="s">
        <v>7</v>
      </c>
      <c r="B7" s="48" t="s">
        <v>8</v>
      </c>
      <c r="C7" s="48"/>
      <c r="D7" s="49" t="s">
        <v>9</v>
      </c>
      <c r="E7" s="50"/>
      <c r="F7" s="51"/>
      <c r="G7" s="52"/>
      <c r="H7" s="48" t="s">
        <v>10</v>
      </c>
      <c r="I7" s="53" t="s">
        <v>11</v>
      </c>
      <c r="J7" s="54"/>
      <c r="K7" s="54"/>
      <c r="L7" s="54"/>
      <c r="M7" s="55"/>
      <c r="N7" s="56"/>
      <c r="O7" s="57"/>
      <c r="P7" s="57"/>
      <c r="Q7" s="57"/>
      <c r="R7" s="57" t="s">
        <v>12</v>
      </c>
      <c r="S7" s="58"/>
      <c r="T7" s="57"/>
      <c r="U7" s="57"/>
      <c r="V7" s="57"/>
      <c r="W7" s="58"/>
      <c r="X7" s="58"/>
      <c r="Y7" s="58"/>
      <c r="Z7" s="57"/>
      <c r="AA7" s="57"/>
      <c r="AB7" s="59"/>
      <c r="AC7" s="59"/>
      <c r="AD7" s="57"/>
      <c r="AE7" s="57"/>
      <c r="AF7" s="57"/>
      <c r="AG7" s="57"/>
      <c r="AH7" s="60"/>
      <c r="AI7" s="54" t="s">
        <v>13</v>
      </c>
      <c r="AJ7" s="61"/>
      <c r="AK7" s="54" t="s">
        <v>14</v>
      </c>
      <c r="AL7" s="62"/>
      <c r="AM7" s="63" t="s">
        <v>15</v>
      </c>
      <c r="AN7" s="47" t="s">
        <v>16</v>
      </c>
      <c r="AO7" s="47" t="s">
        <v>17</v>
      </c>
      <c r="AQ7" s="65"/>
      <c r="AR7" s="65"/>
      <c r="AS7" s="65"/>
      <c r="AT7" s="65"/>
      <c r="AU7" s="65"/>
      <c r="AV7" s="65"/>
      <c r="AW7" s="65"/>
      <c r="AX7" s="65"/>
    </row>
    <row r="8" s="64" customFormat="true" ht="13.5" hidden="false" customHeight="false" outlineLevel="0" collapsed="false">
      <c r="A8" s="66" t="s">
        <v>18</v>
      </c>
      <c r="B8" s="67" t="s">
        <v>19</v>
      </c>
      <c r="C8" s="67"/>
      <c r="D8" s="68" t="s">
        <v>20</v>
      </c>
      <c r="E8" s="69"/>
      <c r="F8" s="70"/>
      <c r="G8" s="71"/>
      <c r="H8" s="68"/>
      <c r="I8" s="72"/>
      <c r="J8" s="68"/>
      <c r="K8" s="68"/>
      <c r="L8" s="68"/>
      <c r="M8" s="68"/>
      <c r="N8" s="73"/>
      <c r="O8" s="74"/>
      <c r="P8" s="75" t="s">
        <v>21</v>
      </c>
      <c r="Q8" s="74"/>
      <c r="R8" s="74"/>
      <c r="S8" s="74"/>
      <c r="T8" s="76"/>
      <c r="U8" s="74"/>
      <c r="V8" s="74"/>
      <c r="W8" s="75" t="s">
        <v>22</v>
      </c>
      <c r="X8" s="74"/>
      <c r="Y8" s="77"/>
      <c r="Z8" s="74"/>
      <c r="AA8" s="78"/>
      <c r="AB8" s="77"/>
      <c r="AC8" s="77"/>
      <c r="AD8" s="74" t="s">
        <v>23</v>
      </c>
      <c r="AE8" s="74"/>
      <c r="AF8" s="74"/>
      <c r="AG8" s="74"/>
      <c r="AH8" s="79"/>
      <c r="AI8" s="80"/>
      <c r="AJ8" s="81"/>
      <c r="AK8" s="82"/>
      <c r="AL8" s="83"/>
      <c r="AM8" s="84" t="s">
        <v>24</v>
      </c>
      <c r="AN8" s="66" t="s">
        <v>25</v>
      </c>
      <c r="AO8" s="66" t="s">
        <v>26</v>
      </c>
      <c r="AQ8" s="65"/>
      <c r="AR8" s="65"/>
      <c r="AS8" s="65"/>
      <c r="AT8" s="65"/>
      <c r="AU8" s="65"/>
      <c r="AV8" s="65"/>
      <c r="AW8" s="65"/>
      <c r="AX8" s="65"/>
    </row>
    <row r="9" customFormat="false" ht="12.75" hidden="false" customHeight="false" outlineLevel="0" collapsed="false">
      <c r="A9" s="85" t="n">
        <f aca="false">RANK($AM9,($AM$9:$AM$37))</f>
        <v>1</v>
      </c>
      <c r="B9" s="86" t="n">
        <v>12.5</v>
      </c>
      <c r="C9" s="87"/>
      <c r="D9" s="88" t="s">
        <v>27</v>
      </c>
      <c r="E9" s="89" t="s">
        <v>28</v>
      </c>
      <c r="F9" s="90"/>
      <c r="G9" s="91" t="n">
        <v>34076</v>
      </c>
      <c r="H9" s="92" t="s">
        <v>29</v>
      </c>
      <c r="I9" s="93" t="s">
        <v>30</v>
      </c>
      <c r="J9" s="92"/>
      <c r="K9" s="92"/>
      <c r="L9" s="92" t="s">
        <v>31</v>
      </c>
      <c r="M9" s="94"/>
      <c r="N9" s="95" t="n">
        <v>97</v>
      </c>
      <c r="O9" s="96"/>
      <c r="P9" s="97" t="n">
        <v>95</v>
      </c>
      <c r="Q9" s="98"/>
      <c r="R9" s="99" t="n">
        <f aca="false">SUM(N9,P9)</f>
        <v>192</v>
      </c>
      <c r="S9" s="100"/>
      <c r="T9" s="101" t="n">
        <f aca="false">RANK(R9,(R$9:R$37))</f>
        <v>13</v>
      </c>
      <c r="U9" s="95" t="n">
        <v>95</v>
      </c>
      <c r="V9" s="96"/>
      <c r="W9" s="97" t="n">
        <v>98</v>
      </c>
      <c r="X9" s="96"/>
      <c r="Y9" s="99" t="n">
        <f aca="false">SUM(U9,W9)</f>
        <v>193</v>
      </c>
      <c r="Z9" s="100"/>
      <c r="AA9" s="101" t="n">
        <f aca="false">RANK(Y9,(Y$9:Y$37))</f>
        <v>1</v>
      </c>
      <c r="AB9" s="95" t="n">
        <v>96</v>
      </c>
      <c r="AC9" s="96"/>
      <c r="AD9" s="97" t="n">
        <v>98</v>
      </c>
      <c r="AE9" s="98"/>
      <c r="AF9" s="99" t="n">
        <f aca="false">SUM(AB9,AD9)</f>
        <v>194</v>
      </c>
      <c r="AG9" s="100"/>
      <c r="AH9" s="96" t="n">
        <f aca="false">RANK(AF9,(AF$9:AF$37))</f>
        <v>1</v>
      </c>
      <c r="AI9" s="88" t="n">
        <f aca="false">SUM(R9,Y9,AF9)</f>
        <v>579</v>
      </c>
      <c r="AJ9" s="102" t="n">
        <f aca="false">RANK(AI9,(AI$9:AI$37))</f>
        <v>1</v>
      </c>
      <c r="AK9" s="103"/>
      <c r="AL9" s="102"/>
      <c r="AM9" s="85" t="n">
        <f aca="false">SUM(AI9,AK9)</f>
        <v>579</v>
      </c>
      <c r="AN9" s="104" t="s">
        <v>32</v>
      </c>
      <c r="AO9" s="86" t="n">
        <v>12.5</v>
      </c>
    </row>
    <row r="10" customFormat="false" ht="11.45" hidden="false" customHeight="true" outlineLevel="0" collapsed="false">
      <c r="A10" s="105" t="n">
        <f aca="false">RANK($AM10,($AM$9:$AM$37))</f>
        <v>2</v>
      </c>
      <c r="B10" s="86" t="n">
        <v>10</v>
      </c>
      <c r="C10" s="106" t="n">
        <v>14</v>
      </c>
      <c r="D10" s="107" t="s">
        <v>27</v>
      </c>
      <c r="E10" s="108" t="s">
        <v>33</v>
      </c>
      <c r="F10" s="109" t="s">
        <v>34</v>
      </c>
      <c r="G10" s="110" t="n">
        <v>34325</v>
      </c>
      <c r="H10" s="111" t="s">
        <v>35</v>
      </c>
      <c r="I10" s="112" t="s">
        <v>36</v>
      </c>
      <c r="J10" s="111"/>
      <c r="K10" s="111"/>
      <c r="L10" s="111" t="s">
        <v>31</v>
      </c>
      <c r="M10" s="113"/>
      <c r="N10" s="95" t="n">
        <v>99</v>
      </c>
      <c r="O10" s="96"/>
      <c r="P10" s="97" t="n">
        <v>100</v>
      </c>
      <c r="Q10" s="98"/>
      <c r="R10" s="99" t="n">
        <f aca="false">SUM(N10,P10)</f>
        <v>199</v>
      </c>
      <c r="S10" s="100"/>
      <c r="T10" s="101" t="n">
        <f aca="false">RANK(R10,(R$9:R$37))</f>
        <v>1</v>
      </c>
      <c r="U10" s="95" t="n">
        <v>91</v>
      </c>
      <c r="V10" s="96"/>
      <c r="W10" s="97" t="n">
        <v>94</v>
      </c>
      <c r="X10" s="96"/>
      <c r="Y10" s="99" t="n">
        <f aca="false">SUM(U10,W10)</f>
        <v>185</v>
      </c>
      <c r="Z10" s="100"/>
      <c r="AA10" s="101" t="n">
        <f aca="false">RANK(Y10,(Y$9:Y$37))</f>
        <v>4</v>
      </c>
      <c r="AB10" s="95" t="n">
        <v>98</v>
      </c>
      <c r="AC10" s="96"/>
      <c r="AD10" s="97" t="n">
        <v>92</v>
      </c>
      <c r="AE10" s="98"/>
      <c r="AF10" s="99" t="n">
        <f aca="false">SUM(AB10,AD10)</f>
        <v>190</v>
      </c>
      <c r="AG10" s="100"/>
      <c r="AH10" s="96" t="n">
        <f aca="false">RANK(AF10,(AF$9:AF$37))</f>
        <v>2</v>
      </c>
      <c r="AI10" s="107" t="n">
        <f aca="false">SUM(R10,Y10,AF10)</f>
        <v>574</v>
      </c>
      <c r="AJ10" s="98" t="n">
        <f aca="false">RANK(AI10,(AI$9:AI$37))</f>
        <v>2</v>
      </c>
      <c r="AK10" s="114"/>
      <c r="AL10" s="98"/>
      <c r="AM10" s="105" t="n">
        <f aca="false">SUM(AI10,AK10)</f>
        <v>574</v>
      </c>
      <c r="AN10" s="115" t="s">
        <v>37</v>
      </c>
      <c r="AO10" s="86" t="n">
        <v>10</v>
      </c>
      <c r="BB10" s="10"/>
    </row>
    <row r="11" customFormat="false" ht="11.45" hidden="false" customHeight="true" outlineLevel="0" collapsed="false">
      <c r="A11" s="105" t="n">
        <f aca="false">RANK($AM11,($AM$9:$AM$37))</f>
        <v>3</v>
      </c>
      <c r="B11" s="86" t="n">
        <v>9</v>
      </c>
      <c r="C11" s="106" t="n">
        <v>25</v>
      </c>
      <c r="D11" s="107" t="s">
        <v>27</v>
      </c>
      <c r="E11" s="108" t="s">
        <v>38</v>
      </c>
      <c r="F11" s="109" t="s">
        <v>39</v>
      </c>
      <c r="G11" s="110" t="n">
        <v>34542</v>
      </c>
      <c r="H11" s="111" t="s">
        <v>40</v>
      </c>
      <c r="I11" s="112" t="s">
        <v>41</v>
      </c>
      <c r="J11" s="111"/>
      <c r="K11" s="111"/>
      <c r="L11" s="111" t="s">
        <v>31</v>
      </c>
      <c r="M11" s="113"/>
      <c r="N11" s="95" t="n">
        <v>99</v>
      </c>
      <c r="O11" s="96"/>
      <c r="P11" s="97" t="n">
        <v>98</v>
      </c>
      <c r="Q11" s="98"/>
      <c r="R11" s="99" t="n">
        <f aca="false">SUM(N11,P11)</f>
        <v>197</v>
      </c>
      <c r="S11" s="100"/>
      <c r="T11" s="101" t="n">
        <f aca="false">RANK(R11,(R$9:R$37))</f>
        <v>2</v>
      </c>
      <c r="U11" s="95" t="n">
        <v>95</v>
      </c>
      <c r="V11" s="96"/>
      <c r="W11" s="97" t="n">
        <v>93</v>
      </c>
      <c r="X11" s="96"/>
      <c r="Y11" s="99" t="n">
        <f aca="false">SUM(U11,W11)</f>
        <v>188</v>
      </c>
      <c r="Z11" s="100"/>
      <c r="AA11" s="101" t="n">
        <f aca="false">RANK(Y11,(Y$9:Y$37))</f>
        <v>2</v>
      </c>
      <c r="AB11" s="95" t="n">
        <v>94</v>
      </c>
      <c r="AC11" s="96"/>
      <c r="AD11" s="97" t="n">
        <v>93</v>
      </c>
      <c r="AE11" s="98"/>
      <c r="AF11" s="99" t="n">
        <f aca="false">SUM(AB11,AD11)</f>
        <v>187</v>
      </c>
      <c r="AG11" s="100"/>
      <c r="AH11" s="96" t="n">
        <f aca="false">RANK(AF11,(AF$9:AF$37))</f>
        <v>6</v>
      </c>
      <c r="AI11" s="107" t="n">
        <f aca="false">SUM(R11,Y11,AF11)</f>
        <v>572</v>
      </c>
      <c r="AJ11" s="98" t="n">
        <f aca="false">RANK(AI11,(AI$9:AI$37))</f>
        <v>3</v>
      </c>
      <c r="AK11" s="116" t="n">
        <v>0</v>
      </c>
      <c r="AL11" s="117" t="n">
        <f aca="false">RANK(AK11,(AK$9:AK$37))</f>
        <v>1</v>
      </c>
      <c r="AM11" s="118" t="n">
        <f aca="false">SUM(AI11,AK11)</f>
        <v>572</v>
      </c>
      <c r="AN11" s="115" t="s">
        <v>37</v>
      </c>
      <c r="AO11" s="86" t="n">
        <v>9</v>
      </c>
      <c r="BB11" s="10"/>
    </row>
    <row r="12" customFormat="false" ht="11.45" hidden="false" customHeight="true" outlineLevel="0" collapsed="false">
      <c r="A12" s="105" t="n">
        <f aca="false">RANK($AM12,($AM$9:$AM$37))</f>
        <v>4</v>
      </c>
      <c r="B12" s="86" t="n">
        <v>6.5</v>
      </c>
      <c r="C12" s="106"/>
      <c r="D12" s="107" t="s">
        <v>37</v>
      </c>
      <c r="E12" s="108" t="s">
        <v>42</v>
      </c>
      <c r="F12" s="109"/>
      <c r="G12" s="110" t="n">
        <v>34506</v>
      </c>
      <c r="H12" s="111" t="s">
        <v>43</v>
      </c>
      <c r="I12" s="112" t="s">
        <v>44</v>
      </c>
      <c r="J12" s="111"/>
      <c r="K12" s="111"/>
      <c r="L12" s="111" t="s">
        <v>31</v>
      </c>
      <c r="M12" s="113"/>
      <c r="N12" s="95" t="n">
        <v>100</v>
      </c>
      <c r="O12" s="96"/>
      <c r="P12" s="97" t="n">
        <v>97</v>
      </c>
      <c r="Q12" s="98"/>
      <c r="R12" s="99" t="n">
        <f aca="false">SUM(N12,P12)</f>
        <v>197</v>
      </c>
      <c r="S12" s="100"/>
      <c r="T12" s="101" t="n">
        <f aca="false">RANK(R12,(R$9:R$37))</f>
        <v>2</v>
      </c>
      <c r="U12" s="95" t="n">
        <v>94</v>
      </c>
      <c r="V12" s="96"/>
      <c r="W12" s="97" t="n">
        <v>90</v>
      </c>
      <c r="X12" s="96"/>
      <c r="Y12" s="99" t="n">
        <f aca="false">SUM(U12,W12)</f>
        <v>184</v>
      </c>
      <c r="Z12" s="100"/>
      <c r="AA12" s="101" t="n">
        <f aca="false">RANK(Y12,(Y$9:Y$37))</f>
        <v>5</v>
      </c>
      <c r="AB12" s="95" t="n">
        <v>96</v>
      </c>
      <c r="AC12" s="96"/>
      <c r="AD12" s="97" t="n">
        <v>94</v>
      </c>
      <c r="AE12" s="98"/>
      <c r="AF12" s="99" t="n">
        <f aca="false">SUM(AB12,AD12)</f>
        <v>190</v>
      </c>
      <c r="AG12" s="100"/>
      <c r="AH12" s="96" t="n">
        <f aca="false">RANK(AF12,(AF$9:AF$37))</f>
        <v>2</v>
      </c>
      <c r="AI12" s="107" t="n">
        <f aca="false">SUM(R12,Y12,AF12)</f>
        <v>571</v>
      </c>
      <c r="AJ12" s="98" t="n">
        <f aca="false">RANK(AI12,(AI$9:AI$37))</f>
        <v>4</v>
      </c>
      <c r="AK12" s="114"/>
      <c r="AL12" s="98"/>
      <c r="AM12" s="105" t="n">
        <f aca="false">SUM(AI12,AK12)</f>
        <v>571</v>
      </c>
      <c r="AN12" s="115" t="s">
        <v>37</v>
      </c>
      <c r="AO12" s="86" t="n">
        <v>6.5</v>
      </c>
    </row>
    <row r="13" customFormat="false" ht="11.45" hidden="false" customHeight="true" outlineLevel="0" collapsed="false">
      <c r="A13" s="105" t="n">
        <f aca="false">RANK($AM13,($AM$9:$AM$37))</f>
        <v>5</v>
      </c>
      <c r="B13" s="86" t="n">
        <v>5</v>
      </c>
      <c r="C13" s="106"/>
      <c r="D13" s="107" t="s">
        <v>32</v>
      </c>
      <c r="E13" s="108" t="s">
        <v>45</v>
      </c>
      <c r="F13" s="109"/>
      <c r="G13" s="110" t="n">
        <v>34177</v>
      </c>
      <c r="H13" s="111" t="s">
        <v>46</v>
      </c>
      <c r="I13" s="112" t="s">
        <v>47</v>
      </c>
      <c r="J13" s="111"/>
      <c r="K13" s="111"/>
      <c r="L13" s="111" t="s">
        <v>31</v>
      </c>
      <c r="M13" s="113"/>
      <c r="N13" s="95" t="n">
        <v>98</v>
      </c>
      <c r="O13" s="96"/>
      <c r="P13" s="97" t="n">
        <v>96</v>
      </c>
      <c r="Q13" s="98"/>
      <c r="R13" s="99" t="n">
        <f aca="false">SUM(N13,P13)</f>
        <v>194</v>
      </c>
      <c r="S13" s="100"/>
      <c r="T13" s="101" t="n">
        <f aca="false">RANK(R13,(R$9:R$37))</f>
        <v>8</v>
      </c>
      <c r="U13" s="95" t="n">
        <v>93</v>
      </c>
      <c r="V13" s="96"/>
      <c r="W13" s="97" t="n">
        <v>91</v>
      </c>
      <c r="X13" s="96"/>
      <c r="Y13" s="99" t="n">
        <f aca="false">SUM(U13,W13)</f>
        <v>184</v>
      </c>
      <c r="Z13" s="100"/>
      <c r="AA13" s="101" t="n">
        <f aca="false">RANK(Y13,(Y$9:Y$37))</f>
        <v>5</v>
      </c>
      <c r="AB13" s="95" t="n">
        <v>93</v>
      </c>
      <c r="AC13" s="96"/>
      <c r="AD13" s="97" t="n">
        <v>96</v>
      </c>
      <c r="AE13" s="98"/>
      <c r="AF13" s="99" t="n">
        <f aca="false">SUM(AB13,AD13)</f>
        <v>189</v>
      </c>
      <c r="AG13" s="100"/>
      <c r="AH13" s="96" t="n">
        <f aca="false">RANK(AF13,(AF$9:AF$37))</f>
        <v>4</v>
      </c>
      <c r="AI13" s="107" t="n">
        <f aca="false">SUM(R13,Y13,AF13)</f>
        <v>567</v>
      </c>
      <c r="AJ13" s="98" t="n">
        <f aca="false">RANK(AI13,(AI$9:AI$37))</f>
        <v>5</v>
      </c>
      <c r="AK13" s="114"/>
      <c r="AL13" s="98"/>
      <c r="AM13" s="105" t="n">
        <f aca="false">SUM(AI13,AK13)</f>
        <v>567</v>
      </c>
      <c r="AN13" s="115" t="s">
        <v>37</v>
      </c>
      <c r="AO13" s="86" t="n">
        <v>5</v>
      </c>
    </row>
    <row r="14" customFormat="false" ht="11.45" hidden="false" customHeight="true" outlineLevel="0" collapsed="false">
      <c r="A14" s="105" t="n">
        <f aca="false">RANK($AM14,($AM$9:$AM$37))</f>
        <v>6</v>
      </c>
      <c r="B14" s="86" t="n">
        <v>4.5</v>
      </c>
      <c r="C14" s="106"/>
      <c r="D14" s="107" t="s">
        <v>32</v>
      </c>
      <c r="E14" s="108" t="s">
        <v>48</v>
      </c>
      <c r="F14" s="109" t="s">
        <v>49</v>
      </c>
      <c r="G14" s="110" t="n">
        <v>34057</v>
      </c>
      <c r="H14" s="111" t="s">
        <v>40</v>
      </c>
      <c r="I14" s="112" t="s">
        <v>50</v>
      </c>
      <c r="J14" s="111"/>
      <c r="K14" s="111"/>
      <c r="L14" s="111" t="s">
        <v>31</v>
      </c>
      <c r="M14" s="113"/>
      <c r="N14" s="95" t="n">
        <v>96</v>
      </c>
      <c r="O14" s="96"/>
      <c r="P14" s="97" t="n">
        <v>95</v>
      </c>
      <c r="Q14" s="98"/>
      <c r="R14" s="99" t="n">
        <f aca="false">SUM(N14,P14)</f>
        <v>191</v>
      </c>
      <c r="S14" s="100"/>
      <c r="T14" s="101" t="n">
        <f aca="false">RANK(R14,(R$9:R$37))</f>
        <v>18</v>
      </c>
      <c r="U14" s="95" t="n">
        <v>93</v>
      </c>
      <c r="V14" s="96"/>
      <c r="W14" s="97" t="n">
        <v>91</v>
      </c>
      <c r="X14" s="96"/>
      <c r="Y14" s="99" t="n">
        <f aca="false">SUM(U14,W14)</f>
        <v>184</v>
      </c>
      <c r="Z14" s="100"/>
      <c r="AA14" s="101" t="n">
        <f aca="false">RANK(Y14,(Y$9:Y$37))</f>
        <v>5</v>
      </c>
      <c r="AB14" s="95" t="n">
        <v>91</v>
      </c>
      <c r="AC14" s="96"/>
      <c r="AD14" s="97" t="n">
        <v>95</v>
      </c>
      <c r="AE14" s="98"/>
      <c r="AF14" s="99" t="n">
        <f aca="false">SUM(AB14,AD14)</f>
        <v>186</v>
      </c>
      <c r="AG14" s="100"/>
      <c r="AH14" s="96" t="n">
        <f aca="false">RANK(AF14,(AF$9:AF$37))</f>
        <v>7</v>
      </c>
      <c r="AI14" s="107" t="n">
        <f aca="false">SUM(R14,Y14,AF14)</f>
        <v>561</v>
      </c>
      <c r="AJ14" s="98" t="n">
        <f aca="false">RANK(AI14,(AI$9:AI$37))</f>
        <v>6</v>
      </c>
      <c r="AK14" s="114"/>
      <c r="AL14" s="98"/>
      <c r="AM14" s="105" t="n">
        <f aca="false">SUM(AI14,AK14)</f>
        <v>561</v>
      </c>
      <c r="AN14" s="115" t="s">
        <v>51</v>
      </c>
      <c r="AO14" s="86" t="n">
        <v>4.5</v>
      </c>
    </row>
    <row r="15" customFormat="false" ht="11.45" hidden="false" customHeight="true" outlineLevel="0" collapsed="false">
      <c r="A15" s="105" t="n">
        <v>7</v>
      </c>
      <c r="B15" s="86" t="n">
        <v>4</v>
      </c>
      <c r="C15" s="106" t="n">
        <v>16</v>
      </c>
      <c r="D15" s="107" t="s">
        <v>37</v>
      </c>
      <c r="E15" s="108" t="s">
        <v>52</v>
      </c>
      <c r="F15" s="109" t="s">
        <v>53</v>
      </c>
      <c r="G15" s="110" t="n">
        <v>34125</v>
      </c>
      <c r="H15" s="111" t="s">
        <v>46</v>
      </c>
      <c r="I15" s="112" t="s">
        <v>47</v>
      </c>
      <c r="J15" s="111"/>
      <c r="K15" s="111"/>
      <c r="L15" s="111" t="s">
        <v>31</v>
      </c>
      <c r="M15" s="113"/>
      <c r="N15" s="95" t="n">
        <v>96</v>
      </c>
      <c r="O15" s="96"/>
      <c r="P15" s="97" t="n">
        <v>96</v>
      </c>
      <c r="Q15" s="98"/>
      <c r="R15" s="99" t="n">
        <f aca="false">SUM(N15,P15)</f>
        <v>192</v>
      </c>
      <c r="S15" s="100"/>
      <c r="T15" s="101" t="n">
        <f aca="false">RANK(R15,(R$9:R$37))</f>
        <v>13</v>
      </c>
      <c r="U15" s="95" t="n">
        <v>93</v>
      </c>
      <c r="V15" s="96"/>
      <c r="W15" s="97" t="n">
        <v>91</v>
      </c>
      <c r="X15" s="96"/>
      <c r="Y15" s="99" t="n">
        <f aca="false">SUM(U15,W15)</f>
        <v>184</v>
      </c>
      <c r="Z15" s="100"/>
      <c r="AA15" s="101" t="n">
        <f aca="false">RANK(Y15,(Y$9:Y$37))</f>
        <v>5</v>
      </c>
      <c r="AB15" s="95" t="n">
        <v>94</v>
      </c>
      <c r="AC15" s="96"/>
      <c r="AD15" s="97" t="n">
        <v>91</v>
      </c>
      <c r="AE15" s="98"/>
      <c r="AF15" s="99" t="n">
        <f aca="false">SUM(AB15,AD15)</f>
        <v>185</v>
      </c>
      <c r="AG15" s="100"/>
      <c r="AH15" s="96" t="n">
        <f aca="false">RANK(AF15,(AF$9:AF$37))</f>
        <v>8</v>
      </c>
      <c r="AI15" s="107" t="n">
        <f aca="false">SUM(R15,Y15,AF15)</f>
        <v>561</v>
      </c>
      <c r="AJ15" s="98" t="n">
        <f aca="false">RANK(AI15,(AI$9:AI$37))</f>
        <v>6</v>
      </c>
      <c r="AK15" s="114"/>
      <c r="AL15" s="98"/>
      <c r="AM15" s="105" t="n">
        <f aca="false">SUM(AI15,AK15)</f>
        <v>561</v>
      </c>
      <c r="AN15" s="115" t="s">
        <v>51</v>
      </c>
      <c r="AO15" s="86" t="n">
        <v>4</v>
      </c>
    </row>
    <row r="16" customFormat="false" ht="11.25" hidden="false" customHeight="true" outlineLevel="0" collapsed="false">
      <c r="A16" s="105" t="n">
        <f aca="false">RANK($AM16,($AM$9:$AM$37))</f>
        <v>8</v>
      </c>
      <c r="B16" s="86" t="n">
        <v>3.5</v>
      </c>
      <c r="C16" s="106"/>
      <c r="D16" s="107" t="s">
        <v>37</v>
      </c>
      <c r="E16" s="108" t="s">
        <v>54</v>
      </c>
      <c r="F16" s="109"/>
      <c r="G16" s="110" t="n">
        <v>34053</v>
      </c>
      <c r="H16" s="111" t="s">
        <v>55</v>
      </c>
      <c r="I16" s="112" t="s">
        <v>56</v>
      </c>
      <c r="J16" s="111"/>
      <c r="K16" s="111"/>
      <c r="L16" s="111" t="s">
        <v>31</v>
      </c>
      <c r="M16" s="113"/>
      <c r="N16" s="95" t="n">
        <v>96</v>
      </c>
      <c r="O16" s="96"/>
      <c r="P16" s="97" t="n">
        <v>96</v>
      </c>
      <c r="Q16" s="98"/>
      <c r="R16" s="99" t="n">
        <f aca="false">SUM(N16,P16)</f>
        <v>192</v>
      </c>
      <c r="S16" s="100"/>
      <c r="T16" s="101" t="n">
        <f aca="false">RANK(R16,(R$9:R$37))</f>
        <v>13</v>
      </c>
      <c r="U16" s="95" t="n">
        <v>95</v>
      </c>
      <c r="V16" s="96"/>
      <c r="W16" s="97" t="n">
        <v>93</v>
      </c>
      <c r="X16" s="96"/>
      <c r="Y16" s="99" t="n">
        <f aca="false">SUM(U16,W16)</f>
        <v>188</v>
      </c>
      <c r="Z16" s="100"/>
      <c r="AA16" s="101" t="n">
        <f aca="false">RANK(Y16,(Y$9:Y$37))</f>
        <v>2</v>
      </c>
      <c r="AB16" s="95" t="n">
        <v>92</v>
      </c>
      <c r="AC16" s="96"/>
      <c r="AD16" s="97" t="n">
        <v>87</v>
      </c>
      <c r="AE16" s="98"/>
      <c r="AF16" s="99" t="n">
        <f aca="false">SUM(AB16,AD16)</f>
        <v>179</v>
      </c>
      <c r="AG16" s="100"/>
      <c r="AH16" s="96" t="n">
        <f aca="false">RANK(AF16,(AF$9:AF$37))</f>
        <v>17</v>
      </c>
      <c r="AI16" s="107" t="n">
        <f aca="false">SUM(R16,Y16,AF16)</f>
        <v>559</v>
      </c>
      <c r="AJ16" s="98" t="n">
        <f aca="false">RANK(AI16,(AI$9:AI$37))</f>
        <v>8</v>
      </c>
      <c r="AK16" s="114"/>
      <c r="AL16" s="98"/>
      <c r="AM16" s="105" t="n">
        <f aca="false">SUM(AI16,AK16)</f>
        <v>559</v>
      </c>
      <c r="AN16" s="115" t="s">
        <v>51</v>
      </c>
      <c r="AO16" s="86" t="n">
        <v>3.5</v>
      </c>
    </row>
    <row r="17" customFormat="false" ht="11.45" hidden="false" customHeight="true" outlineLevel="0" collapsed="false">
      <c r="A17" s="105" t="n">
        <f aca="false">RANK($AM17,($AM$9:$AM$37))</f>
        <v>9</v>
      </c>
      <c r="B17" s="86" t="n">
        <v>2.5</v>
      </c>
      <c r="C17" s="106" t="n">
        <v>29</v>
      </c>
      <c r="D17" s="107" t="s">
        <v>32</v>
      </c>
      <c r="E17" s="108" t="s">
        <v>57</v>
      </c>
      <c r="F17" s="109"/>
      <c r="G17" s="110" t="n">
        <v>34121</v>
      </c>
      <c r="H17" s="111" t="s">
        <v>43</v>
      </c>
      <c r="I17" s="112" t="s">
        <v>58</v>
      </c>
      <c r="J17" s="111"/>
      <c r="K17" s="111"/>
      <c r="L17" s="111" t="s">
        <v>31</v>
      </c>
      <c r="M17" s="113"/>
      <c r="N17" s="95" t="n">
        <v>96</v>
      </c>
      <c r="O17" s="96"/>
      <c r="P17" s="97" t="n">
        <v>96</v>
      </c>
      <c r="Q17" s="98"/>
      <c r="R17" s="99" t="n">
        <f aca="false">SUM(N17,P17)</f>
        <v>192</v>
      </c>
      <c r="S17" s="100"/>
      <c r="T17" s="101" t="n">
        <f aca="false">RANK(R17,(R$9:R$37))</f>
        <v>13</v>
      </c>
      <c r="U17" s="95" t="n">
        <v>91</v>
      </c>
      <c r="V17" s="96"/>
      <c r="W17" s="97" t="n">
        <v>91</v>
      </c>
      <c r="X17" s="96"/>
      <c r="Y17" s="99" t="n">
        <f aca="false">SUM(U17,W17)</f>
        <v>182</v>
      </c>
      <c r="Z17" s="100"/>
      <c r="AA17" s="101" t="n">
        <f aca="false">RANK(Y17,(Y$9:Y$37))</f>
        <v>9</v>
      </c>
      <c r="AB17" s="95" t="n">
        <v>93</v>
      </c>
      <c r="AC17" s="96"/>
      <c r="AD17" s="97" t="n">
        <v>91</v>
      </c>
      <c r="AE17" s="98"/>
      <c r="AF17" s="99" t="n">
        <f aca="false">SUM(AB17,AD17)</f>
        <v>184</v>
      </c>
      <c r="AG17" s="100"/>
      <c r="AH17" s="96" t="n">
        <f aca="false">RANK(AF17,(AF$9:AF$37))</f>
        <v>11</v>
      </c>
      <c r="AI17" s="107" t="n">
        <f aca="false">SUM(R17,Y17,AF17)</f>
        <v>558</v>
      </c>
      <c r="AJ17" s="98" t="n">
        <f aca="false">RANK(AI17,(AI$9:AI$37))</f>
        <v>9</v>
      </c>
      <c r="AK17" s="114"/>
      <c r="AL17" s="98"/>
      <c r="AM17" s="105" t="n">
        <f aca="false">SUM(AI17,AK17)</f>
        <v>558</v>
      </c>
      <c r="AN17" s="115" t="s">
        <v>51</v>
      </c>
      <c r="AO17" s="86" t="n">
        <v>2.5</v>
      </c>
    </row>
    <row r="18" customFormat="false" ht="11.45" hidden="false" customHeight="true" outlineLevel="0" collapsed="false">
      <c r="A18" s="105" t="n">
        <f aca="false">RANK($AM18,($AM$9:$AM$37))</f>
        <v>10</v>
      </c>
      <c r="B18" s="86" t="n">
        <v>2</v>
      </c>
      <c r="C18" s="106"/>
      <c r="D18" s="107" t="s">
        <v>37</v>
      </c>
      <c r="E18" s="108" t="s">
        <v>59</v>
      </c>
      <c r="F18" s="109"/>
      <c r="G18" s="110" t="n">
        <v>34363</v>
      </c>
      <c r="H18" s="111" t="s">
        <v>55</v>
      </c>
      <c r="I18" s="112" t="s">
        <v>56</v>
      </c>
      <c r="J18" s="111"/>
      <c r="K18" s="111"/>
      <c r="L18" s="111" t="s">
        <v>31</v>
      </c>
      <c r="M18" s="113"/>
      <c r="N18" s="95" t="n">
        <v>96</v>
      </c>
      <c r="O18" s="96"/>
      <c r="P18" s="97" t="n">
        <v>94</v>
      </c>
      <c r="Q18" s="98"/>
      <c r="R18" s="99" t="n">
        <f aca="false">SUM(N18,P18)</f>
        <v>190</v>
      </c>
      <c r="S18" s="100"/>
      <c r="T18" s="101" t="n">
        <f aca="false">RANK(R18,(R$9:R$37))</f>
        <v>19</v>
      </c>
      <c r="U18" s="95" t="n">
        <v>92</v>
      </c>
      <c r="V18" s="96"/>
      <c r="W18" s="97" t="n">
        <v>87</v>
      </c>
      <c r="X18" s="96"/>
      <c r="Y18" s="99" t="n">
        <f aca="false">SUM(U18,W18)</f>
        <v>179</v>
      </c>
      <c r="Z18" s="100"/>
      <c r="AA18" s="101" t="n">
        <f aca="false">RANK(Y18,(Y$9:Y$37))</f>
        <v>11</v>
      </c>
      <c r="AB18" s="95" t="n">
        <v>88</v>
      </c>
      <c r="AC18" s="96"/>
      <c r="AD18" s="97" t="n">
        <v>97</v>
      </c>
      <c r="AE18" s="98"/>
      <c r="AF18" s="99" t="n">
        <f aca="false">SUM(AB18,AD18)</f>
        <v>185</v>
      </c>
      <c r="AG18" s="100"/>
      <c r="AH18" s="96" t="n">
        <f aca="false">RANK(AF18,(AF$9:AF$37))</f>
        <v>8</v>
      </c>
      <c r="AI18" s="107" t="n">
        <f aca="false">SUM(R18,Y18,AF18)</f>
        <v>554</v>
      </c>
      <c r="AJ18" s="98" t="n">
        <f aca="false">RANK(AI18,(AI$9:AI$37))</f>
        <v>10</v>
      </c>
      <c r="AK18" s="116" t="n">
        <v>0</v>
      </c>
      <c r="AL18" s="117" t="n">
        <f aca="false">RANK(AK18,(AK$9:AK$37))</f>
        <v>1</v>
      </c>
      <c r="AM18" s="118" t="n">
        <f aca="false">SUM(AI18,AK18)</f>
        <v>554</v>
      </c>
      <c r="AN18" s="115" t="s">
        <v>51</v>
      </c>
      <c r="AO18" s="86" t="n">
        <v>2</v>
      </c>
    </row>
    <row r="19" customFormat="false" ht="11.45" hidden="false" customHeight="true" outlineLevel="0" collapsed="false">
      <c r="A19" s="105" t="n">
        <v>11</v>
      </c>
      <c r="B19" s="86" t="n">
        <v>1.5</v>
      </c>
      <c r="C19" s="106" t="n">
        <v>19</v>
      </c>
      <c r="D19" s="107" t="s">
        <v>37</v>
      </c>
      <c r="E19" s="108" t="s">
        <v>60</v>
      </c>
      <c r="F19" s="109"/>
      <c r="G19" s="110" t="n">
        <v>34450</v>
      </c>
      <c r="H19" s="111" t="s">
        <v>46</v>
      </c>
      <c r="I19" s="112" t="s">
        <v>47</v>
      </c>
      <c r="J19" s="111"/>
      <c r="K19" s="111"/>
      <c r="L19" s="111" t="s">
        <v>31</v>
      </c>
      <c r="M19" s="113"/>
      <c r="N19" s="95" t="n">
        <v>96</v>
      </c>
      <c r="O19" s="96"/>
      <c r="P19" s="97" t="n">
        <v>97</v>
      </c>
      <c r="Q19" s="98"/>
      <c r="R19" s="99" t="n">
        <f aca="false">SUM(N19,P19)</f>
        <v>193</v>
      </c>
      <c r="S19" s="100"/>
      <c r="T19" s="101" t="n">
        <f aca="false">RANK(R19,(R$9:R$37))</f>
        <v>9</v>
      </c>
      <c r="U19" s="95" t="n">
        <v>88</v>
      </c>
      <c r="V19" s="96"/>
      <c r="W19" s="97" t="n">
        <v>91</v>
      </c>
      <c r="X19" s="96"/>
      <c r="Y19" s="99" t="n">
        <f aca="false">SUM(U19,W19)</f>
        <v>179</v>
      </c>
      <c r="Z19" s="100"/>
      <c r="AA19" s="101" t="n">
        <f aca="false">RANK(Y19,(Y$9:Y$37))</f>
        <v>11</v>
      </c>
      <c r="AB19" s="95" t="n">
        <v>90</v>
      </c>
      <c r="AC19" s="96"/>
      <c r="AD19" s="97" t="n">
        <v>92</v>
      </c>
      <c r="AE19" s="98"/>
      <c r="AF19" s="99" t="n">
        <f aca="false">SUM(AB19,AD19)</f>
        <v>182</v>
      </c>
      <c r="AG19" s="100"/>
      <c r="AH19" s="96" t="n">
        <f aca="false">RANK(AF19,(AF$9:AF$37))</f>
        <v>15</v>
      </c>
      <c r="AI19" s="107" t="n">
        <f aca="false">SUM(R19,Y19,AF19)</f>
        <v>554</v>
      </c>
      <c r="AJ19" s="98" t="n">
        <f aca="false">RANK(AI19,(AI$9:AI$37))</f>
        <v>10</v>
      </c>
      <c r="AK19" s="114" t="n">
        <v>0</v>
      </c>
      <c r="AL19" s="117" t="n">
        <f aca="false">RANK(AK19,(AK$9:AK$37))</f>
        <v>1</v>
      </c>
      <c r="AM19" s="105" t="n">
        <f aca="false">SUM(AI19,AK19)</f>
        <v>554</v>
      </c>
      <c r="AN19" s="115" t="s">
        <v>51</v>
      </c>
      <c r="AO19" s="86" t="n">
        <v>1.5</v>
      </c>
      <c r="BB19" s="10"/>
    </row>
    <row r="20" customFormat="false" ht="11.45" hidden="false" customHeight="true" outlineLevel="0" collapsed="false">
      <c r="A20" s="105" t="n">
        <v>12</v>
      </c>
      <c r="B20" s="86" t="n">
        <v>1</v>
      </c>
      <c r="C20" s="106" t="n">
        <v>23</v>
      </c>
      <c r="D20" s="107" t="s">
        <v>37</v>
      </c>
      <c r="E20" s="108" t="s">
        <v>61</v>
      </c>
      <c r="F20" s="109" t="s">
        <v>53</v>
      </c>
      <c r="G20" s="110" t="n">
        <v>34915</v>
      </c>
      <c r="H20" s="111" t="s">
        <v>35</v>
      </c>
      <c r="I20" s="112" t="s">
        <v>36</v>
      </c>
      <c r="J20" s="111"/>
      <c r="K20" s="111"/>
      <c r="L20" s="111" t="s">
        <v>31</v>
      </c>
      <c r="M20" s="113"/>
      <c r="N20" s="95" t="n">
        <v>97</v>
      </c>
      <c r="O20" s="96"/>
      <c r="P20" s="97" t="n">
        <v>93</v>
      </c>
      <c r="Q20" s="98"/>
      <c r="R20" s="99" t="n">
        <f aca="false">SUM(N20,P20)</f>
        <v>190</v>
      </c>
      <c r="S20" s="100"/>
      <c r="T20" s="101" t="n">
        <f aca="false">RANK(R20,(R$9:R$37))</f>
        <v>19</v>
      </c>
      <c r="U20" s="95" t="n">
        <v>90</v>
      </c>
      <c r="V20" s="96"/>
      <c r="W20" s="97" t="n">
        <v>90</v>
      </c>
      <c r="X20" s="96"/>
      <c r="Y20" s="99" t="n">
        <f aca="false">SUM(U20,W20)</f>
        <v>180</v>
      </c>
      <c r="Z20" s="100"/>
      <c r="AA20" s="101" t="n">
        <f aca="false">RANK(Y20,(Y$9:Y$37))</f>
        <v>10</v>
      </c>
      <c r="AB20" s="95" t="n">
        <v>93</v>
      </c>
      <c r="AC20" s="96"/>
      <c r="AD20" s="97" t="n">
        <v>91</v>
      </c>
      <c r="AE20" s="98"/>
      <c r="AF20" s="99" t="n">
        <f aca="false">SUM(AB20,AD20)</f>
        <v>184</v>
      </c>
      <c r="AG20" s="100"/>
      <c r="AH20" s="96" t="n">
        <f aca="false">RANK(AF20,(AF$9:AF$37))</f>
        <v>11</v>
      </c>
      <c r="AI20" s="107" t="n">
        <f aca="false">SUM(R20,Y20,AF20)</f>
        <v>554</v>
      </c>
      <c r="AJ20" s="98" t="n">
        <f aca="false">RANK(AI20,(AI$9:AI$37))</f>
        <v>10</v>
      </c>
      <c r="AK20" s="114"/>
      <c r="AL20" s="98"/>
      <c r="AM20" s="105" t="n">
        <f aca="false">SUM(AI20,AK20)</f>
        <v>554</v>
      </c>
      <c r="AN20" s="115" t="s">
        <v>51</v>
      </c>
      <c r="AO20" s="86" t="n">
        <v>1</v>
      </c>
      <c r="BB20" s="10"/>
    </row>
    <row r="21" customFormat="false" ht="11.45" hidden="false" customHeight="true" outlineLevel="0" collapsed="false">
      <c r="A21" s="105" t="n">
        <f aca="false">RANK($AM21,($AM$9:$AM$37))</f>
        <v>13</v>
      </c>
      <c r="B21" s="106"/>
      <c r="C21" s="106"/>
      <c r="D21" s="107" t="s">
        <v>32</v>
      </c>
      <c r="E21" s="108" t="s">
        <v>62</v>
      </c>
      <c r="F21" s="109" t="s">
        <v>53</v>
      </c>
      <c r="G21" s="110" t="n">
        <v>34806</v>
      </c>
      <c r="H21" s="111" t="s">
        <v>35</v>
      </c>
      <c r="I21" s="112" t="s">
        <v>36</v>
      </c>
      <c r="J21" s="111"/>
      <c r="K21" s="111"/>
      <c r="L21" s="111" t="s">
        <v>31</v>
      </c>
      <c r="M21" s="113"/>
      <c r="N21" s="95" t="n">
        <v>96</v>
      </c>
      <c r="O21" s="96"/>
      <c r="P21" s="97" t="n">
        <v>97</v>
      </c>
      <c r="Q21" s="98"/>
      <c r="R21" s="99" t="n">
        <f aca="false">SUM(N21,P21)</f>
        <v>193</v>
      </c>
      <c r="S21" s="100"/>
      <c r="T21" s="101" t="n">
        <f aca="false">RANK(R21,(R$9:R$37))</f>
        <v>9</v>
      </c>
      <c r="U21" s="95" t="n">
        <v>88</v>
      </c>
      <c r="V21" s="96"/>
      <c r="W21" s="97" t="n">
        <v>88</v>
      </c>
      <c r="X21" s="96"/>
      <c r="Y21" s="99" t="n">
        <f aca="false">SUM(U21,W21)</f>
        <v>176</v>
      </c>
      <c r="Z21" s="100"/>
      <c r="AA21" s="101" t="n">
        <f aca="false">RANK(Y21,(Y$9:Y$37))</f>
        <v>16</v>
      </c>
      <c r="AB21" s="95" t="n">
        <v>91</v>
      </c>
      <c r="AC21" s="96"/>
      <c r="AD21" s="97" t="n">
        <v>93</v>
      </c>
      <c r="AE21" s="98"/>
      <c r="AF21" s="99" t="n">
        <f aca="false">SUM(AB21,AD21)</f>
        <v>184</v>
      </c>
      <c r="AG21" s="100"/>
      <c r="AH21" s="96" t="n">
        <f aca="false">RANK(AF21,(AF$9:AF$37))</f>
        <v>11</v>
      </c>
      <c r="AI21" s="107" t="n">
        <f aca="false">SUM(R21,Y21,AF21)</f>
        <v>553</v>
      </c>
      <c r="AJ21" s="98" t="n">
        <f aca="false">RANK(AI21,(AI$9:AI$37))</f>
        <v>13</v>
      </c>
      <c r="AK21" s="114"/>
      <c r="AL21" s="98"/>
      <c r="AM21" s="105" t="n">
        <f aca="false">SUM(AI21,AK21)</f>
        <v>553</v>
      </c>
      <c r="AN21" s="115" t="s">
        <v>51</v>
      </c>
      <c r="AO21" s="105"/>
    </row>
    <row r="22" customFormat="false" ht="11.45" hidden="false" customHeight="true" outlineLevel="0" collapsed="false">
      <c r="A22" s="105" t="n">
        <v>14</v>
      </c>
      <c r="B22" s="106"/>
      <c r="C22" s="106"/>
      <c r="D22" s="107" t="s">
        <v>32</v>
      </c>
      <c r="E22" s="108" t="s">
        <v>63</v>
      </c>
      <c r="F22" s="109" t="s">
        <v>49</v>
      </c>
      <c r="G22" s="110" t="n">
        <v>35233</v>
      </c>
      <c r="H22" s="111" t="s">
        <v>40</v>
      </c>
      <c r="I22" s="112" t="s">
        <v>41</v>
      </c>
      <c r="J22" s="111"/>
      <c r="K22" s="111"/>
      <c r="L22" s="111" t="s">
        <v>31</v>
      </c>
      <c r="M22" s="113"/>
      <c r="N22" s="95" t="n">
        <v>98</v>
      </c>
      <c r="O22" s="96"/>
      <c r="P22" s="97" t="n">
        <v>98</v>
      </c>
      <c r="Q22" s="98"/>
      <c r="R22" s="99" t="n">
        <f aca="false">SUM(N22,P22)</f>
        <v>196</v>
      </c>
      <c r="S22" s="100"/>
      <c r="T22" s="101" t="n">
        <f aca="false">RANK(R22,(R$9:R$37))</f>
        <v>4</v>
      </c>
      <c r="U22" s="95" t="n">
        <v>86</v>
      </c>
      <c r="V22" s="96"/>
      <c r="W22" s="97" t="n">
        <v>93</v>
      </c>
      <c r="X22" s="96"/>
      <c r="Y22" s="99" t="n">
        <f aca="false">SUM(U22,W22)</f>
        <v>179</v>
      </c>
      <c r="Z22" s="100"/>
      <c r="AA22" s="101" t="n">
        <f aca="false">RANK(Y22,(Y$9:Y$37))</f>
        <v>11</v>
      </c>
      <c r="AB22" s="95" t="n">
        <v>91</v>
      </c>
      <c r="AC22" s="96"/>
      <c r="AD22" s="97" t="n">
        <v>87</v>
      </c>
      <c r="AE22" s="98"/>
      <c r="AF22" s="99" t="n">
        <f aca="false">SUM(AB22,AD22)</f>
        <v>178</v>
      </c>
      <c r="AG22" s="100"/>
      <c r="AH22" s="96" t="n">
        <f aca="false">RANK(AF22,(AF$9:AF$37))</f>
        <v>19</v>
      </c>
      <c r="AI22" s="107" t="n">
        <f aca="false">SUM(R22,Y22,AF22)</f>
        <v>553</v>
      </c>
      <c r="AJ22" s="98" t="n">
        <f aca="false">RANK(AI22,(AI$9:AI$37))</f>
        <v>13</v>
      </c>
      <c r="AK22" s="114" t="n">
        <v>0</v>
      </c>
      <c r="AL22" s="117" t="n">
        <f aca="false">RANK(AK22,(AK$9:AK$37))</f>
        <v>1</v>
      </c>
      <c r="AM22" s="105" t="n">
        <f aca="false">SUM(AI22,AK22)</f>
        <v>553</v>
      </c>
      <c r="AN22" s="115" t="s">
        <v>51</v>
      </c>
      <c r="AO22" s="105"/>
    </row>
    <row r="23" customFormat="false" ht="11.45" hidden="false" customHeight="true" outlineLevel="0" collapsed="false">
      <c r="A23" s="105" t="n">
        <f aca="false">RANK($AM23,($AM$9:$AM$37))</f>
        <v>15</v>
      </c>
      <c r="B23" s="106"/>
      <c r="C23" s="106"/>
      <c r="D23" s="107" t="s">
        <v>37</v>
      </c>
      <c r="E23" s="108" t="s">
        <v>64</v>
      </c>
      <c r="F23" s="109"/>
      <c r="G23" s="110" t="s">
        <v>65</v>
      </c>
      <c r="H23" s="111" t="s">
        <v>66</v>
      </c>
      <c r="I23" s="112" t="s">
        <v>30</v>
      </c>
      <c r="J23" s="111"/>
      <c r="K23" s="111"/>
      <c r="L23" s="111" t="s">
        <v>31</v>
      </c>
      <c r="M23" s="113"/>
      <c r="N23" s="95" t="n">
        <v>97</v>
      </c>
      <c r="O23" s="96"/>
      <c r="P23" s="97" t="n">
        <v>96</v>
      </c>
      <c r="Q23" s="98"/>
      <c r="R23" s="99" t="n">
        <f aca="false">SUM(N23,P23)</f>
        <v>193</v>
      </c>
      <c r="S23" s="100"/>
      <c r="T23" s="101" t="n">
        <f aca="false">RANK(R23,(R$9:R$37))</f>
        <v>9</v>
      </c>
      <c r="U23" s="95" t="n">
        <v>89</v>
      </c>
      <c r="V23" s="96"/>
      <c r="W23" s="97" t="n">
        <v>87</v>
      </c>
      <c r="X23" s="96"/>
      <c r="Y23" s="99" t="n">
        <f aca="false">SUM(U23,W23)</f>
        <v>176</v>
      </c>
      <c r="Z23" s="100"/>
      <c r="AA23" s="101" t="n">
        <f aca="false">RANK(Y23,(Y$9:Y$37))</f>
        <v>16</v>
      </c>
      <c r="AB23" s="95" t="n">
        <v>93</v>
      </c>
      <c r="AC23" s="96"/>
      <c r="AD23" s="97" t="n">
        <v>89</v>
      </c>
      <c r="AE23" s="98"/>
      <c r="AF23" s="99" t="n">
        <f aca="false">SUM(AB23,AD23)</f>
        <v>182</v>
      </c>
      <c r="AG23" s="100"/>
      <c r="AH23" s="96" t="n">
        <f aca="false">RANK(AF23,(AF$9:AF$37))</f>
        <v>15</v>
      </c>
      <c r="AI23" s="107" t="n">
        <f aca="false">SUM(R23,Y23,AF23)</f>
        <v>551</v>
      </c>
      <c r="AJ23" s="98" t="n">
        <f aca="false">RANK(AI23,(AI$9:AI$37))</f>
        <v>15</v>
      </c>
      <c r="AK23" s="114"/>
      <c r="AL23" s="98"/>
      <c r="AM23" s="105" t="n">
        <f aca="false">SUM(AI23,AK23)</f>
        <v>551</v>
      </c>
      <c r="AN23" s="115" t="s">
        <v>51</v>
      </c>
      <c r="AO23" s="105"/>
    </row>
    <row r="24" customFormat="false" ht="11.45" hidden="false" customHeight="true" outlineLevel="0" collapsed="false">
      <c r="A24" s="105" t="n">
        <f aca="false">RANK($AM24,($AM$9:$AM$37))</f>
        <v>16</v>
      </c>
      <c r="B24" s="106"/>
      <c r="C24" s="106"/>
      <c r="D24" s="107" t="n">
        <v>1</v>
      </c>
      <c r="E24" s="108" t="s">
        <v>67</v>
      </c>
      <c r="F24" s="109" t="s">
        <v>68</v>
      </c>
      <c r="G24" s="110" t="n">
        <v>33995</v>
      </c>
      <c r="H24" s="111" t="s">
        <v>66</v>
      </c>
      <c r="I24" s="112" t="s">
        <v>69</v>
      </c>
      <c r="J24" s="111"/>
      <c r="K24" s="111"/>
      <c r="L24" s="111" t="s">
        <v>31</v>
      </c>
      <c r="M24" s="113"/>
      <c r="N24" s="95" t="n">
        <v>97</v>
      </c>
      <c r="O24" s="96"/>
      <c r="P24" s="97" t="n">
        <v>98</v>
      </c>
      <c r="Q24" s="98"/>
      <c r="R24" s="99" t="n">
        <f aca="false">SUM(N24,P24)</f>
        <v>195</v>
      </c>
      <c r="S24" s="100"/>
      <c r="T24" s="101" t="n">
        <f aca="false">RANK(R24,(R$9:R$37))</f>
        <v>5</v>
      </c>
      <c r="U24" s="95" t="n">
        <v>89</v>
      </c>
      <c r="V24" s="96"/>
      <c r="W24" s="97" t="n">
        <v>87</v>
      </c>
      <c r="X24" s="96"/>
      <c r="Y24" s="99" t="n">
        <f aca="false">SUM(U24,W24)</f>
        <v>176</v>
      </c>
      <c r="Z24" s="100"/>
      <c r="AA24" s="101" t="n">
        <f aca="false">RANK(Y24,(Y$9:Y$37))</f>
        <v>16</v>
      </c>
      <c r="AB24" s="95" t="n">
        <v>90</v>
      </c>
      <c r="AC24" s="96"/>
      <c r="AD24" s="97" t="n">
        <v>89</v>
      </c>
      <c r="AE24" s="98"/>
      <c r="AF24" s="99" t="n">
        <f aca="false">SUM(AB24,AD24)</f>
        <v>179</v>
      </c>
      <c r="AG24" s="100"/>
      <c r="AH24" s="96" t="n">
        <f aca="false">RANK(AF24,(AF$9:AF$37))</f>
        <v>17</v>
      </c>
      <c r="AI24" s="107" t="n">
        <f aca="false">SUM(R24,Y24,AF24)</f>
        <v>550</v>
      </c>
      <c r="AJ24" s="98" t="n">
        <f aca="false">RANK(AI24,(AI$9:AI$37))</f>
        <v>16</v>
      </c>
      <c r="AK24" s="114"/>
      <c r="AL24" s="98"/>
      <c r="AM24" s="105" t="n">
        <f aca="false">SUM(AI24,AK24)</f>
        <v>550</v>
      </c>
      <c r="AN24" s="115" t="s">
        <v>51</v>
      </c>
      <c r="AO24" s="105"/>
    </row>
    <row r="25" customFormat="false" ht="11.45" hidden="false" customHeight="true" outlineLevel="0" collapsed="false">
      <c r="A25" s="105" t="n">
        <f aca="false">RANK($AM25,($AM$9:$AM$37))</f>
        <v>17</v>
      </c>
      <c r="B25" s="106"/>
      <c r="C25" s="106" t="n">
        <v>21</v>
      </c>
      <c r="D25" s="107" t="s">
        <v>37</v>
      </c>
      <c r="E25" s="108" t="s">
        <v>70</v>
      </c>
      <c r="F25" s="109"/>
      <c r="G25" s="110" t="n">
        <v>34993</v>
      </c>
      <c r="H25" s="111" t="s">
        <v>43</v>
      </c>
      <c r="I25" s="112" t="s">
        <v>44</v>
      </c>
      <c r="J25" s="111"/>
      <c r="K25" s="111"/>
      <c r="L25" s="111" t="s">
        <v>31</v>
      </c>
      <c r="M25" s="113"/>
      <c r="N25" s="95" t="n">
        <v>92</v>
      </c>
      <c r="O25" s="96"/>
      <c r="P25" s="97" t="n">
        <v>96</v>
      </c>
      <c r="Q25" s="98"/>
      <c r="R25" s="99" t="n">
        <f aca="false">SUM(N25,P25)</f>
        <v>188</v>
      </c>
      <c r="S25" s="100"/>
      <c r="T25" s="101" t="n">
        <f aca="false">RANK(R25,(R$9:R$37))</f>
        <v>24</v>
      </c>
      <c r="U25" s="95" t="n">
        <v>93</v>
      </c>
      <c r="V25" s="96"/>
      <c r="W25" s="97" t="n">
        <v>82</v>
      </c>
      <c r="X25" s="96"/>
      <c r="Y25" s="99" t="n">
        <f aca="false">SUM(U25,W25)</f>
        <v>175</v>
      </c>
      <c r="Z25" s="100"/>
      <c r="AA25" s="101" t="n">
        <f aca="false">RANK(Y25,(Y$9:Y$37))</f>
        <v>19</v>
      </c>
      <c r="AB25" s="95" t="n">
        <v>92</v>
      </c>
      <c r="AC25" s="96"/>
      <c r="AD25" s="97" t="n">
        <v>93</v>
      </c>
      <c r="AE25" s="98"/>
      <c r="AF25" s="99" t="n">
        <f aca="false">SUM(AB25,AD25)</f>
        <v>185</v>
      </c>
      <c r="AG25" s="100"/>
      <c r="AH25" s="96" t="n">
        <f aca="false">RANK(AF25,(AF$9:AF$37))</f>
        <v>8</v>
      </c>
      <c r="AI25" s="107" t="n">
        <f aca="false">SUM(R25,Y25,AF25)</f>
        <v>548</v>
      </c>
      <c r="AJ25" s="98" t="n">
        <f aca="false">RANK(AI25,(AI$9:AI$37))</f>
        <v>17</v>
      </c>
      <c r="AK25" s="114"/>
      <c r="AL25" s="98"/>
      <c r="AM25" s="105" t="n">
        <f aca="false">SUM(AI25,AK25)</f>
        <v>548</v>
      </c>
      <c r="AN25" s="115" t="s">
        <v>71</v>
      </c>
      <c r="AO25" s="105"/>
    </row>
    <row r="26" customFormat="false" ht="11.45" hidden="false" customHeight="true" outlineLevel="0" collapsed="false">
      <c r="A26" s="105" t="n">
        <f aca="false">RANK($AM26,($AM$9:$AM$37))</f>
        <v>18</v>
      </c>
      <c r="B26" s="106"/>
      <c r="C26" s="106" t="n">
        <v>26</v>
      </c>
      <c r="D26" s="107" t="n">
        <v>1</v>
      </c>
      <c r="E26" s="108" t="s">
        <v>72</v>
      </c>
      <c r="F26" s="109" t="s">
        <v>68</v>
      </c>
      <c r="G26" s="110" t="s">
        <v>73</v>
      </c>
      <c r="H26" s="111" t="s">
        <v>66</v>
      </c>
      <c r="I26" s="112" t="s">
        <v>69</v>
      </c>
      <c r="J26" s="111"/>
      <c r="K26" s="111"/>
      <c r="L26" s="111" t="s">
        <v>31</v>
      </c>
      <c r="M26" s="113"/>
      <c r="N26" s="95" t="n">
        <v>95</v>
      </c>
      <c r="O26" s="96"/>
      <c r="P26" s="97" t="n">
        <v>100</v>
      </c>
      <c r="Q26" s="98"/>
      <c r="R26" s="99" t="n">
        <f aca="false">SUM(N26,P26)</f>
        <v>195</v>
      </c>
      <c r="S26" s="100"/>
      <c r="T26" s="101" t="n">
        <f aca="false">RANK(R26,(R$9:R$37))</f>
        <v>5</v>
      </c>
      <c r="U26" s="95" t="n">
        <v>86</v>
      </c>
      <c r="V26" s="96"/>
      <c r="W26" s="97" t="n">
        <v>92</v>
      </c>
      <c r="X26" s="96"/>
      <c r="Y26" s="99" t="n">
        <f aca="false">SUM(U26,W26)</f>
        <v>178</v>
      </c>
      <c r="Z26" s="100"/>
      <c r="AA26" s="101" t="n">
        <f aca="false">RANK(Y26,(Y$9:Y$37))</f>
        <v>14</v>
      </c>
      <c r="AB26" s="95" t="n">
        <v>90</v>
      </c>
      <c r="AC26" s="96"/>
      <c r="AD26" s="97" t="n">
        <v>81</v>
      </c>
      <c r="AE26" s="98"/>
      <c r="AF26" s="99" t="n">
        <f aca="false">SUM(AB26,AD26)</f>
        <v>171</v>
      </c>
      <c r="AG26" s="100"/>
      <c r="AH26" s="96" t="n">
        <f aca="false">RANK(AF26,(AF$9:AF$37))</f>
        <v>25</v>
      </c>
      <c r="AI26" s="107" t="n">
        <f aca="false">SUM(R26,Y26,AF26)</f>
        <v>544</v>
      </c>
      <c r="AJ26" s="98" t="n">
        <f aca="false">RANK(AI26,(AI$9:AI$37))</f>
        <v>18</v>
      </c>
      <c r="AK26" s="114"/>
      <c r="AL26" s="98"/>
      <c r="AM26" s="105" t="n">
        <f aca="false">SUM(AI26,AK26)</f>
        <v>544</v>
      </c>
      <c r="AN26" s="115" t="s">
        <v>71</v>
      </c>
      <c r="AO26" s="105"/>
    </row>
    <row r="27" customFormat="false" ht="11.45" hidden="false" customHeight="true" outlineLevel="0" collapsed="false">
      <c r="A27" s="105" t="n">
        <f aca="false">RANK($AM27,($AM$9:$AM$37))</f>
        <v>19</v>
      </c>
      <c r="B27" s="106"/>
      <c r="C27" s="106"/>
      <c r="D27" s="107" t="s">
        <v>37</v>
      </c>
      <c r="E27" s="108" t="s">
        <v>74</v>
      </c>
      <c r="F27" s="109" t="s">
        <v>49</v>
      </c>
      <c r="G27" s="110" t="n">
        <v>34777</v>
      </c>
      <c r="H27" s="111" t="s">
        <v>75</v>
      </c>
      <c r="I27" s="112" t="s">
        <v>41</v>
      </c>
      <c r="J27" s="111"/>
      <c r="K27" s="111"/>
      <c r="L27" s="111" t="s">
        <v>76</v>
      </c>
      <c r="M27" s="113"/>
      <c r="N27" s="95" t="n">
        <v>96</v>
      </c>
      <c r="O27" s="96"/>
      <c r="P27" s="97" t="n">
        <v>96</v>
      </c>
      <c r="Q27" s="98"/>
      <c r="R27" s="99" t="n">
        <f aca="false">SUM(N27,P27)</f>
        <v>192</v>
      </c>
      <c r="S27" s="100"/>
      <c r="T27" s="101" t="n">
        <f aca="false">RANK(R27,(R$9:R$37))</f>
        <v>13</v>
      </c>
      <c r="U27" s="95" t="n">
        <v>89</v>
      </c>
      <c r="V27" s="96"/>
      <c r="W27" s="97" t="n">
        <v>79</v>
      </c>
      <c r="X27" s="96"/>
      <c r="Y27" s="99" t="n">
        <f aca="false">SUM(U27,W27)</f>
        <v>168</v>
      </c>
      <c r="Z27" s="100"/>
      <c r="AA27" s="101" t="n">
        <f aca="false">RANK(Y27,(Y$9:Y$37))</f>
        <v>22</v>
      </c>
      <c r="AB27" s="95" t="n">
        <v>91</v>
      </c>
      <c r="AC27" s="96"/>
      <c r="AD27" s="97" t="n">
        <v>92</v>
      </c>
      <c r="AE27" s="98"/>
      <c r="AF27" s="99" t="n">
        <f aca="false">SUM(AB27,AD27)</f>
        <v>183</v>
      </c>
      <c r="AG27" s="100"/>
      <c r="AH27" s="96" t="n">
        <f aca="false">RANK(AF27,(AF$9:AF$37))</f>
        <v>14</v>
      </c>
      <c r="AI27" s="107" t="n">
        <f aca="false">SUM(R27,Y27,AF27)</f>
        <v>543</v>
      </c>
      <c r="AJ27" s="98" t="n">
        <f aca="false">RANK(AI27,(AI$9:AI$37))</f>
        <v>19</v>
      </c>
      <c r="AK27" s="114"/>
      <c r="AL27" s="98"/>
      <c r="AM27" s="105" t="n">
        <f aca="false">SUM(AI27,AK27)</f>
        <v>543</v>
      </c>
      <c r="AN27" s="115" t="s">
        <v>71</v>
      </c>
      <c r="AO27" s="105"/>
    </row>
    <row r="28" customFormat="false" ht="11.45" hidden="false" customHeight="true" outlineLevel="0" collapsed="false">
      <c r="A28" s="105" t="n">
        <f aca="false">RANK($AM28,($AM$9:$AM$37))</f>
        <v>20</v>
      </c>
      <c r="B28" s="106"/>
      <c r="C28" s="106" t="n">
        <v>20</v>
      </c>
      <c r="D28" s="107" t="n">
        <v>1</v>
      </c>
      <c r="E28" s="108" t="s">
        <v>77</v>
      </c>
      <c r="F28" s="109" t="s">
        <v>78</v>
      </c>
      <c r="G28" s="110" t="n">
        <v>35102</v>
      </c>
      <c r="H28" s="111" t="s">
        <v>79</v>
      </c>
      <c r="I28" s="112" t="s">
        <v>41</v>
      </c>
      <c r="J28" s="111"/>
      <c r="K28" s="111"/>
      <c r="L28" s="111" t="s">
        <v>80</v>
      </c>
      <c r="M28" s="113"/>
      <c r="N28" s="95" t="n">
        <v>97</v>
      </c>
      <c r="O28" s="96"/>
      <c r="P28" s="97" t="n">
        <v>98</v>
      </c>
      <c r="Q28" s="98"/>
      <c r="R28" s="99" t="n">
        <f aca="false">SUM(N28,P28)</f>
        <v>195</v>
      </c>
      <c r="S28" s="100"/>
      <c r="T28" s="101" t="n">
        <f aca="false">RANK(R28,(R$9:R$37))</f>
        <v>5</v>
      </c>
      <c r="U28" s="95" t="n">
        <v>82</v>
      </c>
      <c r="V28" s="96"/>
      <c r="W28" s="97" t="n">
        <v>85</v>
      </c>
      <c r="X28" s="96"/>
      <c r="Y28" s="99" t="n">
        <f aca="false">SUM(U28,W28)</f>
        <v>167</v>
      </c>
      <c r="Z28" s="100"/>
      <c r="AA28" s="101" t="n">
        <f aca="false">RANK(Y28,(Y$9:Y$37))</f>
        <v>23</v>
      </c>
      <c r="AB28" s="95" t="n">
        <v>89</v>
      </c>
      <c r="AC28" s="96"/>
      <c r="AD28" s="97" t="n">
        <v>89</v>
      </c>
      <c r="AE28" s="98"/>
      <c r="AF28" s="99" t="n">
        <f aca="false">SUM(AB28,AD28)</f>
        <v>178</v>
      </c>
      <c r="AG28" s="100"/>
      <c r="AH28" s="96" t="n">
        <f aca="false">RANK(AF28,(AF$9:AF$37))</f>
        <v>19</v>
      </c>
      <c r="AI28" s="107" t="n">
        <f aca="false">SUM(R28,Y28,AF28)</f>
        <v>540</v>
      </c>
      <c r="AJ28" s="98" t="n">
        <f aca="false">RANK(AI28,(AI$9:AI$37))</f>
        <v>20</v>
      </c>
      <c r="AK28" s="114"/>
      <c r="AL28" s="98"/>
      <c r="AM28" s="105" t="n">
        <f aca="false">SUM(AI28,AK28)</f>
        <v>540</v>
      </c>
      <c r="AN28" s="115" t="s">
        <v>71</v>
      </c>
      <c r="AO28" s="105"/>
      <c r="BB28" s="10"/>
    </row>
    <row r="29" customFormat="false" ht="11.45" hidden="false" customHeight="true" outlineLevel="0" collapsed="false">
      <c r="A29" s="105" t="n">
        <f aca="false">RANK($AM29,($AM$9:$AM$37))</f>
        <v>21</v>
      </c>
      <c r="B29" s="106"/>
      <c r="C29" s="106" t="n">
        <v>30</v>
      </c>
      <c r="D29" s="107" t="s">
        <v>37</v>
      </c>
      <c r="E29" s="108" t="s">
        <v>81</v>
      </c>
      <c r="F29" s="109"/>
      <c r="G29" s="110" t="s">
        <v>82</v>
      </c>
      <c r="H29" s="111" t="s">
        <v>55</v>
      </c>
      <c r="I29" s="112" t="s">
        <v>41</v>
      </c>
      <c r="J29" s="111"/>
      <c r="K29" s="111"/>
      <c r="L29" s="111" t="s">
        <v>31</v>
      </c>
      <c r="M29" s="113"/>
      <c r="N29" s="95" t="n">
        <v>93</v>
      </c>
      <c r="O29" s="96"/>
      <c r="P29" s="97" t="n">
        <v>96</v>
      </c>
      <c r="Q29" s="98"/>
      <c r="R29" s="99" t="n">
        <f aca="false">SUM(N29,P29)</f>
        <v>189</v>
      </c>
      <c r="S29" s="100"/>
      <c r="T29" s="101" t="n">
        <f aca="false">RANK(R29,(R$9:R$37))</f>
        <v>22</v>
      </c>
      <c r="U29" s="95" t="n">
        <v>79</v>
      </c>
      <c r="V29" s="96"/>
      <c r="W29" s="97" t="n">
        <v>83</v>
      </c>
      <c r="X29" s="96"/>
      <c r="Y29" s="99" t="n">
        <f aca="false">SUM(U29,W29)</f>
        <v>162</v>
      </c>
      <c r="Z29" s="100"/>
      <c r="AA29" s="101" t="n">
        <f aca="false">RANK(Y29,(Y$9:Y$37))</f>
        <v>25</v>
      </c>
      <c r="AB29" s="95" t="n">
        <v>95</v>
      </c>
      <c r="AC29" s="96"/>
      <c r="AD29" s="97" t="n">
        <v>93</v>
      </c>
      <c r="AE29" s="98"/>
      <c r="AF29" s="99" t="n">
        <f aca="false">SUM(AB29,AD29)</f>
        <v>188</v>
      </c>
      <c r="AG29" s="100"/>
      <c r="AH29" s="96" t="n">
        <f aca="false">RANK(AF29,(AF$9:AF$37))</f>
        <v>5</v>
      </c>
      <c r="AI29" s="107" t="n">
        <f aca="false">SUM(R29,Y29,AF29)</f>
        <v>539</v>
      </c>
      <c r="AJ29" s="98" t="n">
        <f aca="false">RANK(AI29,(AI$9:AI$37))</f>
        <v>21</v>
      </c>
      <c r="AK29" s="114" t="n">
        <v>0</v>
      </c>
      <c r="AL29" s="117" t="n">
        <f aca="false">RANK(AK29,(AK$9:AK$37))</f>
        <v>1</v>
      </c>
      <c r="AM29" s="105" t="n">
        <f aca="false">SUM(AI29,AK29)</f>
        <v>539</v>
      </c>
      <c r="AN29" s="115" t="s">
        <v>71</v>
      </c>
      <c r="AO29" s="105"/>
    </row>
    <row r="30" customFormat="false" ht="11.45" hidden="false" customHeight="true" outlineLevel="0" collapsed="false">
      <c r="A30" s="105" t="n">
        <v>22</v>
      </c>
      <c r="B30" s="106"/>
      <c r="C30" s="106" t="n">
        <v>20</v>
      </c>
      <c r="D30" s="107" t="n">
        <v>1</v>
      </c>
      <c r="E30" s="108" t="s">
        <v>83</v>
      </c>
      <c r="F30" s="109"/>
      <c r="G30" s="110" t="n">
        <v>35315</v>
      </c>
      <c r="H30" s="111" t="s">
        <v>29</v>
      </c>
      <c r="I30" s="112" t="s">
        <v>30</v>
      </c>
      <c r="J30" s="111"/>
      <c r="K30" s="111"/>
      <c r="L30" s="111" t="s">
        <v>31</v>
      </c>
      <c r="M30" s="113"/>
      <c r="N30" s="95" t="n">
        <v>92</v>
      </c>
      <c r="O30" s="96"/>
      <c r="P30" s="97" t="n">
        <v>96</v>
      </c>
      <c r="Q30" s="98"/>
      <c r="R30" s="99" t="n">
        <f aca="false">SUM(N30,P30)</f>
        <v>188</v>
      </c>
      <c r="S30" s="100"/>
      <c r="T30" s="101" t="n">
        <f aca="false">RANK(R30,(R$9:R$37))</f>
        <v>24</v>
      </c>
      <c r="U30" s="95" t="n">
        <v>89</v>
      </c>
      <c r="V30" s="96"/>
      <c r="W30" s="97" t="n">
        <v>88</v>
      </c>
      <c r="X30" s="96"/>
      <c r="Y30" s="99" t="n">
        <f aca="false">SUM(U30,W30)</f>
        <v>177</v>
      </c>
      <c r="Z30" s="100"/>
      <c r="AA30" s="101" t="n">
        <f aca="false">RANK(Y30,(Y$9:Y$37))</f>
        <v>15</v>
      </c>
      <c r="AB30" s="95" t="n">
        <v>87</v>
      </c>
      <c r="AC30" s="96"/>
      <c r="AD30" s="97" t="n">
        <v>87</v>
      </c>
      <c r="AE30" s="98"/>
      <c r="AF30" s="99" t="n">
        <f aca="false">SUM(AB30,AD30)</f>
        <v>174</v>
      </c>
      <c r="AG30" s="100"/>
      <c r="AH30" s="96" t="n">
        <f aca="false">RANK(AF30,(AF$9:AF$37))</f>
        <v>22</v>
      </c>
      <c r="AI30" s="107" t="n">
        <f aca="false">SUM(R30,Y30,AF30)</f>
        <v>539</v>
      </c>
      <c r="AJ30" s="98" t="n">
        <f aca="false">RANK(AI30,(AI$9:AI$37))</f>
        <v>21</v>
      </c>
      <c r="AK30" s="116"/>
      <c r="AL30" s="117" t="n">
        <f aca="false">RANK(AK30,(AK$9:AK$37))</f>
        <v>1</v>
      </c>
      <c r="AM30" s="118" t="n">
        <f aca="false">SUM(AI30,AK30)</f>
        <v>539</v>
      </c>
      <c r="AN30" s="115" t="s">
        <v>71</v>
      </c>
      <c r="AO30" s="105"/>
      <c r="BB30" s="10"/>
    </row>
    <row r="31" customFormat="false" ht="11.45" hidden="false" customHeight="true" outlineLevel="0" collapsed="false">
      <c r="A31" s="105" t="n">
        <f aca="false">RANK($AM31,($AM$9:$AM$37))</f>
        <v>23</v>
      </c>
      <c r="B31" s="106"/>
      <c r="C31" s="106" t="n">
        <v>30</v>
      </c>
      <c r="D31" s="107" t="n">
        <v>1</v>
      </c>
      <c r="E31" s="108" t="s">
        <v>84</v>
      </c>
      <c r="F31" s="109" t="s">
        <v>78</v>
      </c>
      <c r="G31" s="110" t="n">
        <v>35951</v>
      </c>
      <c r="H31" s="111" t="s">
        <v>79</v>
      </c>
      <c r="I31" s="112" t="s">
        <v>41</v>
      </c>
      <c r="J31" s="111"/>
      <c r="K31" s="111"/>
      <c r="L31" s="111" t="s">
        <v>80</v>
      </c>
      <c r="M31" s="113"/>
      <c r="N31" s="95" t="n">
        <v>96</v>
      </c>
      <c r="O31" s="96"/>
      <c r="P31" s="97" t="n">
        <v>97</v>
      </c>
      <c r="Q31" s="98"/>
      <c r="R31" s="99" t="n">
        <f aca="false">SUM(N31,P31)</f>
        <v>193</v>
      </c>
      <c r="S31" s="100"/>
      <c r="T31" s="101" t="n">
        <f aca="false">RANK(R31,(R$9:R$37))</f>
        <v>9</v>
      </c>
      <c r="U31" s="95" t="n">
        <v>91</v>
      </c>
      <c r="V31" s="96"/>
      <c r="W31" s="97" t="n">
        <v>81</v>
      </c>
      <c r="X31" s="96"/>
      <c r="Y31" s="99" t="n">
        <f aca="false">SUM(U31,W31)</f>
        <v>172</v>
      </c>
      <c r="Z31" s="100"/>
      <c r="AA31" s="101" t="n">
        <f aca="false">RANK(Y31,(Y$9:Y$37))</f>
        <v>21</v>
      </c>
      <c r="AB31" s="95" t="n">
        <v>87</v>
      </c>
      <c r="AC31" s="96"/>
      <c r="AD31" s="97" t="n">
        <v>86</v>
      </c>
      <c r="AE31" s="98"/>
      <c r="AF31" s="99" t="n">
        <f aca="false">SUM(AB31,AD31)</f>
        <v>173</v>
      </c>
      <c r="AG31" s="100"/>
      <c r="AH31" s="96" t="n">
        <f aca="false">RANK(AF31,(AF$9:AF$37))</f>
        <v>23</v>
      </c>
      <c r="AI31" s="107" t="n">
        <f aca="false">SUM(R31,Y31,AF31)</f>
        <v>538</v>
      </c>
      <c r="AJ31" s="98" t="n">
        <f aca="false">RANK(AI31,(AI$9:AI$37))</f>
        <v>23</v>
      </c>
      <c r="AK31" s="114"/>
      <c r="AL31" s="98"/>
      <c r="AM31" s="105" t="n">
        <f aca="false">SUM(AI31,AK31)</f>
        <v>538</v>
      </c>
      <c r="AN31" s="115" t="s">
        <v>71</v>
      </c>
      <c r="AO31" s="105"/>
    </row>
    <row r="32" customFormat="false" ht="11.45" hidden="false" customHeight="true" outlineLevel="0" collapsed="false">
      <c r="A32" s="105" t="n">
        <f aca="false">RANK($AM32,($AM$9:$AM$37))</f>
        <v>24</v>
      </c>
      <c r="B32" s="106"/>
      <c r="C32" s="106" t="n">
        <v>27</v>
      </c>
      <c r="D32" s="107" t="s">
        <v>37</v>
      </c>
      <c r="E32" s="108" t="s">
        <v>85</v>
      </c>
      <c r="F32" s="109"/>
      <c r="G32" s="110" t="n">
        <v>34386</v>
      </c>
      <c r="H32" s="111" t="s">
        <v>86</v>
      </c>
      <c r="I32" s="112" t="s">
        <v>58</v>
      </c>
      <c r="J32" s="111"/>
      <c r="K32" s="111"/>
      <c r="L32" s="111" t="s">
        <v>31</v>
      </c>
      <c r="M32" s="113"/>
      <c r="N32" s="95" t="n">
        <v>90</v>
      </c>
      <c r="O32" s="96"/>
      <c r="P32" s="97" t="n">
        <v>94</v>
      </c>
      <c r="Q32" s="98"/>
      <c r="R32" s="99" t="n">
        <f aca="false">SUM(N32,P32)</f>
        <v>184</v>
      </c>
      <c r="S32" s="100"/>
      <c r="T32" s="101" t="n">
        <f aca="false">RANK(R32,(R$9:R$37))</f>
        <v>26</v>
      </c>
      <c r="U32" s="95" t="n">
        <v>84</v>
      </c>
      <c r="V32" s="96"/>
      <c r="W32" s="97" t="n">
        <v>89</v>
      </c>
      <c r="X32" s="96"/>
      <c r="Y32" s="99" t="n">
        <f aca="false">SUM(U32,W32)</f>
        <v>173</v>
      </c>
      <c r="Z32" s="100"/>
      <c r="AA32" s="101" t="n">
        <f aca="false">RANK(Y32,(Y$9:Y$37))</f>
        <v>20</v>
      </c>
      <c r="AB32" s="95" t="n">
        <v>89</v>
      </c>
      <c r="AC32" s="96"/>
      <c r="AD32" s="97" t="n">
        <v>87</v>
      </c>
      <c r="AE32" s="98"/>
      <c r="AF32" s="99" t="n">
        <f aca="false">SUM(AB32,AD32)</f>
        <v>176</v>
      </c>
      <c r="AG32" s="100"/>
      <c r="AH32" s="96" t="n">
        <f aca="false">RANK(AF32,(AF$9:AF$37))</f>
        <v>21</v>
      </c>
      <c r="AI32" s="107" t="n">
        <f aca="false">SUM(R32,Y32,AF32)</f>
        <v>533</v>
      </c>
      <c r="AJ32" s="98" t="n">
        <f aca="false">RANK(AI32,(AI$9:AI$37))</f>
        <v>24</v>
      </c>
      <c r="AK32" s="114" t="n">
        <v>0</v>
      </c>
      <c r="AL32" s="117" t="n">
        <f aca="false">RANK(AK32,(AK$9:AK$37))</f>
        <v>1</v>
      </c>
      <c r="AM32" s="105" t="n">
        <f aca="false">SUM(AI32,AK32)</f>
        <v>533</v>
      </c>
      <c r="AN32" s="115" t="s">
        <v>71</v>
      </c>
      <c r="AO32" s="105"/>
    </row>
    <row r="33" customFormat="false" ht="11.45" hidden="false" customHeight="true" outlineLevel="0" collapsed="false">
      <c r="A33" s="105" t="n">
        <f aca="false">RANK($AM33,($AM$9:$AM$37))</f>
        <v>25</v>
      </c>
      <c r="B33" s="106"/>
      <c r="C33" s="106" t="n">
        <v>19</v>
      </c>
      <c r="D33" s="107" t="n">
        <v>2</v>
      </c>
      <c r="E33" s="108" t="s">
        <v>87</v>
      </c>
      <c r="F33" s="109"/>
      <c r="G33" s="110" t="n">
        <v>34276</v>
      </c>
      <c r="H33" s="111" t="s">
        <v>29</v>
      </c>
      <c r="I33" s="112" t="s">
        <v>36</v>
      </c>
      <c r="J33" s="111"/>
      <c r="K33" s="111"/>
      <c r="L33" s="111" t="s">
        <v>31</v>
      </c>
      <c r="M33" s="113"/>
      <c r="N33" s="95" t="n">
        <v>95</v>
      </c>
      <c r="O33" s="96"/>
      <c r="P33" s="97" t="n">
        <v>95</v>
      </c>
      <c r="Q33" s="98"/>
      <c r="R33" s="99" t="n">
        <f aca="false">SUM(N33,P33)</f>
        <v>190</v>
      </c>
      <c r="S33" s="100"/>
      <c r="T33" s="101" t="n">
        <f aca="false">RANK(R33,(R$9:R$37))</f>
        <v>19</v>
      </c>
      <c r="U33" s="95" t="n">
        <v>81</v>
      </c>
      <c r="V33" s="96"/>
      <c r="W33" s="97" t="n">
        <v>78</v>
      </c>
      <c r="X33" s="96"/>
      <c r="Y33" s="99" t="n">
        <f aca="false">SUM(U33,W33)</f>
        <v>159</v>
      </c>
      <c r="Z33" s="100"/>
      <c r="AA33" s="101" t="n">
        <f aca="false">RANK(Y33,(Y$9:Y$37))</f>
        <v>26</v>
      </c>
      <c r="AB33" s="95" t="n">
        <v>86</v>
      </c>
      <c r="AC33" s="96"/>
      <c r="AD33" s="97" t="n">
        <v>81</v>
      </c>
      <c r="AE33" s="98"/>
      <c r="AF33" s="99" t="n">
        <f aca="false">SUM(AB33,AD33)</f>
        <v>167</v>
      </c>
      <c r="AG33" s="100"/>
      <c r="AH33" s="96" t="n">
        <f aca="false">RANK(AF33,(AF$9:AF$37))</f>
        <v>27</v>
      </c>
      <c r="AI33" s="107" t="n">
        <f aca="false">SUM(R33,Y33,AF33)</f>
        <v>516</v>
      </c>
      <c r="AJ33" s="98" t="n">
        <f aca="false">RANK(AI33,(AI$9:AI$37))</f>
        <v>25</v>
      </c>
      <c r="AK33" s="114"/>
      <c r="AL33" s="98"/>
      <c r="AM33" s="105" t="n">
        <f aca="false">SUM(AI33,AK33)</f>
        <v>516</v>
      </c>
      <c r="AN33" s="115"/>
      <c r="AO33" s="105"/>
    </row>
    <row r="34" customFormat="false" ht="11.45" hidden="false" customHeight="true" outlineLevel="0" collapsed="false">
      <c r="A34" s="105" t="n">
        <f aca="false">RANK($AM34,($AM$9:$AM$37))</f>
        <v>26</v>
      </c>
      <c r="B34" s="106"/>
      <c r="C34" s="106"/>
      <c r="D34" s="107" t="s">
        <v>37</v>
      </c>
      <c r="E34" s="108" t="s">
        <v>88</v>
      </c>
      <c r="F34" s="109"/>
      <c r="G34" s="110" t="n">
        <v>35569</v>
      </c>
      <c r="H34" s="111" t="s">
        <v>86</v>
      </c>
      <c r="I34" s="112" t="s">
        <v>58</v>
      </c>
      <c r="J34" s="111"/>
      <c r="K34" s="111"/>
      <c r="L34" s="111" t="s">
        <v>31</v>
      </c>
      <c r="M34" s="113"/>
      <c r="N34" s="95" t="n">
        <v>89</v>
      </c>
      <c r="O34" s="96"/>
      <c r="P34" s="97" t="n">
        <v>95</v>
      </c>
      <c r="Q34" s="98"/>
      <c r="R34" s="99" t="n">
        <f aca="false">SUM(N34,P34)</f>
        <v>184</v>
      </c>
      <c r="S34" s="100"/>
      <c r="T34" s="101" t="n">
        <f aca="false">RANK(R34,(R$9:R$37))</f>
        <v>26</v>
      </c>
      <c r="U34" s="95" t="n">
        <v>88</v>
      </c>
      <c r="V34" s="96"/>
      <c r="W34" s="97" t="n">
        <v>75</v>
      </c>
      <c r="X34" s="96"/>
      <c r="Y34" s="99" t="n">
        <f aca="false">SUM(U34,W34)</f>
        <v>163</v>
      </c>
      <c r="Z34" s="100"/>
      <c r="AA34" s="101" t="n">
        <f aca="false">RANK(Y34,(Y$9:Y$37))</f>
        <v>24</v>
      </c>
      <c r="AB34" s="95" t="n">
        <v>83</v>
      </c>
      <c r="AC34" s="96"/>
      <c r="AD34" s="97" t="n">
        <v>85</v>
      </c>
      <c r="AE34" s="98"/>
      <c r="AF34" s="99" t="n">
        <f aca="false">SUM(AB34,AD34)</f>
        <v>168</v>
      </c>
      <c r="AG34" s="100"/>
      <c r="AH34" s="96" t="n">
        <f aca="false">RANK(AF34,(AF$9:AF$37))</f>
        <v>26</v>
      </c>
      <c r="AI34" s="107" t="n">
        <f aca="false">SUM(R34,Y34,AF34)</f>
        <v>515</v>
      </c>
      <c r="AJ34" s="98" t="n">
        <f aca="false">RANK(AI34,(AI$9:AI$37))</f>
        <v>26</v>
      </c>
      <c r="AK34" s="114"/>
      <c r="AL34" s="98"/>
      <c r="AM34" s="105" t="n">
        <f aca="false">SUM(AI34,AK34)</f>
        <v>515</v>
      </c>
      <c r="AN34" s="115"/>
      <c r="AO34" s="105"/>
    </row>
    <row r="35" customFormat="false" ht="11.45" hidden="false" customHeight="true" outlineLevel="0" collapsed="false">
      <c r="A35" s="105" t="n">
        <f aca="false">RANK($AM35,($AM$9:$AM$37))</f>
        <v>27</v>
      </c>
      <c r="B35" s="106"/>
      <c r="C35" s="106" t="n">
        <v>22</v>
      </c>
      <c r="D35" s="107" t="n">
        <v>1</v>
      </c>
      <c r="E35" s="108" t="s">
        <v>89</v>
      </c>
      <c r="F35" s="109"/>
      <c r="G35" s="110" t="s">
        <v>90</v>
      </c>
      <c r="H35" s="111" t="s">
        <v>91</v>
      </c>
      <c r="I35" s="112" t="s">
        <v>69</v>
      </c>
      <c r="J35" s="111"/>
      <c r="K35" s="111"/>
      <c r="L35" s="111" t="s">
        <v>76</v>
      </c>
      <c r="M35" s="113"/>
      <c r="N35" s="95" t="n">
        <v>95</v>
      </c>
      <c r="O35" s="96"/>
      <c r="P35" s="97" t="n">
        <v>82</v>
      </c>
      <c r="Q35" s="98"/>
      <c r="R35" s="99" t="n">
        <f aca="false">SUM(N35,P35)</f>
        <v>177</v>
      </c>
      <c r="S35" s="100"/>
      <c r="T35" s="101" t="n">
        <f aca="false">RANK(R35,(R$9:R$37))</f>
        <v>28</v>
      </c>
      <c r="U35" s="95" t="n">
        <v>79</v>
      </c>
      <c r="V35" s="96"/>
      <c r="W35" s="97" t="n">
        <v>79</v>
      </c>
      <c r="X35" s="96"/>
      <c r="Y35" s="99" t="n">
        <f aca="false">SUM(U35,W35)</f>
        <v>158</v>
      </c>
      <c r="Z35" s="100"/>
      <c r="AA35" s="101" t="n">
        <f aca="false">RANK(Y35,(Y$9:Y$37))</f>
        <v>27</v>
      </c>
      <c r="AB35" s="95" t="n">
        <v>86</v>
      </c>
      <c r="AC35" s="96"/>
      <c r="AD35" s="97" t="n">
        <v>86</v>
      </c>
      <c r="AE35" s="98"/>
      <c r="AF35" s="99" t="n">
        <f aca="false">SUM(AB35,AD35)</f>
        <v>172</v>
      </c>
      <c r="AG35" s="100"/>
      <c r="AH35" s="96" t="n">
        <f aca="false">RANK(AF35,(AF$9:AF$37))</f>
        <v>24</v>
      </c>
      <c r="AI35" s="107" t="n">
        <f aca="false">SUM(R35,Y35,AF35)</f>
        <v>507</v>
      </c>
      <c r="AJ35" s="98" t="n">
        <f aca="false">RANK(AI35,(AI$9:AI$37))</f>
        <v>27</v>
      </c>
      <c r="AK35" s="116"/>
      <c r="AL35" s="117" t="n">
        <f aca="false">RANK(AK35,(AK$9:AK$37))</f>
        <v>1</v>
      </c>
      <c r="AM35" s="118" t="n">
        <f aca="false">SUM(AI35,AK35)</f>
        <v>507</v>
      </c>
      <c r="AN35" s="115"/>
      <c r="AO35" s="105"/>
    </row>
    <row r="36" customFormat="false" ht="11.45" hidden="false" customHeight="true" outlineLevel="0" collapsed="false">
      <c r="A36" s="105" t="n">
        <f aca="false">RANK($AM36,($AM$9:$AM$37))</f>
        <v>28</v>
      </c>
      <c r="B36" s="106"/>
      <c r="C36" s="106" t="n">
        <v>14</v>
      </c>
      <c r="D36" s="107" t="n">
        <v>2</v>
      </c>
      <c r="E36" s="108" t="s">
        <v>92</v>
      </c>
      <c r="F36" s="109"/>
      <c r="G36" s="110" t="s">
        <v>73</v>
      </c>
      <c r="H36" s="111" t="s">
        <v>91</v>
      </c>
      <c r="I36" s="112" t="s">
        <v>69</v>
      </c>
      <c r="J36" s="111"/>
      <c r="K36" s="111"/>
      <c r="L36" s="111" t="s">
        <v>80</v>
      </c>
      <c r="M36" s="113"/>
      <c r="N36" s="95" t="n">
        <v>95</v>
      </c>
      <c r="O36" s="96"/>
      <c r="P36" s="97" t="n">
        <v>94</v>
      </c>
      <c r="Q36" s="98"/>
      <c r="R36" s="99" t="n">
        <f aca="false">SUM(N36,P36)</f>
        <v>189</v>
      </c>
      <c r="S36" s="100"/>
      <c r="T36" s="101" t="n">
        <f aca="false">RANK(R36,(R$9:R$37))</f>
        <v>22</v>
      </c>
      <c r="U36" s="95" t="n">
        <v>72</v>
      </c>
      <c r="V36" s="96"/>
      <c r="W36" s="97" t="n">
        <v>68</v>
      </c>
      <c r="X36" s="96"/>
      <c r="Y36" s="99" t="n">
        <f aca="false">SUM(U36,W36)</f>
        <v>140</v>
      </c>
      <c r="Z36" s="100"/>
      <c r="AA36" s="101" t="n">
        <f aca="false">RANK(Y36,(Y$9:Y$37))</f>
        <v>28</v>
      </c>
      <c r="AB36" s="95" t="n">
        <v>81</v>
      </c>
      <c r="AC36" s="96"/>
      <c r="AD36" s="97" t="n">
        <v>85</v>
      </c>
      <c r="AE36" s="98"/>
      <c r="AF36" s="99" t="n">
        <f aca="false">SUM(AB36,AD36)</f>
        <v>166</v>
      </c>
      <c r="AG36" s="100"/>
      <c r="AH36" s="96" t="n">
        <f aca="false">RANK(AF36,(AF$9:AF$37))</f>
        <v>28</v>
      </c>
      <c r="AI36" s="107" t="n">
        <f aca="false">SUM(R36,Y36,AF36)</f>
        <v>495</v>
      </c>
      <c r="AJ36" s="98" t="n">
        <f aca="false">RANK(AI36,(AI$9:AI$37))</f>
        <v>28</v>
      </c>
      <c r="AK36" s="114"/>
      <c r="AL36" s="98"/>
      <c r="AM36" s="105" t="n">
        <f aca="false">SUM(AI36,AK36)</f>
        <v>495</v>
      </c>
      <c r="AN36" s="115"/>
      <c r="AO36" s="105"/>
    </row>
    <row r="37" customFormat="false" ht="11.45" hidden="false" customHeight="true" outlineLevel="0" collapsed="false">
      <c r="A37" s="119" t="n">
        <f aca="false">RANK($AM37,($AM$9:$AM$37))</f>
        <v>29</v>
      </c>
      <c r="B37" s="120"/>
      <c r="C37" s="120" t="n">
        <v>23</v>
      </c>
      <c r="D37" s="121" t="n">
        <v>1</v>
      </c>
      <c r="E37" s="122" t="s">
        <v>93</v>
      </c>
      <c r="F37" s="123"/>
      <c r="G37" s="124" t="s">
        <v>73</v>
      </c>
      <c r="H37" s="125" t="s">
        <v>86</v>
      </c>
      <c r="I37" s="126" t="s">
        <v>58</v>
      </c>
      <c r="J37" s="125"/>
      <c r="K37" s="125"/>
      <c r="L37" s="125" t="s">
        <v>31</v>
      </c>
      <c r="M37" s="127"/>
      <c r="N37" s="128" t="n">
        <v>78</v>
      </c>
      <c r="O37" s="129"/>
      <c r="P37" s="130" t="n">
        <v>76</v>
      </c>
      <c r="Q37" s="131"/>
      <c r="R37" s="132" t="n">
        <f aca="false">SUM(N37,P37)</f>
        <v>154</v>
      </c>
      <c r="S37" s="133"/>
      <c r="T37" s="134" t="n">
        <f aca="false">RANK(R37,(R$9:R$37))</f>
        <v>29</v>
      </c>
      <c r="U37" s="128" t="n">
        <v>66</v>
      </c>
      <c r="V37" s="129"/>
      <c r="W37" s="130" t="n">
        <v>73</v>
      </c>
      <c r="X37" s="134"/>
      <c r="Y37" s="132" t="n">
        <f aca="false">SUM(U37,W37)</f>
        <v>139</v>
      </c>
      <c r="Z37" s="133"/>
      <c r="AA37" s="134" t="n">
        <f aca="false">RANK(Y37,(Y$9:Y$37))</f>
        <v>29</v>
      </c>
      <c r="AB37" s="128" t="n">
        <v>64</v>
      </c>
      <c r="AC37" s="129"/>
      <c r="AD37" s="130" t="n">
        <v>59</v>
      </c>
      <c r="AE37" s="131"/>
      <c r="AF37" s="132" t="n">
        <f aca="false">SUM(AB37,AD37)</f>
        <v>123</v>
      </c>
      <c r="AG37" s="133"/>
      <c r="AH37" s="129" t="n">
        <f aca="false">RANK(AF37,(AF$9:AF$37))</f>
        <v>29</v>
      </c>
      <c r="AI37" s="121" t="n">
        <f aca="false">SUM(R37,Y37,AF37)</f>
        <v>416</v>
      </c>
      <c r="AJ37" s="135" t="n">
        <f aca="false">RANK(AI37,(AI$9:AI$37))</f>
        <v>29</v>
      </c>
      <c r="AK37" s="136"/>
      <c r="AL37" s="135"/>
      <c r="AM37" s="119" t="n">
        <f aca="false">SUM(AI37,AK37)</f>
        <v>416</v>
      </c>
      <c r="AN37" s="137"/>
      <c r="AO37" s="119"/>
    </row>
    <row r="38" customFormat="false" ht="13.5" hidden="false" customHeight="false" outlineLevel="0" collapsed="false">
      <c r="E38" s="109"/>
      <c r="F38" s="138"/>
      <c r="G38" s="139"/>
      <c r="H38" s="6"/>
      <c r="AF38" s="140" t="s">
        <v>94</v>
      </c>
      <c r="AN38" s="141"/>
    </row>
    <row r="39" customFormat="false" ht="15" hidden="false" customHeight="false" outlineLevel="0" collapsed="false">
      <c r="E39" s="109"/>
      <c r="F39" s="138"/>
      <c r="G39" s="139"/>
      <c r="H39" s="6"/>
      <c r="I39" s="142" t="s">
        <v>95</v>
      </c>
      <c r="AN39" s="141"/>
    </row>
    <row r="40" customFormat="false" ht="12.75" hidden="false" customHeight="false" outlineLevel="0" collapsed="false">
      <c r="E40" s="109"/>
      <c r="F40" s="138"/>
      <c r="G40" s="139"/>
      <c r="H40" s="6"/>
      <c r="AN40" s="141"/>
    </row>
    <row r="41" customFormat="false" ht="12.75" hidden="false" customHeight="false" outlineLevel="0" collapsed="false">
      <c r="E41" s="109"/>
      <c r="F41" s="138"/>
      <c r="G41" s="139"/>
      <c r="H41" s="6"/>
      <c r="AN41" s="141"/>
    </row>
    <row r="42" customFormat="false" ht="12.75" hidden="false" customHeight="false" outlineLevel="0" collapsed="false">
      <c r="E42" s="109"/>
      <c r="F42" s="138"/>
      <c r="G42" s="139"/>
      <c r="H42" s="6"/>
      <c r="AN42" s="141"/>
    </row>
    <row r="43" customFormat="false" ht="12.75" hidden="false" customHeight="false" outlineLevel="0" collapsed="false">
      <c r="E43" s="109"/>
      <c r="F43" s="138"/>
      <c r="G43" s="139"/>
      <c r="H43" s="6"/>
      <c r="AN43" s="141"/>
    </row>
    <row r="44" customFormat="false" ht="12.75" hidden="false" customHeight="false" outlineLevel="0" collapsed="false">
      <c r="E44" s="109"/>
      <c r="F44" s="138"/>
      <c r="G44" s="139"/>
      <c r="H44" s="6"/>
      <c r="AN44" s="141"/>
    </row>
    <row r="45" customFormat="false" ht="12.75" hidden="false" customHeight="false" outlineLevel="0" collapsed="false">
      <c r="E45" s="109"/>
      <c r="F45" s="138"/>
      <c r="G45" s="139"/>
      <c r="H45" s="6"/>
      <c r="AN45" s="141"/>
    </row>
    <row r="46" customFormat="false" ht="12.75" hidden="false" customHeight="false" outlineLevel="0" collapsed="false">
      <c r="E46" s="109"/>
      <c r="F46" s="138"/>
      <c r="G46" s="139"/>
      <c r="H46" s="6"/>
      <c r="AN46" s="141"/>
    </row>
    <row r="47" customFormat="false" ht="12.75" hidden="false" customHeight="false" outlineLevel="0" collapsed="false">
      <c r="E47" s="109"/>
      <c r="F47" s="138"/>
      <c r="G47" s="139"/>
      <c r="H47" s="6"/>
      <c r="AN47" s="141"/>
    </row>
    <row r="48" customFormat="false" ht="12.75" hidden="false" customHeight="false" outlineLevel="0" collapsed="false">
      <c r="E48" s="109"/>
      <c r="F48" s="138"/>
      <c r="G48" s="139"/>
      <c r="H48" s="6"/>
      <c r="AN48" s="141"/>
    </row>
    <row r="49" customFormat="false" ht="12.75" hidden="false" customHeight="false" outlineLevel="0" collapsed="false">
      <c r="E49" s="109"/>
      <c r="F49" s="138"/>
      <c r="G49" s="139"/>
      <c r="H49" s="6"/>
      <c r="AN49" s="141"/>
    </row>
    <row r="50" customFormat="false" ht="12.75" hidden="false" customHeight="false" outlineLevel="0" collapsed="false">
      <c r="E50" s="109"/>
      <c r="F50" s="138"/>
      <c r="G50" s="139"/>
      <c r="H50" s="6"/>
      <c r="AN50" s="141"/>
    </row>
    <row r="51" customFormat="false" ht="12.75" hidden="false" customHeight="false" outlineLevel="0" collapsed="false">
      <c r="E51" s="109"/>
      <c r="F51" s="138"/>
      <c r="G51" s="139"/>
      <c r="H51" s="6"/>
      <c r="AN51" s="141"/>
    </row>
    <row r="52" customFormat="false" ht="12.75" hidden="false" customHeight="false" outlineLevel="0" collapsed="false">
      <c r="E52" s="109"/>
      <c r="F52" s="138"/>
      <c r="G52" s="139"/>
      <c r="H52" s="6"/>
      <c r="AN52" s="141"/>
    </row>
    <row r="53" customFormat="false" ht="12.75" hidden="false" customHeight="false" outlineLevel="0" collapsed="false">
      <c r="E53" s="109"/>
      <c r="F53" s="138"/>
      <c r="G53" s="139"/>
      <c r="H53" s="6"/>
      <c r="AN53" s="141"/>
    </row>
    <row r="54" customFormat="false" ht="12.75" hidden="false" customHeight="false" outlineLevel="0" collapsed="false">
      <c r="E54" s="109"/>
      <c r="F54" s="138"/>
      <c r="G54" s="139"/>
      <c r="H54" s="6"/>
      <c r="AN54" s="141"/>
    </row>
    <row r="55" customFormat="false" ht="12.75" hidden="false" customHeight="false" outlineLevel="0" collapsed="false">
      <c r="E55" s="109"/>
      <c r="F55" s="138"/>
      <c r="G55" s="139"/>
      <c r="H55" s="6"/>
      <c r="AN55" s="141"/>
    </row>
    <row r="56" customFormat="false" ht="12.75" hidden="false" customHeight="false" outlineLevel="0" collapsed="false">
      <c r="E56" s="109"/>
      <c r="F56" s="138"/>
      <c r="G56" s="139"/>
      <c r="H56" s="6"/>
      <c r="AN56" s="141"/>
    </row>
    <row r="57" customFormat="false" ht="12.75" hidden="false" customHeight="false" outlineLevel="0" collapsed="false">
      <c r="E57" s="109"/>
      <c r="F57" s="138"/>
      <c r="G57" s="139"/>
      <c r="H57" s="6"/>
      <c r="AN57" s="141"/>
    </row>
    <row r="58" customFormat="false" ht="12.75" hidden="false" customHeight="false" outlineLevel="0" collapsed="false">
      <c r="E58" s="109"/>
      <c r="F58" s="138"/>
      <c r="G58" s="139"/>
      <c r="H58" s="6"/>
      <c r="AN58" s="141"/>
    </row>
    <row r="59" customFormat="false" ht="12.75" hidden="false" customHeight="false" outlineLevel="0" collapsed="false">
      <c r="E59" s="109"/>
      <c r="F59" s="138"/>
      <c r="G59" s="139"/>
      <c r="H59" s="6"/>
      <c r="AN59" s="141"/>
    </row>
    <row r="60" customFormat="false" ht="12.75" hidden="false" customHeight="false" outlineLevel="0" collapsed="false">
      <c r="E60" s="109"/>
      <c r="F60" s="138"/>
      <c r="G60" s="139"/>
      <c r="H60" s="6"/>
      <c r="AN60" s="141"/>
    </row>
    <row r="61" customFormat="false" ht="12.75" hidden="false" customHeight="false" outlineLevel="0" collapsed="false">
      <c r="E61" s="109"/>
      <c r="F61" s="138"/>
      <c r="G61" s="139"/>
      <c r="H61" s="6"/>
      <c r="AN61" s="141"/>
    </row>
    <row r="62" customFormat="false" ht="12.75" hidden="false" customHeight="false" outlineLevel="0" collapsed="false">
      <c r="E62" s="109"/>
      <c r="F62" s="138"/>
      <c r="G62" s="139"/>
      <c r="H62" s="6"/>
      <c r="AN62" s="141"/>
    </row>
    <row r="63" customFormat="false" ht="12.75" hidden="false" customHeight="false" outlineLevel="0" collapsed="false">
      <c r="E63" s="109"/>
      <c r="F63" s="138"/>
      <c r="G63" s="139"/>
      <c r="H63" s="6"/>
      <c r="AN63" s="141"/>
    </row>
    <row r="64" customFormat="false" ht="12.75" hidden="false" customHeight="false" outlineLevel="0" collapsed="false">
      <c r="E64" s="109"/>
      <c r="F64" s="138"/>
      <c r="G64" s="139"/>
      <c r="H64" s="6"/>
      <c r="AN64" s="141"/>
    </row>
    <row r="65" customFormat="false" ht="12.75" hidden="false" customHeight="false" outlineLevel="0" collapsed="false">
      <c r="E65" s="109"/>
      <c r="F65" s="138"/>
      <c r="G65" s="139"/>
      <c r="H65" s="6"/>
      <c r="AN65" s="141"/>
    </row>
    <row r="66" customFormat="false" ht="12.75" hidden="false" customHeight="false" outlineLevel="0" collapsed="false">
      <c r="E66" s="109"/>
      <c r="F66" s="138"/>
      <c r="G66" s="139"/>
      <c r="H66" s="6"/>
      <c r="AN66" s="141"/>
    </row>
    <row r="67" customFormat="false" ht="12.75" hidden="false" customHeight="false" outlineLevel="0" collapsed="false">
      <c r="E67" s="109"/>
      <c r="F67" s="138"/>
      <c r="G67" s="139"/>
      <c r="H67" s="6"/>
      <c r="AN67" s="141"/>
    </row>
    <row r="68" customFormat="false" ht="12.75" hidden="false" customHeight="false" outlineLevel="0" collapsed="false">
      <c r="E68" s="109"/>
      <c r="F68" s="138"/>
      <c r="G68" s="139"/>
      <c r="H68" s="6"/>
      <c r="AN68" s="141"/>
    </row>
    <row r="69" customFormat="false" ht="15" hidden="false" customHeight="false" outlineLevel="0" collapsed="false">
      <c r="E69" s="109"/>
      <c r="F69" s="138"/>
      <c r="G69" s="139"/>
      <c r="H69" s="6"/>
      <c r="I69" s="142" t="s">
        <v>96</v>
      </c>
      <c r="AN69" s="141"/>
    </row>
    <row r="70" customFormat="false" ht="12.75" hidden="false" customHeight="false" outlineLevel="0" collapsed="false">
      <c r="E70" s="109"/>
      <c r="F70" s="138"/>
      <c r="G70" s="139"/>
      <c r="H70" s="6"/>
      <c r="AN70" s="141"/>
    </row>
    <row r="71" customFormat="false" ht="12.75" hidden="false" customHeight="false" outlineLevel="0" collapsed="false">
      <c r="E71" s="109"/>
      <c r="F71" s="138"/>
      <c r="G71" s="6" t="s">
        <v>40</v>
      </c>
      <c r="H71" s="6"/>
      <c r="I71" s="138" t="n">
        <v>13.5</v>
      </c>
      <c r="N71" s="143" t="n">
        <v>37.5</v>
      </c>
      <c r="P71" s="143" t="n">
        <f aca="false">SUM(I71,N71)</f>
        <v>51</v>
      </c>
      <c r="AN71" s="141"/>
    </row>
    <row r="72" customFormat="false" ht="12.75" hidden="false" customHeight="false" outlineLevel="0" collapsed="false">
      <c r="E72" s="109"/>
      <c r="F72" s="138"/>
      <c r="G72" s="6" t="s">
        <v>46</v>
      </c>
      <c r="H72" s="6"/>
      <c r="I72" s="138" t="n">
        <v>10.5</v>
      </c>
      <c r="N72" s="144" t="n">
        <v>30</v>
      </c>
      <c r="P72" s="143" t="n">
        <f aca="false">SUM(I72,N72)</f>
        <v>40.5</v>
      </c>
      <c r="AN72" s="141"/>
    </row>
    <row r="73" customFormat="false" ht="12.75" hidden="false" customHeight="false" outlineLevel="0" collapsed="false">
      <c r="E73" s="109"/>
      <c r="F73" s="138"/>
      <c r="G73" s="6" t="s">
        <v>35</v>
      </c>
      <c r="H73" s="6"/>
      <c r="I73" s="138" t="n">
        <v>11</v>
      </c>
      <c r="N73" s="143" t="n">
        <v>27</v>
      </c>
      <c r="P73" s="143" t="n">
        <f aca="false">SUM(I73,N73)</f>
        <v>38</v>
      </c>
      <c r="AN73" s="141"/>
    </row>
    <row r="74" customFormat="false" ht="12.75" hidden="false" customHeight="false" outlineLevel="0" collapsed="false">
      <c r="E74" s="109"/>
      <c r="F74" s="138"/>
      <c r="G74" s="6" t="s">
        <v>43</v>
      </c>
      <c r="H74" s="6"/>
      <c r="I74" s="138" t="n">
        <v>9</v>
      </c>
      <c r="N74" s="143" t="n">
        <v>19.5</v>
      </c>
      <c r="P74" s="143" t="n">
        <f aca="false">SUM(I74,N74)</f>
        <v>28.5</v>
      </c>
      <c r="AN74" s="141"/>
    </row>
    <row r="75" customFormat="false" ht="12.75" hidden="false" customHeight="false" outlineLevel="0" collapsed="false">
      <c r="E75" s="109"/>
      <c r="F75" s="138"/>
      <c r="G75" s="6" t="s">
        <v>29</v>
      </c>
      <c r="H75" s="6"/>
      <c r="I75" s="138" t="n">
        <v>12.5</v>
      </c>
      <c r="N75" s="144" t="n">
        <v>12</v>
      </c>
      <c r="P75" s="143" t="n">
        <f aca="false">SUM(I75,N75)</f>
        <v>24.5</v>
      </c>
      <c r="AN75" s="141"/>
    </row>
    <row r="76" customFormat="false" ht="12.75" hidden="false" customHeight="false" outlineLevel="0" collapsed="false">
      <c r="E76" s="109"/>
      <c r="F76" s="138"/>
      <c r="G76" s="6" t="s">
        <v>55</v>
      </c>
      <c r="H76" s="6"/>
      <c r="I76" s="138" t="n">
        <v>5.5</v>
      </c>
      <c r="N76" s="144" t="n">
        <v>15</v>
      </c>
      <c r="P76" s="143" t="n">
        <f aca="false">SUM(I76,N76)</f>
        <v>20.5</v>
      </c>
      <c r="AN76" s="141"/>
    </row>
    <row r="77" customFormat="false" ht="12.75" hidden="false" customHeight="false" outlineLevel="0" collapsed="false">
      <c r="E77" s="109"/>
      <c r="F77" s="138"/>
      <c r="G77" s="6" t="s">
        <v>66</v>
      </c>
      <c r="H77" s="6"/>
      <c r="I77" s="138"/>
      <c r="N77" s="143" t="n">
        <v>13.5</v>
      </c>
      <c r="P77" s="143" t="n">
        <f aca="false">SUM(I77,N77)</f>
        <v>13.5</v>
      </c>
      <c r="AN77" s="141"/>
    </row>
    <row r="78" customFormat="false" ht="12.75" hidden="false" customHeight="false" outlineLevel="0" collapsed="false">
      <c r="E78" s="109"/>
      <c r="F78" s="138"/>
      <c r="G78" s="6" t="s">
        <v>97</v>
      </c>
      <c r="H78" s="6"/>
      <c r="I78" s="138"/>
      <c r="N78" s="143" t="n">
        <v>10.5</v>
      </c>
      <c r="P78" s="143" t="n">
        <f aca="false">SUM(I78,N78)</f>
        <v>10.5</v>
      </c>
      <c r="AN78" s="141"/>
    </row>
    <row r="79" customFormat="false" ht="6" hidden="false" customHeight="true" outlineLevel="0" collapsed="false">
      <c r="E79" s="109"/>
      <c r="F79" s="138"/>
      <c r="G79" s="6"/>
      <c r="H79" s="6"/>
      <c r="I79" s="138"/>
      <c r="N79" s="144"/>
      <c r="AN79" s="141"/>
    </row>
    <row r="80" customFormat="false" ht="12.75" hidden="false" customHeight="false" outlineLevel="0" collapsed="false">
      <c r="A80" s="11"/>
      <c r="B80" s="145" t="s">
        <v>98</v>
      </c>
      <c r="C80" s="8"/>
      <c r="D80" s="11"/>
      <c r="E80" s="8"/>
      <c r="F80" s="11"/>
      <c r="H80" s="8"/>
      <c r="I80" s="8"/>
      <c r="J80" s="8"/>
      <c r="K80" s="8"/>
      <c r="L80" s="11"/>
      <c r="M80" s="11"/>
      <c r="N80" s="8"/>
      <c r="O80" s="146"/>
      <c r="P80" s="145" t="s">
        <v>99</v>
      </c>
      <c r="Q80" s="8"/>
      <c r="R80" s="146"/>
      <c r="S80" s="11"/>
      <c r="T80" s="8"/>
      <c r="U80" s="146"/>
      <c r="V80" s="11"/>
      <c r="W80" s="8"/>
      <c r="X80" s="8"/>
      <c r="Y80" s="11"/>
      <c r="AA80" s="11"/>
      <c r="AB80" s="8"/>
      <c r="AC80" s="8"/>
      <c r="AD80" s="8"/>
      <c r="AE80" s="11"/>
      <c r="AF80" s="8"/>
      <c r="AG80" s="11"/>
      <c r="AI80" s="11"/>
      <c r="AJ80" s="8"/>
      <c r="AQ80" s="8"/>
      <c r="AR80" s="8"/>
      <c r="AS80" s="8"/>
      <c r="AT80" s="8"/>
      <c r="AU80" s="8"/>
      <c r="AV80" s="8"/>
      <c r="AW80" s="8"/>
      <c r="AX80" s="8"/>
    </row>
    <row r="81" customFormat="false" ht="9.75" hidden="false" customHeight="true" outlineLevel="0" collapsed="false"/>
    <row r="82" customFormat="false" ht="12.75" hidden="false" customHeight="false" outlineLevel="0" collapsed="false">
      <c r="A82" s="11"/>
      <c r="B82" s="145" t="s">
        <v>100</v>
      </c>
      <c r="C82" s="8"/>
      <c r="D82" s="11"/>
      <c r="E82" s="8"/>
      <c r="F82" s="11"/>
      <c r="H82" s="8"/>
      <c r="I82" s="8"/>
      <c r="J82" s="8"/>
      <c r="K82" s="8"/>
      <c r="L82" s="11"/>
      <c r="M82" s="11"/>
      <c r="N82" s="8"/>
      <c r="O82" s="146"/>
      <c r="P82" s="145" t="s">
        <v>101</v>
      </c>
      <c r="Q82" s="8"/>
      <c r="R82" s="146"/>
      <c r="S82" s="11"/>
      <c r="T82" s="8"/>
      <c r="U82" s="146"/>
      <c r="V82" s="11"/>
      <c r="W82" s="8"/>
      <c r="X82" s="8"/>
      <c r="Y82" s="11"/>
      <c r="AA82" s="11"/>
      <c r="AB82" s="8"/>
      <c r="AC82" s="8"/>
      <c r="AD82" s="8"/>
      <c r="AE82" s="11"/>
      <c r="AF82" s="8"/>
      <c r="AG82" s="11"/>
      <c r="AI82" s="11"/>
      <c r="AJ82" s="8"/>
      <c r="AQ82" s="8"/>
      <c r="AR82" s="8"/>
      <c r="AS82" s="8"/>
      <c r="AT82" s="8"/>
      <c r="AU82" s="8"/>
      <c r="AV82" s="8"/>
      <c r="AW82" s="8"/>
      <c r="AX82" s="8"/>
    </row>
    <row r="83" customFormat="false" ht="12.75" hidden="false" customHeight="false" outlineLevel="0" collapsed="false">
      <c r="E83" s="109"/>
      <c r="F83" s="138"/>
      <c r="G83" s="139"/>
      <c r="H83" s="6"/>
      <c r="I83" s="100"/>
      <c r="N83" s="100"/>
      <c r="AN83" s="141"/>
    </row>
    <row r="84" customFormat="false" ht="12.75" hidden="false" customHeight="false" outlineLevel="0" collapsed="false">
      <c r="E84" s="109"/>
      <c r="F84" s="138"/>
      <c r="G84" s="139"/>
      <c r="H84" s="6"/>
      <c r="N84" s="144"/>
      <c r="AN84" s="141"/>
    </row>
    <row r="85" customFormat="false" ht="12.75" hidden="false" customHeight="false" outlineLevel="0" collapsed="false">
      <c r="E85" s="109"/>
      <c r="F85" s="138"/>
      <c r="G85" s="139"/>
      <c r="H85" s="6"/>
      <c r="N85" s="144"/>
      <c r="AN85" s="141"/>
    </row>
    <row r="86" customFormat="false" ht="12.75" hidden="false" customHeight="false" outlineLevel="0" collapsed="false">
      <c r="E86" s="109"/>
      <c r="F86" s="138"/>
      <c r="G86" s="139"/>
      <c r="H86" s="6"/>
      <c r="N86" s="144"/>
      <c r="AN86" s="141"/>
    </row>
    <row r="87" customFormat="false" ht="12.75" hidden="false" customHeight="false" outlineLevel="0" collapsed="false">
      <c r="E87" s="109"/>
      <c r="F87" s="138"/>
      <c r="G87" s="139"/>
      <c r="H87" s="6"/>
      <c r="N87" s="144"/>
      <c r="AN87" s="141"/>
    </row>
    <row r="88" customFormat="false" ht="12.75" hidden="false" customHeight="false" outlineLevel="0" collapsed="false">
      <c r="E88" s="109"/>
      <c r="F88" s="138"/>
      <c r="G88" s="139"/>
      <c r="H88" s="6"/>
      <c r="N88" s="144"/>
      <c r="AN88" s="141"/>
    </row>
    <row r="89" customFormat="false" ht="12.75" hidden="false" customHeight="false" outlineLevel="0" collapsed="false">
      <c r="E89" s="109"/>
      <c r="F89" s="138"/>
      <c r="G89" s="139"/>
      <c r="H89" s="6"/>
      <c r="N89" s="144"/>
      <c r="AN89" s="141"/>
    </row>
    <row r="90" customFormat="false" ht="12.75" hidden="false" customHeight="false" outlineLevel="0" collapsed="false">
      <c r="E90" s="109"/>
      <c r="F90" s="138"/>
      <c r="G90" s="139"/>
      <c r="H90" s="6"/>
      <c r="N90" s="144"/>
      <c r="AN90" s="141"/>
    </row>
    <row r="91" customFormat="false" ht="12.75" hidden="false" customHeight="false" outlineLevel="0" collapsed="false">
      <c r="E91" s="109"/>
      <c r="F91" s="138"/>
      <c r="G91" s="139"/>
      <c r="H91" s="6"/>
      <c r="N91" s="144"/>
      <c r="AN91" s="141"/>
    </row>
    <row r="92" customFormat="false" ht="12.75" hidden="false" customHeight="false" outlineLevel="0" collapsed="false">
      <c r="E92" s="109"/>
      <c r="F92" s="138"/>
      <c r="G92" s="139"/>
      <c r="H92" s="6"/>
      <c r="N92" s="144"/>
      <c r="AN92" s="141"/>
    </row>
    <row r="93" customFormat="false" ht="12.75" hidden="false" customHeight="false" outlineLevel="0" collapsed="false">
      <c r="E93" s="109"/>
      <c r="F93" s="138"/>
      <c r="G93" s="139"/>
      <c r="H93" s="6"/>
      <c r="N93" s="144"/>
      <c r="AN93" s="141"/>
    </row>
    <row r="94" customFormat="false" ht="12.75" hidden="false" customHeight="false" outlineLevel="0" collapsed="false">
      <c r="E94" s="109"/>
      <c r="F94" s="138"/>
      <c r="G94" s="139"/>
      <c r="H94" s="6"/>
      <c r="AN94" s="141"/>
    </row>
    <row r="95" customFormat="false" ht="12.75" hidden="false" customHeight="false" outlineLevel="0" collapsed="false">
      <c r="E95" s="109"/>
      <c r="F95" s="138"/>
      <c r="G95" s="139"/>
      <c r="H95" s="6"/>
      <c r="AN95" s="141"/>
    </row>
    <row r="96" customFormat="false" ht="12.75" hidden="false" customHeight="false" outlineLevel="0" collapsed="false">
      <c r="E96" s="109"/>
      <c r="F96" s="138"/>
      <c r="G96" s="139"/>
      <c r="H96" s="6"/>
      <c r="AN96" s="141"/>
    </row>
    <row r="97" customFormat="false" ht="12.75" hidden="false" customHeight="false" outlineLevel="0" collapsed="false">
      <c r="E97" s="109"/>
      <c r="F97" s="138"/>
      <c r="G97" s="139"/>
      <c r="H97" s="6"/>
      <c r="AN97" s="141"/>
    </row>
    <row r="98" customFormat="false" ht="12.75" hidden="false" customHeight="false" outlineLevel="0" collapsed="false">
      <c r="E98" s="109"/>
      <c r="F98" s="138"/>
      <c r="G98" s="139"/>
      <c r="H98" s="6"/>
      <c r="AN98" s="141"/>
    </row>
    <row r="99" customFormat="false" ht="12.75" hidden="false" customHeight="false" outlineLevel="0" collapsed="false">
      <c r="E99" s="109"/>
      <c r="F99" s="138"/>
      <c r="G99" s="139"/>
      <c r="H99" s="6"/>
      <c r="AN99" s="141"/>
    </row>
    <row r="100" customFormat="false" ht="12.75" hidden="false" customHeight="false" outlineLevel="0" collapsed="false">
      <c r="E100" s="109"/>
      <c r="F100" s="138"/>
      <c r="G100" s="139"/>
      <c r="H100" s="6"/>
      <c r="AN100" s="141"/>
    </row>
    <row r="101" customFormat="false" ht="12.75" hidden="false" customHeight="false" outlineLevel="0" collapsed="false">
      <c r="E101" s="109"/>
      <c r="F101" s="138"/>
      <c r="G101" s="139"/>
      <c r="H101" s="6"/>
      <c r="AN101" s="141"/>
    </row>
    <row r="102" customFormat="false" ht="12.75" hidden="false" customHeight="false" outlineLevel="0" collapsed="false">
      <c r="E102" s="109"/>
      <c r="F102" s="138"/>
      <c r="G102" s="139"/>
      <c r="H102" s="6"/>
      <c r="AN102" s="141"/>
    </row>
    <row r="103" customFormat="false" ht="12.75" hidden="false" customHeight="false" outlineLevel="0" collapsed="false">
      <c r="E103" s="109"/>
      <c r="F103" s="138"/>
      <c r="G103" s="139"/>
      <c r="H103" s="6"/>
      <c r="AN103" s="141"/>
    </row>
    <row r="104" customFormat="false" ht="12.75" hidden="false" customHeight="false" outlineLevel="0" collapsed="false">
      <c r="E104" s="109"/>
      <c r="F104" s="138"/>
      <c r="G104" s="139"/>
      <c r="H104" s="6"/>
      <c r="AN104" s="141"/>
    </row>
    <row r="105" customFormat="false" ht="12.75" hidden="false" customHeight="false" outlineLevel="0" collapsed="false">
      <c r="E105" s="109"/>
      <c r="F105" s="138"/>
      <c r="G105" s="139"/>
      <c r="H105" s="6"/>
      <c r="AN105" s="141"/>
    </row>
    <row r="106" customFormat="false" ht="12.75" hidden="false" customHeight="false" outlineLevel="0" collapsed="false">
      <c r="E106" s="109"/>
      <c r="F106" s="138"/>
      <c r="G106" s="139"/>
      <c r="H106" s="6"/>
      <c r="AN106" s="141"/>
    </row>
    <row r="107" customFormat="false" ht="12.75" hidden="false" customHeight="false" outlineLevel="0" collapsed="false">
      <c r="E107" s="109"/>
      <c r="F107" s="138"/>
      <c r="G107" s="139"/>
      <c r="H107" s="6"/>
      <c r="AN107" s="141"/>
    </row>
    <row r="108" customFormat="false" ht="12.75" hidden="false" customHeight="false" outlineLevel="0" collapsed="false">
      <c r="E108" s="109"/>
      <c r="F108" s="138"/>
      <c r="G108" s="139"/>
      <c r="H108" s="6"/>
      <c r="AN108" s="141"/>
    </row>
    <row r="109" customFormat="false" ht="12.75" hidden="false" customHeight="false" outlineLevel="0" collapsed="false">
      <c r="E109" s="109"/>
      <c r="F109" s="138"/>
      <c r="G109" s="139"/>
      <c r="H109" s="6"/>
      <c r="AN109" s="141"/>
    </row>
    <row r="110" customFormat="false" ht="12.75" hidden="false" customHeight="false" outlineLevel="0" collapsed="false">
      <c r="E110" s="109"/>
      <c r="F110" s="138"/>
      <c r="G110" s="139"/>
      <c r="H110" s="6"/>
      <c r="AN110" s="141"/>
    </row>
    <row r="111" customFormat="false" ht="12.75" hidden="false" customHeight="false" outlineLevel="0" collapsed="false">
      <c r="E111" s="109"/>
      <c r="F111" s="138"/>
      <c r="G111" s="139"/>
      <c r="H111" s="6"/>
      <c r="AN111" s="141"/>
    </row>
    <row r="112" customFormat="false" ht="12.75" hidden="false" customHeight="false" outlineLevel="0" collapsed="false">
      <c r="E112" s="109"/>
      <c r="F112" s="138"/>
      <c r="G112" s="139"/>
      <c r="H112" s="6"/>
      <c r="AN112" s="141"/>
    </row>
    <row r="113" customFormat="false" ht="12.75" hidden="false" customHeight="false" outlineLevel="0" collapsed="false">
      <c r="E113" s="109"/>
      <c r="F113" s="138"/>
      <c r="G113" s="139"/>
      <c r="H113" s="6"/>
      <c r="AN113" s="141"/>
    </row>
    <row r="114" customFormat="false" ht="12.75" hidden="false" customHeight="false" outlineLevel="0" collapsed="false">
      <c r="E114" s="109"/>
      <c r="F114" s="138"/>
      <c r="G114" s="139"/>
      <c r="H114" s="6"/>
      <c r="AN114" s="141"/>
    </row>
    <row r="115" customFormat="false" ht="12.75" hidden="false" customHeight="false" outlineLevel="0" collapsed="false">
      <c r="E115" s="109"/>
      <c r="F115" s="138"/>
      <c r="G115" s="139"/>
      <c r="H115" s="6"/>
      <c r="AN115" s="141"/>
    </row>
    <row r="116" customFormat="false" ht="12.75" hidden="false" customHeight="false" outlineLevel="0" collapsed="false">
      <c r="E116" s="109"/>
      <c r="F116" s="138"/>
      <c r="G116" s="139"/>
      <c r="H116" s="6"/>
      <c r="AN116" s="141"/>
    </row>
    <row r="117" customFormat="false" ht="12.75" hidden="false" customHeight="false" outlineLevel="0" collapsed="false">
      <c r="E117" s="109"/>
      <c r="F117" s="138"/>
      <c r="G117" s="139"/>
      <c r="H117" s="6"/>
      <c r="AN117" s="141"/>
    </row>
    <row r="118" customFormat="false" ht="12.75" hidden="false" customHeight="false" outlineLevel="0" collapsed="false">
      <c r="E118" s="109"/>
      <c r="F118" s="138"/>
      <c r="G118" s="139"/>
      <c r="H118" s="6"/>
      <c r="AN118" s="141"/>
    </row>
    <row r="119" customFormat="false" ht="12.75" hidden="false" customHeight="false" outlineLevel="0" collapsed="false">
      <c r="E119" s="109"/>
      <c r="F119" s="138"/>
      <c r="G119" s="139"/>
      <c r="H119" s="6"/>
      <c r="AN119" s="141"/>
    </row>
    <row r="120" customFormat="false" ht="12.75" hidden="false" customHeight="false" outlineLevel="0" collapsed="false">
      <c r="E120" s="109"/>
      <c r="F120" s="138"/>
      <c r="G120" s="139"/>
      <c r="H120" s="6"/>
      <c r="AN120" s="141"/>
    </row>
    <row r="121" customFormat="false" ht="12.75" hidden="false" customHeight="false" outlineLevel="0" collapsed="false">
      <c r="E121" s="109"/>
      <c r="F121" s="138"/>
      <c r="G121" s="139"/>
      <c r="H121" s="6"/>
      <c r="AN121" s="141"/>
    </row>
    <row r="122" customFormat="false" ht="12.75" hidden="false" customHeight="false" outlineLevel="0" collapsed="false">
      <c r="E122" s="109"/>
      <c r="F122" s="138"/>
      <c r="G122" s="139"/>
      <c r="H122" s="6"/>
      <c r="AN122" s="141"/>
    </row>
    <row r="123" customFormat="false" ht="12.75" hidden="false" customHeight="false" outlineLevel="0" collapsed="false">
      <c r="E123" s="109"/>
      <c r="F123" s="138"/>
      <c r="G123" s="139"/>
      <c r="H123" s="6"/>
      <c r="AN123" s="141"/>
    </row>
    <row r="124" customFormat="false" ht="12.75" hidden="false" customHeight="false" outlineLevel="0" collapsed="false">
      <c r="E124" s="109"/>
      <c r="F124" s="138"/>
      <c r="G124" s="139"/>
      <c r="H124" s="6"/>
      <c r="AN124" s="141"/>
    </row>
    <row r="125" customFormat="false" ht="12.75" hidden="false" customHeight="false" outlineLevel="0" collapsed="false">
      <c r="E125" s="109"/>
      <c r="F125" s="138"/>
      <c r="G125" s="139"/>
      <c r="H125" s="6"/>
      <c r="AN125" s="141"/>
    </row>
    <row r="126" customFormat="false" ht="12.75" hidden="false" customHeight="false" outlineLevel="0" collapsed="false">
      <c r="E126" s="109"/>
      <c r="F126" s="138"/>
      <c r="G126" s="139"/>
      <c r="H126" s="6"/>
      <c r="AN126" s="141"/>
    </row>
    <row r="127" customFormat="false" ht="12.75" hidden="false" customHeight="false" outlineLevel="0" collapsed="false">
      <c r="E127" s="109"/>
      <c r="F127" s="138"/>
      <c r="G127" s="139"/>
      <c r="H127" s="6"/>
      <c r="AN127" s="141"/>
    </row>
    <row r="128" customFormat="false" ht="12.75" hidden="false" customHeight="false" outlineLevel="0" collapsed="false">
      <c r="E128" s="109"/>
      <c r="F128" s="138"/>
      <c r="G128" s="139"/>
      <c r="H128" s="6"/>
      <c r="AN128" s="141"/>
    </row>
    <row r="129" customFormat="false" ht="12.75" hidden="false" customHeight="false" outlineLevel="0" collapsed="false">
      <c r="E129" s="109"/>
      <c r="F129" s="138"/>
      <c r="G129" s="139"/>
      <c r="H129" s="6"/>
      <c r="AN129" s="141"/>
    </row>
    <row r="130" customFormat="false" ht="12.75" hidden="false" customHeight="false" outlineLevel="0" collapsed="false">
      <c r="E130" s="109"/>
      <c r="F130" s="138"/>
      <c r="G130" s="139"/>
      <c r="H130" s="6"/>
      <c r="AN130" s="141"/>
    </row>
    <row r="131" customFormat="false" ht="12.75" hidden="false" customHeight="false" outlineLevel="0" collapsed="false">
      <c r="E131" s="109"/>
      <c r="F131" s="138"/>
      <c r="G131" s="139"/>
      <c r="H131" s="6"/>
      <c r="AN131" s="141"/>
    </row>
    <row r="132" customFormat="false" ht="12.75" hidden="false" customHeight="false" outlineLevel="0" collapsed="false">
      <c r="E132" s="109"/>
      <c r="F132" s="138"/>
      <c r="G132" s="139"/>
      <c r="H132" s="6"/>
      <c r="AN132" s="141"/>
    </row>
    <row r="133" customFormat="false" ht="12.75" hidden="false" customHeight="false" outlineLevel="0" collapsed="false">
      <c r="E133" s="109"/>
      <c r="F133" s="138"/>
      <c r="G133" s="139"/>
      <c r="H133" s="6"/>
      <c r="AN133" s="141"/>
    </row>
    <row r="134" customFormat="false" ht="12.75" hidden="false" customHeight="false" outlineLevel="0" collapsed="false">
      <c r="E134" s="109"/>
      <c r="F134" s="138"/>
      <c r="G134" s="139"/>
      <c r="H134" s="6"/>
      <c r="AN134" s="141"/>
    </row>
    <row r="135" customFormat="false" ht="12.75" hidden="false" customHeight="false" outlineLevel="0" collapsed="false">
      <c r="E135" s="109"/>
      <c r="F135" s="138"/>
      <c r="G135" s="139"/>
      <c r="H135" s="6"/>
      <c r="AN135" s="141"/>
    </row>
    <row r="136" customFormat="false" ht="12.75" hidden="false" customHeight="false" outlineLevel="0" collapsed="false">
      <c r="E136" s="109"/>
      <c r="F136" s="138"/>
      <c r="G136" s="139"/>
      <c r="H136" s="6"/>
      <c r="AN136" s="141"/>
    </row>
    <row r="137" customFormat="false" ht="12.75" hidden="false" customHeight="false" outlineLevel="0" collapsed="false">
      <c r="E137" s="109"/>
      <c r="F137" s="138"/>
      <c r="G137" s="139"/>
      <c r="H137" s="6"/>
      <c r="AN137" s="141"/>
    </row>
    <row r="138" customFormat="false" ht="12.75" hidden="false" customHeight="false" outlineLevel="0" collapsed="false">
      <c r="E138" s="109"/>
      <c r="F138" s="138"/>
      <c r="G138" s="139"/>
      <c r="H138" s="6"/>
      <c r="AN138" s="141"/>
    </row>
    <row r="139" customFormat="false" ht="12.75" hidden="false" customHeight="false" outlineLevel="0" collapsed="false">
      <c r="E139" s="109"/>
      <c r="F139" s="138"/>
      <c r="G139" s="139"/>
      <c r="H139" s="6"/>
      <c r="AN139" s="141"/>
    </row>
    <row r="140" customFormat="false" ht="12.75" hidden="false" customHeight="false" outlineLevel="0" collapsed="false">
      <c r="E140" s="109"/>
      <c r="F140" s="138"/>
      <c r="G140" s="139"/>
      <c r="H140" s="6"/>
      <c r="AN140" s="141"/>
    </row>
    <row r="141" customFormat="false" ht="12.75" hidden="false" customHeight="false" outlineLevel="0" collapsed="false">
      <c r="E141" s="109"/>
      <c r="F141" s="138"/>
      <c r="G141" s="139"/>
      <c r="H141" s="6"/>
      <c r="AN141" s="141"/>
    </row>
    <row r="142" customFormat="false" ht="12.75" hidden="false" customHeight="false" outlineLevel="0" collapsed="false">
      <c r="E142" s="109"/>
      <c r="F142" s="138"/>
      <c r="G142" s="139"/>
      <c r="H142" s="6"/>
      <c r="AN142" s="141"/>
    </row>
    <row r="143" customFormat="false" ht="12.75" hidden="false" customHeight="false" outlineLevel="0" collapsed="false">
      <c r="E143" s="109"/>
      <c r="F143" s="138"/>
      <c r="G143" s="139"/>
      <c r="H143" s="6"/>
      <c r="AN143" s="141"/>
    </row>
    <row r="144" customFormat="false" ht="12.75" hidden="false" customHeight="false" outlineLevel="0" collapsed="false">
      <c r="E144" s="109"/>
      <c r="F144" s="138"/>
      <c r="G144" s="139"/>
      <c r="H144" s="6"/>
      <c r="AN144" s="141"/>
    </row>
    <row r="145" customFormat="false" ht="12.75" hidden="false" customHeight="false" outlineLevel="0" collapsed="false">
      <c r="E145" s="109"/>
      <c r="F145" s="138"/>
      <c r="G145" s="139"/>
      <c r="H145" s="6"/>
      <c r="AN145" s="141"/>
    </row>
    <row r="146" customFormat="false" ht="12.75" hidden="false" customHeight="false" outlineLevel="0" collapsed="false">
      <c r="E146" s="109"/>
      <c r="F146" s="138"/>
      <c r="G146" s="139"/>
      <c r="H146" s="6"/>
      <c r="AN146" s="141"/>
    </row>
    <row r="147" customFormat="false" ht="12.75" hidden="false" customHeight="false" outlineLevel="0" collapsed="false">
      <c r="E147" s="109"/>
      <c r="F147" s="138"/>
      <c r="G147" s="139"/>
      <c r="H147" s="6"/>
      <c r="AN147" s="141"/>
    </row>
    <row r="148" customFormat="false" ht="12.75" hidden="false" customHeight="false" outlineLevel="0" collapsed="false">
      <c r="E148" s="109"/>
      <c r="F148" s="138"/>
      <c r="G148" s="139"/>
      <c r="H148" s="6"/>
      <c r="AN148" s="141"/>
    </row>
    <row r="149" customFormat="false" ht="12.75" hidden="false" customHeight="false" outlineLevel="0" collapsed="false">
      <c r="E149" s="109"/>
      <c r="F149" s="138"/>
      <c r="G149" s="139"/>
      <c r="H149" s="6"/>
      <c r="AN149" s="141"/>
    </row>
    <row r="150" customFormat="false" ht="12.75" hidden="false" customHeight="false" outlineLevel="0" collapsed="false">
      <c r="E150" s="109"/>
      <c r="F150" s="138"/>
      <c r="G150" s="139"/>
      <c r="H150" s="6"/>
      <c r="AN150" s="141"/>
    </row>
    <row r="151" customFormat="false" ht="12.75" hidden="false" customHeight="false" outlineLevel="0" collapsed="false">
      <c r="E151" s="109"/>
      <c r="F151" s="138"/>
      <c r="G151" s="139"/>
      <c r="H151" s="6"/>
      <c r="AN151" s="141"/>
    </row>
    <row r="152" customFormat="false" ht="12.75" hidden="false" customHeight="false" outlineLevel="0" collapsed="false">
      <c r="E152" s="109"/>
      <c r="F152" s="138"/>
      <c r="G152" s="139"/>
      <c r="H152" s="6"/>
      <c r="AN152" s="141"/>
    </row>
    <row r="153" customFormat="false" ht="12.75" hidden="false" customHeight="false" outlineLevel="0" collapsed="false">
      <c r="E153" s="109"/>
      <c r="F153" s="138"/>
      <c r="G153" s="139"/>
      <c r="H153" s="6"/>
      <c r="AN153" s="141"/>
    </row>
    <row r="154" customFormat="false" ht="12.75" hidden="false" customHeight="false" outlineLevel="0" collapsed="false">
      <c r="E154" s="109"/>
      <c r="F154" s="138"/>
      <c r="G154" s="139"/>
      <c r="H154" s="6"/>
      <c r="AN154" s="141"/>
    </row>
    <row r="155" customFormat="false" ht="12.75" hidden="false" customHeight="false" outlineLevel="0" collapsed="false">
      <c r="E155" s="109"/>
      <c r="F155" s="138"/>
      <c r="G155" s="139"/>
      <c r="H155" s="6"/>
      <c r="AN155" s="141"/>
    </row>
    <row r="156" customFormat="false" ht="12.75" hidden="false" customHeight="false" outlineLevel="0" collapsed="false">
      <c r="E156" s="109"/>
      <c r="F156" s="138"/>
      <c r="G156" s="139"/>
      <c r="H156" s="6"/>
      <c r="AN156" s="141"/>
    </row>
    <row r="157" customFormat="false" ht="12.75" hidden="false" customHeight="false" outlineLevel="0" collapsed="false">
      <c r="E157" s="109"/>
      <c r="F157" s="138"/>
      <c r="G157" s="139"/>
      <c r="H157" s="6"/>
      <c r="AN157" s="141"/>
    </row>
    <row r="158" customFormat="false" ht="12.75" hidden="false" customHeight="false" outlineLevel="0" collapsed="false">
      <c r="E158" s="109"/>
      <c r="F158" s="138"/>
      <c r="G158" s="139"/>
      <c r="H158" s="6"/>
      <c r="AN158" s="141"/>
    </row>
    <row r="159" customFormat="false" ht="12.75" hidden="false" customHeight="false" outlineLevel="0" collapsed="false">
      <c r="E159" s="109"/>
      <c r="F159" s="138"/>
      <c r="G159" s="139"/>
      <c r="H159" s="6"/>
      <c r="AN159" s="141"/>
    </row>
    <row r="160" customFormat="false" ht="12.75" hidden="false" customHeight="false" outlineLevel="0" collapsed="false">
      <c r="E160" s="109"/>
      <c r="F160" s="138"/>
      <c r="G160" s="139"/>
      <c r="H160" s="6"/>
      <c r="AN160" s="141"/>
    </row>
    <row r="161" customFormat="false" ht="12.75" hidden="false" customHeight="false" outlineLevel="0" collapsed="false">
      <c r="E161" s="109"/>
      <c r="F161" s="138"/>
      <c r="G161" s="139"/>
      <c r="H161" s="6"/>
    </row>
    <row r="162" customFormat="false" ht="12.75" hidden="false" customHeight="false" outlineLevel="0" collapsed="false">
      <c r="E162" s="109"/>
      <c r="F162" s="138"/>
      <c r="G162" s="139"/>
      <c r="H162" s="6"/>
    </row>
    <row r="163" customFormat="false" ht="12.75" hidden="false" customHeight="false" outlineLevel="0" collapsed="false">
      <c r="E163" s="109"/>
      <c r="F163" s="138"/>
      <c r="G163" s="139"/>
      <c r="H163" s="6"/>
    </row>
    <row r="164" customFormat="false" ht="12.75" hidden="false" customHeight="false" outlineLevel="0" collapsed="false">
      <c r="E164" s="109"/>
      <c r="F164" s="138"/>
      <c r="G164" s="139"/>
      <c r="H164" s="6"/>
    </row>
    <row r="165" customFormat="false" ht="12.75" hidden="false" customHeight="false" outlineLevel="0" collapsed="false">
      <c r="E165" s="109"/>
      <c r="F165" s="138"/>
      <c r="G165" s="139"/>
      <c r="H165" s="6"/>
    </row>
    <row r="166" customFormat="false" ht="12.75" hidden="false" customHeight="false" outlineLevel="0" collapsed="false">
      <c r="E166" s="109"/>
      <c r="F166" s="138"/>
      <c r="G166" s="139"/>
      <c r="H166" s="6"/>
    </row>
    <row r="167" customFormat="false" ht="12.75" hidden="false" customHeight="false" outlineLevel="0" collapsed="false">
      <c r="E167" s="109"/>
      <c r="F167" s="138"/>
      <c r="G167" s="139"/>
      <c r="H167" s="6"/>
    </row>
    <row r="168" customFormat="false" ht="12.75" hidden="false" customHeight="false" outlineLevel="0" collapsed="false">
      <c r="E168" s="109"/>
      <c r="F168" s="138"/>
      <c r="G168" s="139"/>
      <c r="H168" s="6"/>
    </row>
    <row r="169" customFormat="false" ht="12.75" hidden="false" customHeight="false" outlineLevel="0" collapsed="false">
      <c r="E169" s="109"/>
      <c r="F169" s="138"/>
      <c r="G169" s="139"/>
      <c r="H169" s="6"/>
    </row>
    <row r="170" customFormat="false" ht="12.75" hidden="false" customHeight="false" outlineLevel="0" collapsed="false">
      <c r="E170" s="109"/>
      <c r="F170" s="138"/>
      <c r="G170" s="139"/>
      <c r="H170" s="6"/>
    </row>
    <row r="171" customFormat="false" ht="12.75" hidden="false" customHeight="false" outlineLevel="0" collapsed="false">
      <c r="E171" s="109"/>
      <c r="F171" s="138"/>
      <c r="G171" s="139"/>
      <c r="H171" s="6"/>
    </row>
    <row r="172" customFormat="false" ht="12.75" hidden="false" customHeight="false" outlineLevel="0" collapsed="false">
      <c r="E172" s="109"/>
      <c r="F172" s="138"/>
      <c r="G172" s="139"/>
      <c r="H172" s="6"/>
    </row>
    <row r="173" customFormat="false" ht="12.75" hidden="false" customHeight="false" outlineLevel="0" collapsed="false">
      <c r="E173" s="109"/>
      <c r="F173" s="138"/>
      <c r="G173" s="139"/>
      <c r="H173" s="6"/>
    </row>
    <row r="174" customFormat="false" ht="12.75" hidden="false" customHeight="false" outlineLevel="0" collapsed="false">
      <c r="E174" s="109"/>
      <c r="F174" s="138"/>
      <c r="G174" s="139"/>
      <c r="H174" s="6"/>
    </row>
    <row r="175" customFormat="false" ht="12.75" hidden="false" customHeight="false" outlineLevel="0" collapsed="false">
      <c r="E175" s="109"/>
      <c r="F175" s="138"/>
      <c r="G175" s="139"/>
      <c r="H175" s="6"/>
    </row>
    <row r="176" customFormat="false" ht="12.75" hidden="false" customHeight="false" outlineLevel="0" collapsed="false">
      <c r="E176" s="109"/>
      <c r="F176" s="138"/>
      <c r="G176" s="139"/>
    </row>
    <row r="177" customFormat="false" ht="12.75" hidden="false" customHeight="false" outlineLevel="0" collapsed="false">
      <c r="E177" s="109"/>
      <c r="F177" s="138"/>
      <c r="G177" s="139"/>
    </row>
    <row r="178" customFormat="false" ht="12.75" hidden="false" customHeight="false" outlineLevel="0" collapsed="false">
      <c r="E178" s="109"/>
      <c r="F178" s="138"/>
      <c r="G178" s="13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Elena</cp:lastModifiedBy>
  <cp:lastPrinted>2011-08-25T13:10:43Z</cp:lastPrinted>
  <dcterms:modified xsi:type="dcterms:W3CDTF">2011-08-28T14:35:19Z</dcterms:modified>
  <cp:revision>0</cp:revision>
  <dc:subject/>
  <dc:title/>
</cp:coreProperties>
</file>