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18">
  <si>
    <t xml:space="preserve">Чемпіонат України</t>
  </si>
  <si>
    <t xml:space="preserve">серед юнаків та дівчат 1993 р.н. та молодших</t>
  </si>
  <si>
    <t xml:space="preserve">22-27 серпня 2011р.          </t>
  </si>
  <si>
    <t xml:space="preserve">з кульової стрільби</t>
  </si>
  <si>
    <t xml:space="preserve">м. Капитанівка, стрільбище "Снайпер"</t>
  </si>
  <si>
    <t xml:space="preserve">МП-5 (дівчата)</t>
  </si>
  <si>
    <t xml:space="preserve">спортивний пістолет, 25 м, 30+30 пострілів </t>
  </si>
  <si>
    <t xml:space="preserve">Міс-</t>
  </si>
  <si>
    <t xml:space="preserve">Рей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Дод</t>
  </si>
  <si>
    <t xml:space="preserve">Заг.</t>
  </si>
  <si>
    <t xml:space="preserve">Вик.</t>
  </si>
  <si>
    <t xml:space="preserve">Нар.</t>
  </si>
  <si>
    <t xml:space="preserve">це</t>
  </si>
  <si>
    <t xml:space="preserve">тинг</t>
  </si>
  <si>
    <t xml:space="preserve">дата народження</t>
  </si>
  <si>
    <t xml:space="preserve">нерухома</t>
  </si>
  <si>
    <t xml:space="preserve">рухома</t>
  </si>
  <si>
    <t xml:space="preserve">серія</t>
  </si>
  <si>
    <t xml:space="preserve">сума</t>
  </si>
  <si>
    <t xml:space="preserve">розр.</t>
  </si>
  <si>
    <t xml:space="preserve">бал.</t>
  </si>
  <si>
    <t xml:space="preserve">кмс</t>
  </si>
  <si>
    <t xml:space="preserve">НЕСТЕРЕНКО Лілія</t>
  </si>
  <si>
    <t xml:space="preserve">Ілгам кизи</t>
  </si>
  <si>
    <t xml:space="preserve">Кiровоградська</t>
  </si>
  <si>
    <t xml:space="preserve">ТСОУ</t>
  </si>
  <si>
    <t xml:space="preserve">k</t>
  </si>
  <si>
    <t xml:space="preserve">І</t>
  </si>
  <si>
    <t xml:space="preserve">мс</t>
  </si>
  <si>
    <t xml:space="preserve">БОНДАРУК Анастасія</t>
  </si>
  <si>
    <t xml:space="preserve">Львiвська-1</t>
  </si>
  <si>
    <t xml:space="preserve">Динамо</t>
  </si>
  <si>
    <t xml:space="preserve">ТИХОСТУП Уляна</t>
  </si>
  <si>
    <t xml:space="preserve">Ів.-Фpанківська</t>
  </si>
  <si>
    <t xml:space="preserve">МОНУ</t>
  </si>
  <si>
    <t xml:space="preserve">ok</t>
  </si>
  <si>
    <t xml:space="preserve">ЮРЧЕНКО Ксенія</t>
  </si>
  <si>
    <t xml:space="preserve">ЗСУ</t>
  </si>
  <si>
    <t xml:space="preserve">МИРОНЧУК  Анна</t>
  </si>
  <si>
    <t xml:space="preserve">Одеська-2</t>
  </si>
  <si>
    <t xml:space="preserve">СУКОВИЦИНА Ольга</t>
  </si>
  <si>
    <t xml:space="preserve">АР Крим</t>
  </si>
  <si>
    <t xml:space="preserve">ІІ</t>
  </si>
  <si>
    <t xml:space="preserve">ІБРАГІМОВА Сабіна</t>
  </si>
  <si>
    <t xml:space="preserve">Динамо, ШВСМ</t>
  </si>
  <si>
    <t xml:space="preserve">КУЗЯШОВА Алія</t>
  </si>
  <si>
    <t xml:space="preserve">Полтавська</t>
  </si>
  <si>
    <t xml:space="preserve">Динамо-ТСОУ</t>
  </si>
  <si>
    <t xml:space="preserve">СОЛОВЕЙЧИК Валерія</t>
  </si>
  <si>
    <t xml:space="preserve">Днiпропетрoвська-1</t>
  </si>
  <si>
    <t xml:space="preserve">Україна</t>
  </si>
  <si>
    <t xml:space="preserve">МАЙБОРОДА Юлія</t>
  </si>
  <si>
    <t xml:space="preserve">Володимирівна</t>
  </si>
  <si>
    <t xml:space="preserve">Чернiгiвська-2</t>
  </si>
  <si>
    <t xml:space="preserve">ШУЛЬГА Вікторія</t>
  </si>
  <si>
    <t xml:space="preserve">Вінницька-2</t>
  </si>
  <si>
    <t xml:space="preserve">СИРОТЕНКО Валерія</t>
  </si>
  <si>
    <t xml:space="preserve">Михайлівна</t>
  </si>
  <si>
    <t xml:space="preserve">Луганська</t>
  </si>
  <si>
    <t xml:space="preserve">ВЕРТОЛА Аліна</t>
  </si>
  <si>
    <t xml:space="preserve">СЛОБОДЯНЮК Анна</t>
  </si>
  <si>
    <t xml:space="preserve">БУРАК Христина</t>
  </si>
  <si>
    <t xml:space="preserve">БУБАЛО Марина</t>
  </si>
  <si>
    <t xml:space="preserve">Волинська</t>
  </si>
  <si>
    <t xml:space="preserve">ТСОУ-Укpаїна</t>
  </si>
  <si>
    <t xml:space="preserve">КРУЧКОВСЬКА Христина</t>
  </si>
  <si>
    <t xml:space="preserve">Львiвська</t>
  </si>
  <si>
    <t xml:space="preserve">o</t>
  </si>
  <si>
    <t xml:space="preserve">ЯЛАНСЬКА Ілона</t>
  </si>
  <si>
    <t xml:space="preserve">ВЕРБИЦЬКА Аліна</t>
  </si>
  <si>
    <t xml:space="preserve">РУБАН Валерія</t>
  </si>
  <si>
    <t xml:space="preserve">Чернiгiвська-1</t>
  </si>
  <si>
    <t xml:space="preserve">Колос</t>
  </si>
  <si>
    <t xml:space="preserve">БІЛАН Віра</t>
  </si>
  <si>
    <t xml:space="preserve">Днiпропетрoвська</t>
  </si>
  <si>
    <t xml:space="preserve">ДОНІК Ольга</t>
  </si>
  <si>
    <t xml:space="preserve">ХОХЛЕНКО Вероніка</t>
  </si>
  <si>
    <t xml:space="preserve">КОНАРЕВА Поліна</t>
  </si>
  <si>
    <t xml:space="preserve">ГОГОЛЬ Анна</t>
  </si>
  <si>
    <t xml:space="preserve">..96</t>
  </si>
  <si>
    <t xml:space="preserve">АНАНКО Катерина</t>
  </si>
  <si>
    <t xml:space="preserve">СКУТІНА Альона</t>
  </si>
  <si>
    <t xml:space="preserve">ЄРОХІНА Ольга</t>
  </si>
  <si>
    <t xml:space="preserve">Донецька</t>
  </si>
  <si>
    <t xml:space="preserve">СТРУК Олександра</t>
  </si>
  <si>
    <t xml:space="preserve">ЛЕМЕШЕВА Валерія</t>
  </si>
  <si>
    <t xml:space="preserve">Віталієвна</t>
  </si>
  <si>
    <t xml:space="preserve">БИКОВСЬКИХ Надія</t>
  </si>
  <si>
    <t xml:space="preserve">МАРЧЕНКО Катерина</t>
  </si>
  <si>
    <t xml:space="preserve">СОЛІНА Світлана</t>
  </si>
  <si>
    <t xml:space="preserve">СУХОРУКОВА Вікторія</t>
  </si>
  <si>
    <t xml:space="preserve">Григорієвна</t>
  </si>
  <si>
    <t xml:space="preserve">БАБИЧ Юлія</t>
  </si>
  <si>
    <t xml:space="preserve">ШЕВЧУК Юлія</t>
  </si>
  <si>
    <t xml:space="preserve">ПОДЛЮК Юлія</t>
  </si>
  <si>
    <t xml:space="preserve">Хмельницька</t>
  </si>
  <si>
    <t xml:space="preserve">КОСИК Анастасія</t>
  </si>
  <si>
    <t xml:space="preserve">НАБОКА  Яна</t>
  </si>
  <si>
    <t xml:space="preserve">..97</t>
  </si>
  <si>
    <t xml:space="preserve">м. Київ</t>
  </si>
  <si>
    <t xml:space="preserve">пк</t>
  </si>
  <si>
    <t xml:space="preserve">ПЄЛИХ Маріана</t>
  </si>
  <si>
    <t xml:space="preserve">pk</t>
  </si>
  <si>
    <t xml:space="preserve">ГУЛЬКО Ганна</t>
  </si>
  <si>
    <t xml:space="preserve">..90</t>
  </si>
  <si>
    <t xml:space="preserve">МП-5, дівчата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"/>
  </numFmts>
  <fonts count="3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Izhitsa"/>
      <family val="0"/>
      <charset val="204"/>
    </font>
    <font>
      <b val="true"/>
      <sz val="20"/>
      <name val="Decor"/>
      <family val="2"/>
    </font>
    <font>
      <i val="true"/>
      <sz val="10"/>
      <name val="JournalSans"/>
      <family val="0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"/>
      <family val="1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sz val="16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2" min="2" style="1" width="2.85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18.28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4.7"/>
    <col collapsed="false" customWidth="true" hidden="false" outlineLevel="0" max="9" min="9" style="6" width="10.99"/>
    <col collapsed="false" customWidth="true" hidden="true" outlineLevel="0" max="11" min="10" style="6" width="9.85"/>
    <col collapsed="false" customWidth="true" hidden="true" outlineLevel="0" max="12" min="12" style="6" width="2.42"/>
    <col collapsed="false" customWidth="true" hidden="true" outlineLevel="0" max="13" min="13" style="4" width="8.7"/>
    <col collapsed="false" customWidth="true" hidden="false" outlineLevel="0" max="14" min="14" style="7" width="3.85"/>
    <col collapsed="false" customWidth="true" hidden="false" outlineLevel="0" max="15" min="15" style="7" width="4.28"/>
    <col collapsed="false" customWidth="true" hidden="false" outlineLevel="0" max="16" min="16" style="7" width="3.13"/>
    <col collapsed="false" customWidth="true" hidden="false" outlineLevel="0" max="17" min="17" style="5" width="4.42"/>
    <col collapsed="false" customWidth="true" hidden="false" outlineLevel="0" max="18" min="18" style="8" width="0.7"/>
    <col collapsed="false" customWidth="true" hidden="false" outlineLevel="0" max="19" min="19" style="9" width="2.42"/>
    <col collapsed="false" customWidth="true" hidden="false" outlineLevel="0" max="21" min="20" style="7" width="2.7"/>
    <col collapsed="false" customWidth="true" hidden="false" outlineLevel="0" max="22" min="22" style="7" width="4.56"/>
    <col collapsed="false" customWidth="true" hidden="false" outlineLevel="0" max="23" min="23" style="5" width="3.99"/>
    <col collapsed="false" customWidth="true" hidden="true" outlineLevel="0" max="24" min="24" style="8" width="0.7"/>
    <col collapsed="false" customWidth="true" hidden="false" outlineLevel="0" max="25" min="25" style="9" width="2.42"/>
    <col collapsed="false" customWidth="true" hidden="true" outlineLevel="0" max="26" min="26" style="8" width="6.42"/>
    <col collapsed="false" customWidth="true" hidden="false" outlineLevel="0" max="27" min="27" style="9" width="4.42"/>
    <col collapsed="false" customWidth="true" hidden="false" outlineLevel="0" max="28" min="28" style="9" width="0.7"/>
    <col collapsed="false" customWidth="true" hidden="false" outlineLevel="0" max="29" min="29" style="8" width="6.42"/>
    <col collapsed="false" customWidth="true" hidden="false" outlineLevel="0" max="31" min="30" style="8" width="4.42"/>
    <col collapsed="false" customWidth="true" hidden="false" outlineLevel="0" max="32" min="32" style="10" width="5.28"/>
    <col collapsed="false" customWidth="false" hidden="false" outlineLevel="0" max="257" min="33" style="8" width="9.13"/>
  </cols>
  <sheetData>
    <row r="1" customFormat="false" ht="31.5" hidden="false" customHeight="false" outlineLevel="0" collapsed="false">
      <c r="A1" s="11"/>
      <c r="B1" s="11"/>
      <c r="C1" s="11"/>
      <c r="D1" s="0"/>
      <c r="E1" s="12"/>
      <c r="F1" s="13"/>
      <c r="G1" s="0"/>
      <c r="H1" s="0"/>
      <c r="J1" s="14"/>
      <c r="K1" s="14"/>
      <c r="L1" s="14" t="n">
        <v>93</v>
      </c>
      <c r="M1" s="15"/>
      <c r="N1" s="16" t="s">
        <v>0</v>
      </c>
      <c r="O1" s="15"/>
      <c r="P1" s="15"/>
      <c r="Q1" s="15"/>
      <c r="R1" s="15"/>
      <c r="S1" s="15"/>
      <c r="T1" s="15"/>
      <c r="U1" s="15"/>
      <c r="V1" s="15"/>
      <c r="W1" s="0"/>
      <c r="X1" s="0"/>
      <c r="Y1" s="0"/>
      <c r="Z1" s="0"/>
      <c r="AA1" s="0"/>
      <c r="AB1" s="0"/>
      <c r="AC1" s="0"/>
      <c r="AD1" s="13"/>
      <c r="AE1" s="17"/>
      <c r="AF1" s="18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1"/>
      <c r="C2" s="11"/>
      <c r="D2" s="8"/>
      <c r="E2" s="0"/>
      <c r="F2" s="8"/>
      <c r="G2" s="0"/>
      <c r="H2" s="0"/>
      <c r="J2" s="19"/>
      <c r="K2" s="19"/>
      <c r="L2" s="19"/>
      <c r="M2" s="15"/>
      <c r="N2" s="20" t="s">
        <v>1</v>
      </c>
      <c r="O2" s="15"/>
      <c r="P2" s="15"/>
      <c r="Q2" s="15"/>
      <c r="R2" s="15"/>
      <c r="S2" s="15"/>
      <c r="T2" s="15"/>
      <c r="U2" s="15"/>
      <c r="V2" s="15"/>
      <c r="W2" s="0"/>
      <c r="X2" s="0"/>
      <c r="Y2" s="0"/>
      <c r="Z2" s="0"/>
      <c r="AA2" s="0"/>
      <c r="AB2" s="0"/>
      <c r="AC2" s="0"/>
      <c r="AD2" s="13"/>
      <c r="AE2" s="17"/>
      <c r="AF2" s="18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false" outlineLevel="0" collapsed="false">
      <c r="A3" s="21"/>
      <c r="B3" s="21"/>
      <c r="C3" s="21"/>
      <c r="D3" s="22"/>
      <c r="E3" s="23" t="s">
        <v>2</v>
      </c>
      <c r="F3" s="24"/>
      <c r="G3" s="25"/>
      <c r="H3" s="25"/>
      <c r="I3" s="26"/>
      <c r="J3" s="26"/>
      <c r="K3" s="26"/>
      <c r="L3" s="26"/>
      <c r="M3" s="25"/>
      <c r="N3" s="27" t="s">
        <v>3</v>
      </c>
      <c r="O3" s="25"/>
      <c r="P3" s="25"/>
      <c r="Q3" s="25"/>
      <c r="R3" s="25"/>
      <c r="S3" s="25"/>
      <c r="T3" s="25"/>
      <c r="U3" s="28"/>
      <c r="V3" s="25"/>
      <c r="W3" s="23" t="s">
        <v>4</v>
      </c>
      <c r="X3" s="25"/>
      <c r="Y3" s="29"/>
      <c r="Z3" s="30"/>
      <c r="AA3" s="25"/>
      <c r="AB3" s="25"/>
      <c r="AC3" s="22"/>
      <c r="AD3" s="31"/>
      <c r="AE3" s="32"/>
      <c r="AF3" s="33"/>
      <c r="AG3" s="15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34"/>
      <c r="B4" s="34"/>
      <c r="C4" s="34"/>
      <c r="D4" s="35"/>
      <c r="E4" s="36"/>
      <c r="F4" s="37"/>
      <c r="G4" s="38"/>
      <c r="H4" s="39"/>
      <c r="J4" s="40"/>
      <c r="K4" s="40"/>
      <c r="L4" s="40"/>
      <c r="M4" s="38"/>
      <c r="N4" s="40" t="s">
        <v>5</v>
      </c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41"/>
      <c r="AE4" s="41"/>
      <c r="AF4" s="18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34"/>
      <c r="B5" s="34"/>
      <c r="C5" s="34"/>
      <c r="D5" s="35"/>
      <c r="E5" s="36"/>
      <c r="F5" s="37"/>
      <c r="G5" s="38"/>
      <c r="H5" s="39"/>
      <c r="J5" s="42"/>
      <c r="K5" s="42"/>
      <c r="L5" s="42"/>
      <c r="M5" s="38"/>
      <c r="N5" s="42" t="s">
        <v>6</v>
      </c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0"/>
      <c r="AE5" s="0"/>
      <c r="AF5" s="18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9" customFormat="true" ht="13.5" hidden="false" customHeight="false" outlineLevel="0" collapsed="false">
      <c r="A6" s="43" t="s">
        <v>7</v>
      </c>
      <c r="B6" s="44"/>
      <c r="C6" s="44" t="s">
        <v>8</v>
      </c>
      <c r="D6" s="45" t="s">
        <v>9</v>
      </c>
      <c r="E6" s="46"/>
      <c r="F6" s="47"/>
      <c r="G6" s="48"/>
      <c r="H6" s="44" t="s">
        <v>10</v>
      </c>
      <c r="I6" s="49" t="s">
        <v>11</v>
      </c>
      <c r="J6" s="50"/>
      <c r="K6" s="50"/>
      <c r="L6" s="50"/>
      <c r="M6" s="51"/>
      <c r="N6" s="52"/>
      <c r="O6" s="53"/>
      <c r="P6" s="53"/>
      <c r="Q6" s="53"/>
      <c r="R6" s="54"/>
      <c r="S6" s="55" t="s">
        <v>12</v>
      </c>
      <c r="T6" s="53"/>
      <c r="U6" s="53"/>
      <c r="V6" s="54"/>
      <c r="W6" s="54"/>
      <c r="X6" s="53"/>
      <c r="Y6" s="56"/>
      <c r="Z6" s="43" t="s">
        <v>13</v>
      </c>
      <c r="AA6" s="44" t="s">
        <v>14</v>
      </c>
      <c r="AB6" s="48"/>
      <c r="AC6" s="57" t="s">
        <v>15</v>
      </c>
      <c r="AD6" s="43" t="s">
        <v>16</v>
      </c>
      <c r="AE6" s="43" t="s">
        <v>17</v>
      </c>
      <c r="AF6" s="58"/>
    </row>
    <row r="7" s="59" customFormat="true" ht="13.5" hidden="false" customHeight="false" outlineLevel="0" collapsed="false">
      <c r="A7" s="60" t="s">
        <v>18</v>
      </c>
      <c r="B7" s="61"/>
      <c r="C7" s="61" t="s">
        <v>19</v>
      </c>
      <c r="D7" s="62" t="s">
        <v>20</v>
      </c>
      <c r="E7" s="63"/>
      <c r="F7" s="64"/>
      <c r="G7" s="65"/>
      <c r="H7" s="62"/>
      <c r="I7" s="66"/>
      <c r="J7" s="62"/>
      <c r="K7" s="62"/>
      <c r="L7" s="62"/>
      <c r="M7" s="62"/>
      <c r="N7" s="55"/>
      <c r="O7" s="67"/>
      <c r="P7" s="68" t="s">
        <v>21</v>
      </c>
      <c r="Q7" s="67"/>
      <c r="R7" s="67"/>
      <c r="S7" s="69"/>
      <c r="T7" s="55"/>
      <c r="U7" s="67"/>
      <c r="V7" s="68" t="s">
        <v>22</v>
      </c>
      <c r="W7" s="70"/>
      <c r="X7" s="67"/>
      <c r="Y7" s="71"/>
      <c r="Z7" s="66"/>
      <c r="AA7" s="61" t="s">
        <v>23</v>
      </c>
      <c r="AB7" s="65"/>
      <c r="AC7" s="72" t="s">
        <v>24</v>
      </c>
      <c r="AD7" s="60" t="s">
        <v>25</v>
      </c>
      <c r="AE7" s="60" t="s">
        <v>26</v>
      </c>
      <c r="AF7" s="58"/>
    </row>
    <row r="8" s="88" customFormat="true" ht="12" hidden="true" customHeight="false" outlineLevel="0" collapsed="false">
      <c r="A8" s="73" t="n">
        <v>1</v>
      </c>
      <c r="B8" s="74"/>
      <c r="C8" s="74"/>
      <c r="D8" s="75"/>
      <c r="E8" s="76" t="n">
        <v>2</v>
      </c>
      <c r="F8" s="77"/>
      <c r="G8" s="78"/>
      <c r="H8" s="74" t="n">
        <v>3</v>
      </c>
      <c r="I8" s="73" t="n">
        <v>4</v>
      </c>
      <c r="J8" s="79"/>
      <c r="K8" s="79"/>
      <c r="L8" s="79"/>
      <c r="M8" s="79"/>
      <c r="N8" s="80"/>
      <c r="O8" s="81"/>
      <c r="P8" s="81" t="n">
        <v>5</v>
      </c>
      <c r="Q8" s="81"/>
      <c r="R8" s="81"/>
      <c r="S8" s="82"/>
      <c r="T8" s="81"/>
      <c r="U8" s="81"/>
      <c r="V8" s="81" t="n">
        <v>6</v>
      </c>
      <c r="W8" s="83"/>
      <c r="X8" s="81"/>
      <c r="Y8" s="81"/>
      <c r="Z8" s="84" t="n">
        <v>7</v>
      </c>
      <c r="AA8" s="80" t="n">
        <v>8</v>
      </c>
      <c r="AB8" s="85"/>
      <c r="AC8" s="84" t="n">
        <v>9</v>
      </c>
      <c r="AD8" s="86" t="n">
        <v>10</v>
      </c>
      <c r="AE8" s="73"/>
      <c r="AF8" s="87"/>
    </row>
    <row r="9" customFormat="false" ht="10.5" hidden="false" customHeight="true" outlineLevel="0" collapsed="false">
      <c r="A9" s="89" t="n">
        <f aca="false">RANK(AC9,AC$9:AC$47)</f>
        <v>1</v>
      </c>
      <c r="B9" s="90" t="n">
        <v>2</v>
      </c>
      <c r="C9" s="91" t="n">
        <v>25</v>
      </c>
      <c r="D9" s="92" t="s">
        <v>27</v>
      </c>
      <c r="E9" s="93" t="s">
        <v>28</v>
      </c>
      <c r="F9" s="94" t="s">
        <v>29</v>
      </c>
      <c r="G9" s="95" t="n">
        <v>35308</v>
      </c>
      <c r="H9" s="96" t="s">
        <v>30</v>
      </c>
      <c r="I9" s="97" t="s">
        <v>31</v>
      </c>
      <c r="J9" s="96"/>
      <c r="K9" s="96"/>
      <c r="L9" s="96" t="s">
        <v>32</v>
      </c>
      <c r="M9" s="98"/>
      <c r="N9" s="99" t="n">
        <v>97</v>
      </c>
      <c r="O9" s="100" t="n">
        <v>90</v>
      </c>
      <c r="P9" s="100" t="n">
        <v>92</v>
      </c>
      <c r="Q9" s="101" t="n">
        <f aca="false">SUM(N9:P9)</f>
        <v>279</v>
      </c>
      <c r="R9" s="102"/>
      <c r="S9" s="103" t="n">
        <f aca="false">RANK(Q9,(Q$9:Q$47))</f>
        <v>1</v>
      </c>
      <c r="T9" s="99" t="n">
        <v>93</v>
      </c>
      <c r="U9" s="100" t="n">
        <v>96</v>
      </c>
      <c r="V9" s="100" t="n">
        <v>93</v>
      </c>
      <c r="W9" s="101" t="n">
        <f aca="false">SUM(T9:V9)</f>
        <v>282</v>
      </c>
      <c r="X9" s="102"/>
      <c r="Y9" s="103" t="n">
        <f aca="false">RANK(W9,(W$9:W$47))</f>
        <v>4</v>
      </c>
      <c r="Z9" s="104" t="n">
        <f aca="false">SUM(Q9,W9)</f>
        <v>561</v>
      </c>
      <c r="AA9" s="105" t="n">
        <v>46</v>
      </c>
      <c r="AB9" s="106"/>
      <c r="AC9" s="104" t="n">
        <f aca="false">SUM(Q9,W9)</f>
        <v>561</v>
      </c>
      <c r="AD9" s="107" t="s">
        <v>33</v>
      </c>
      <c r="AE9" s="91" t="n">
        <v>25</v>
      </c>
      <c r="AF9" s="108"/>
    </row>
    <row r="10" customFormat="false" ht="10.5" hidden="false" customHeight="true" outlineLevel="0" collapsed="false">
      <c r="A10" s="89" t="n">
        <v>2</v>
      </c>
      <c r="B10" s="109" t="n">
        <v>1</v>
      </c>
      <c r="C10" s="89" t="n">
        <v>20</v>
      </c>
      <c r="D10" s="110" t="s">
        <v>34</v>
      </c>
      <c r="E10" s="111" t="s">
        <v>35</v>
      </c>
      <c r="F10" s="112"/>
      <c r="G10" s="113" t="n">
        <v>34156</v>
      </c>
      <c r="H10" s="114" t="s">
        <v>36</v>
      </c>
      <c r="I10" s="115" t="s">
        <v>37</v>
      </c>
      <c r="J10" s="114"/>
      <c r="K10" s="114"/>
      <c r="L10" s="114" t="s">
        <v>32</v>
      </c>
      <c r="M10" s="116"/>
      <c r="N10" s="99" t="n">
        <v>93</v>
      </c>
      <c r="O10" s="100" t="n">
        <v>93</v>
      </c>
      <c r="P10" s="100" t="n">
        <v>90</v>
      </c>
      <c r="Q10" s="101" t="n">
        <f aca="false">SUM(N10:P10)</f>
        <v>276</v>
      </c>
      <c r="R10" s="102"/>
      <c r="S10" s="103" t="n">
        <f aca="false">RANK(Q10,(Q$9:Q$47))</f>
        <v>4</v>
      </c>
      <c r="T10" s="99" t="n">
        <v>96</v>
      </c>
      <c r="U10" s="100" t="n">
        <v>94</v>
      </c>
      <c r="V10" s="100" t="n">
        <v>95</v>
      </c>
      <c r="W10" s="101" t="n">
        <f aca="false">SUM(T10:V10)</f>
        <v>285</v>
      </c>
      <c r="X10" s="102"/>
      <c r="Y10" s="103" t="n">
        <f aca="false">RANK(W10,(W$9:W$47))</f>
        <v>3</v>
      </c>
      <c r="Z10" s="117" t="n">
        <f aca="false">SUM(Q10,W10)</f>
        <v>561</v>
      </c>
      <c r="AA10" s="105" t="n">
        <v>44</v>
      </c>
      <c r="AB10" s="106"/>
      <c r="AC10" s="117" t="n">
        <f aca="false">SUM(Q10,W10)</f>
        <v>561</v>
      </c>
      <c r="AD10" s="118" t="s">
        <v>33</v>
      </c>
      <c r="AE10" s="89" t="n">
        <v>20</v>
      </c>
      <c r="AF10" s="108"/>
    </row>
    <row r="11" customFormat="false" ht="10.5" hidden="false" customHeight="true" outlineLevel="0" collapsed="false">
      <c r="A11" s="89" t="n">
        <f aca="false">RANK(AC11,AC$9:AC$47)</f>
        <v>3</v>
      </c>
      <c r="B11" s="109" t="n">
        <v>1</v>
      </c>
      <c r="C11" s="89" t="n">
        <v>18</v>
      </c>
      <c r="D11" s="110" t="s">
        <v>27</v>
      </c>
      <c r="E11" s="111" t="s">
        <v>38</v>
      </c>
      <c r="F11" s="112"/>
      <c r="G11" s="113" t="n">
        <v>34322</v>
      </c>
      <c r="H11" s="114" t="s">
        <v>39</v>
      </c>
      <c r="I11" s="115" t="s">
        <v>40</v>
      </c>
      <c r="J11" s="114"/>
      <c r="K11" s="114"/>
      <c r="L11" s="114" t="s">
        <v>41</v>
      </c>
      <c r="M11" s="116"/>
      <c r="N11" s="99" t="n">
        <v>92</v>
      </c>
      <c r="O11" s="100" t="n">
        <v>90</v>
      </c>
      <c r="P11" s="100" t="n">
        <v>90</v>
      </c>
      <c r="Q11" s="101" t="n">
        <f aca="false">SUM(N11:P11)</f>
        <v>272</v>
      </c>
      <c r="R11" s="102"/>
      <c r="S11" s="103" t="n">
        <f aca="false">RANK(Q11,(Q$9:Q$47))</f>
        <v>8</v>
      </c>
      <c r="T11" s="99" t="n">
        <v>96</v>
      </c>
      <c r="U11" s="100" t="n">
        <v>97</v>
      </c>
      <c r="V11" s="100" t="n">
        <v>95</v>
      </c>
      <c r="W11" s="101" t="n">
        <f aca="false">SUM(T11:V11)</f>
        <v>288</v>
      </c>
      <c r="X11" s="102"/>
      <c r="Y11" s="103" t="n">
        <f aca="false">RANK(W11,(W$9:W$47))</f>
        <v>1</v>
      </c>
      <c r="Z11" s="117" t="n">
        <f aca="false">SUM(Q11,W11)</f>
        <v>560</v>
      </c>
      <c r="AA11" s="106"/>
      <c r="AB11" s="106"/>
      <c r="AC11" s="117" t="n">
        <f aca="false">SUM(Z11,AA11)</f>
        <v>560</v>
      </c>
      <c r="AD11" s="118" t="s">
        <v>33</v>
      </c>
      <c r="AE11" s="89" t="n">
        <v>18</v>
      </c>
    </row>
    <row r="12" customFormat="false" ht="10.5" hidden="false" customHeight="true" outlineLevel="0" collapsed="false">
      <c r="A12" s="89" t="n">
        <f aca="false">RANK(AC12,AC$9:AC$47)</f>
        <v>4</v>
      </c>
      <c r="B12" s="109" t="n">
        <v>3</v>
      </c>
      <c r="C12" s="89" t="n">
        <v>13</v>
      </c>
      <c r="D12" s="110" t="s">
        <v>34</v>
      </c>
      <c r="E12" s="111" t="s">
        <v>42</v>
      </c>
      <c r="F12" s="112"/>
      <c r="G12" s="113" t="n">
        <v>34686</v>
      </c>
      <c r="H12" s="114" t="s">
        <v>36</v>
      </c>
      <c r="I12" s="115" t="s">
        <v>43</v>
      </c>
      <c r="J12" s="114"/>
      <c r="K12" s="114"/>
      <c r="L12" s="114" t="s">
        <v>32</v>
      </c>
      <c r="M12" s="116"/>
      <c r="N12" s="99" t="n">
        <v>93</v>
      </c>
      <c r="O12" s="100" t="n">
        <v>91</v>
      </c>
      <c r="P12" s="100" t="n">
        <v>92</v>
      </c>
      <c r="Q12" s="101" t="n">
        <f aca="false">SUM(N12:P12)</f>
        <v>276</v>
      </c>
      <c r="R12" s="102"/>
      <c r="S12" s="103" t="n">
        <f aca="false">RANK(Q12,(Q$9:Q$47))</f>
        <v>4</v>
      </c>
      <c r="T12" s="99" t="n">
        <v>96</v>
      </c>
      <c r="U12" s="100" t="n">
        <v>89</v>
      </c>
      <c r="V12" s="100" t="n">
        <v>95</v>
      </c>
      <c r="W12" s="101" t="n">
        <f aca="false">SUM(T12:V12)</f>
        <v>280</v>
      </c>
      <c r="X12" s="102"/>
      <c r="Y12" s="103" t="n">
        <f aca="false">RANK(W12,(W$9:W$47))</f>
        <v>6</v>
      </c>
      <c r="Z12" s="117" t="n">
        <f aca="false">SUM(Q12,W12)</f>
        <v>556</v>
      </c>
      <c r="AA12" s="106"/>
      <c r="AB12" s="106"/>
      <c r="AC12" s="117" t="n">
        <f aca="false">SUM(Z12,AA12)</f>
        <v>556</v>
      </c>
      <c r="AD12" s="118" t="s">
        <v>33</v>
      </c>
      <c r="AE12" s="89" t="n">
        <v>13</v>
      </c>
    </row>
    <row r="13" customFormat="false" ht="10.5" hidden="false" customHeight="true" outlineLevel="0" collapsed="false">
      <c r="A13" s="89" t="n">
        <f aca="false">RANK(AC13,AC$9:AC$47)</f>
        <v>5</v>
      </c>
      <c r="B13" s="109" t="n">
        <v>3</v>
      </c>
      <c r="C13" s="89" t="n">
        <v>10</v>
      </c>
      <c r="D13" s="110" t="s">
        <v>27</v>
      </c>
      <c r="E13" s="111" t="s">
        <v>44</v>
      </c>
      <c r="F13" s="112"/>
      <c r="G13" s="113" t="n">
        <v>35375</v>
      </c>
      <c r="H13" s="114" t="s">
        <v>45</v>
      </c>
      <c r="I13" s="115" t="s">
        <v>37</v>
      </c>
      <c r="J13" s="114"/>
      <c r="K13" s="114"/>
      <c r="L13" s="114" t="s">
        <v>32</v>
      </c>
      <c r="M13" s="116"/>
      <c r="N13" s="99" t="n">
        <v>93</v>
      </c>
      <c r="O13" s="100" t="n">
        <v>91</v>
      </c>
      <c r="P13" s="100" t="n">
        <v>95</v>
      </c>
      <c r="Q13" s="101" t="n">
        <f aca="false">SUM(N13:P13)</f>
        <v>279</v>
      </c>
      <c r="R13" s="102"/>
      <c r="S13" s="103" t="n">
        <f aca="false">RANK(Q13,(Q$9:Q$47))</f>
        <v>1</v>
      </c>
      <c r="T13" s="99" t="n">
        <v>91</v>
      </c>
      <c r="U13" s="100" t="n">
        <v>95</v>
      </c>
      <c r="V13" s="100" t="n">
        <v>85</v>
      </c>
      <c r="W13" s="101" t="n">
        <f aca="false">SUM(T13:V13)</f>
        <v>271</v>
      </c>
      <c r="X13" s="102"/>
      <c r="Y13" s="103" t="n">
        <f aca="false">RANK(W13,(W$9:W$47))</f>
        <v>17</v>
      </c>
      <c r="Z13" s="117" t="n">
        <f aca="false">SUM(Q13,W13)</f>
        <v>550</v>
      </c>
      <c r="AA13" s="106"/>
      <c r="AB13" s="106"/>
      <c r="AC13" s="117" t="n">
        <f aca="false">SUM(Z13,AA13)</f>
        <v>550</v>
      </c>
      <c r="AD13" s="118" t="s">
        <v>33</v>
      </c>
      <c r="AE13" s="89" t="n">
        <v>10</v>
      </c>
    </row>
    <row r="14" customFormat="false" ht="10.5" hidden="false" customHeight="true" outlineLevel="0" collapsed="false">
      <c r="A14" s="89" t="n">
        <f aca="false">RANK(AC14,AC$9:AC$47)</f>
        <v>6</v>
      </c>
      <c r="B14" s="109" t="n">
        <v>1</v>
      </c>
      <c r="C14" s="89" t="n">
        <v>9</v>
      </c>
      <c r="D14" s="110" t="n">
        <v>1</v>
      </c>
      <c r="E14" s="111" t="s">
        <v>46</v>
      </c>
      <c r="F14" s="112"/>
      <c r="G14" s="113" t="n">
        <v>34727</v>
      </c>
      <c r="H14" s="114" t="s">
        <v>47</v>
      </c>
      <c r="I14" s="115" t="s">
        <v>37</v>
      </c>
      <c r="J14" s="114"/>
      <c r="K14" s="114"/>
      <c r="L14" s="114" t="s">
        <v>41</v>
      </c>
      <c r="M14" s="116"/>
      <c r="N14" s="99" t="n">
        <v>91</v>
      </c>
      <c r="O14" s="100" t="n">
        <v>92</v>
      </c>
      <c r="P14" s="100" t="n">
        <v>87</v>
      </c>
      <c r="Q14" s="101" t="n">
        <f aca="false">SUM(N14:P14)</f>
        <v>270</v>
      </c>
      <c r="R14" s="102"/>
      <c r="S14" s="103" t="n">
        <f aca="false">RANK(Q14,(Q$9:Q$47))</f>
        <v>11</v>
      </c>
      <c r="T14" s="99" t="n">
        <v>93</v>
      </c>
      <c r="U14" s="100" t="n">
        <v>91</v>
      </c>
      <c r="V14" s="100" t="n">
        <v>95</v>
      </c>
      <c r="W14" s="101" t="n">
        <f aca="false">SUM(T14:V14)</f>
        <v>279</v>
      </c>
      <c r="X14" s="102"/>
      <c r="Y14" s="103" t="n">
        <f aca="false">RANK(W14,(W$9:W$47))</f>
        <v>7</v>
      </c>
      <c r="Z14" s="117" t="n">
        <f aca="false">SUM(Q14,W14)</f>
        <v>549</v>
      </c>
      <c r="AA14" s="106"/>
      <c r="AB14" s="106"/>
      <c r="AC14" s="117" t="n">
        <f aca="false">SUM(Z14,AA14)</f>
        <v>549</v>
      </c>
      <c r="AD14" s="118" t="s">
        <v>48</v>
      </c>
      <c r="AE14" s="89" t="n">
        <v>9</v>
      </c>
    </row>
    <row r="15" customFormat="false" ht="10.5" hidden="false" customHeight="true" outlineLevel="0" collapsed="false">
      <c r="A15" s="89" t="n">
        <f aca="false">RANK(AC15,AC$9:AC$47)</f>
        <v>7</v>
      </c>
      <c r="B15" s="109" t="n">
        <v>1</v>
      </c>
      <c r="C15" s="89" t="n">
        <v>8</v>
      </c>
      <c r="D15" s="110" t="s">
        <v>27</v>
      </c>
      <c r="E15" s="111" t="s">
        <v>49</v>
      </c>
      <c r="F15" s="112" t="s">
        <v>29</v>
      </c>
      <c r="G15" s="113" t="n">
        <v>34151</v>
      </c>
      <c r="H15" s="114" t="s">
        <v>30</v>
      </c>
      <c r="I15" s="115" t="s">
        <v>50</v>
      </c>
      <c r="J15" s="114"/>
      <c r="K15" s="114"/>
      <c r="L15" s="114" t="s">
        <v>32</v>
      </c>
      <c r="M15" s="116"/>
      <c r="N15" s="99" t="n">
        <v>93</v>
      </c>
      <c r="O15" s="100" t="n">
        <v>92</v>
      </c>
      <c r="P15" s="100" t="n">
        <v>94</v>
      </c>
      <c r="Q15" s="101" t="n">
        <f aca="false">SUM(N15:P15)</f>
        <v>279</v>
      </c>
      <c r="R15" s="102"/>
      <c r="S15" s="103" t="n">
        <f aca="false">RANK(Q15,(Q$9:Q$47))</f>
        <v>1</v>
      </c>
      <c r="T15" s="99" t="n">
        <v>90</v>
      </c>
      <c r="U15" s="100" t="n">
        <v>88</v>
      </c>
      <c r="V15" s="100" t="n">
        <v>91</v>
      </c>
      <c r="W15" s="101" t="n">
        <f aca="false">SUM(T15:V15)</f>
        <v>269</v>
      </c>
      <c r="X15" s="102"/>
      <c r="Y15" s="103" t="n">
        <f aca="false">RANK(W15,(W$9:W$47))</f>
        <v>19</v>
      </c>
      <c r="Z15" s="117" t="n">
        <f aca="false">SUM(Q15,W15)</f>
        <v>548</v>
      </c>
      <c r="AA15" s="106"/>
      <c r="AB15" s="106"/>
      <c r="AC15" s="117" t="n">
        <f aca="false">SUM(Z15,AA15)</f>
        <v>548</v>
      </c>
      <c r="AD15" s="118" t="s">
        <v>48</v>
      </c>
      <c r="AE15" s="89" t="n">
        <v>8</v>
      </c>
    </row>
    <row r="16" customFormat="false" ht="10.5" hidden="false" customHeight="true" outlineLevel="0" collapsed="false">
      <c r="A16" s="89" t="n">
        <f aca="false">RANK(AC16,AC$9:AC$47)</f>
        <v>8</v>
      </c>
      <c r="B16" s="109" t="n">
        <v>3</v>
      </c>
      <c r="C16" s="89" t="n">
        <v>7</v>
      </c>
      <c r="D16" s="110" t="s">
        <v>33</v>
      </c>
      <c r="E16" s="111" t="s">
        <v>51</v>
      </c>
      <c r="F16" s="112"/>
      <c r="G16" s="113" t="n">
        <v>34095</v>
      </c>
      <c r="H16" s="114" t="s">
        <v>52</v>
      </c>
      <c r="I16" s="115" t="s">
        <v>53</v>
      </c>
      <c r="J16" s="114"/>
      <c r="K16" s="114"/>
      <c r="L16" s="114" t="s">
        <v>32</v>
      </c>
      <c r="M16" s="116"/>
      <c r="N16" s="99" t="n">
        <v>86</v>
      </c>
      <c r="O16" s="100" t="n">
        <v>89</v>
      </c>
      <c r="P16" s="100" t="n">
        <v>85</v>
      </c>
      <c r="Q16" s="101" t="n">
        <f aca="false">SUM(N16:P16)</f>
        <v>260</v>
      </c>
      <c r="R16" s="102"/>
      <c r="S16" s="103" t="n">
        <f aca="false">RANK(Q16,(Q$9:Q$47))</f>
        <v>28</v>
      </c>
      <c r="T16" s="99" t="n">
        <v>96</v>
      </c>
      <c r="U16" s="100" t="n">
        <v>94</v>
      </c>
      <c r="V16" s="100" t="n">
        <v>96</v>
      </c>
      <c r="W16" s="101" t="n">
        <f aca="false">SUM(T16:V16)</f>
        <v>286</v>
      </c>
      <c r="X16" s="102"/>
      <c r="Y16" s="103" t="n">
        <f aca="false">RANK(W16,(W$9:W$47))</f>
        <v>2</v>
      </c>
      <c r="Z16" s="117" t="n">
        <f aca="false">SUM(Q16,W16)</f>
        <v>546</v>
      </c>
      <c r="AA16" s="106"/>
      <c r="AB16" s="106"/>
      <c r="AC16" s="117" t="n">
        <f aca="false">SUM(Z16,AA16)</f>
        <v>546</v>
      </c>
      <c r="AD16" s="118" t="s">
        <v>48</v>
      </c>
      <c r="AE16" s="89" t="n">
        <v>7</v>
      </c>
    </row>
    <row r="17" customFormat="false" ht="10.5" hidden="false" customHeight="true" outlineLevel="0" collapsed="false">
      <c r="A17" s="89" t="n">
        <v>9</v>
      </c>
      <c r="B17" s="109" t="n">
        <v>3</v>
      </c>
      <c r="C17" s="89" t="n">
        <v>5</v>
      </c>
      <c r="D17" s="110" t="s">
        <v>27</v>
      </c>
      <c r="E17" s="111" t="s">
        <v>54</v>
      </c>
      <c r="F17" s="112"/>
      <c r="G17" s="113" t="n">
        <v>34681</v>
      </c>
      <c r="H17" s="114" t="s">
        <v>55</v>
      </c>
      <c r="I17" s="115" t="s">
        <v>56</v>
      </c>
      <c r="J17" s="114"/>
      <c r="K17" s="114"/>
      <c r="L17" s="114" t="s">
        <v>32</v>
      </c>
      <c r="M17" s="116"/>
      <c r="N17" s="99" t="n">
        <v>92</v>
      </c>
      <c r="O17" s="100" t="n">
        <v>91</v>
      </c>
      <c r="P17" s="100" t="n">
        <v>85</v>
      </c>
      <c r="Q17" s="101" t="n">
        <f aca="false">SUM(N17:P17)</f>
        <v>268</v>
      </c>
      <c r="R17" s="102"/>
      <c r="S17" s="103" t="n">
        <f aca="false">RANK(Q17,(Q$9:Q$47))</f>
        <v>15</v>
      </c>
      <c r="T17" s="99" t="n">
        <v>91</v>
      </c>
      <c r="U17" s="100" t="n">
        <v>95</v>
      </c>
      <c r="V17" s="100" t="n">
        <v>92</v>
      </c>
      <c r="W17" s="101" t="n">
        <f aca="false">SUM(T17:V17)</f>
        <v>278</v>
      </c>
      <c r="X17" s="102"/>
      <c r="Y17" s="103" t="n">
        <f aca="false">RANK(W17,(W$9:W$47))</f>
        <v>8</v>
      </c>
      <c r="Z17" s="117" t="n">
        <f aca="false">SUM(Q17,W17)</f>
        <v>546</v>
      </c>
      <c r="AA17" s="106"/>
      <c r="AB17" s="106"/>
      <c r="AC17" s="117" t="n">
        <f aca="false">SUM(Z17,AA17)</f>
        <v>546</v>
      </c>
      <c r="AD17" s="118" t="s">
        <v>48</v>
      </c>
      <c r="AE17" s="89" t="n">
        <v>5</v>
      </c>
    </row>
    <row r="18" customFormat="false" ht="10.5" hidden="false" customHeight="true" outlineLevel="0" collapsed="false">
      <c r="A18" s="89" t="n">
        <v>10</v>
      </c>
      <c r="B18" s="109" t="n">
        <v>1</v>
      </c>
      <c r="C18" s="89" t="n">
        <v>4</v>
      </c>
      <c r="D18" s="110" t="s">
        <v>27</v>
      </c>
      <c r="E18" s="111" t="s">
        <v>57</v>
      </c>
      <c r="F18" s="112" t="s">
        <v>58</v>
      </c>
      <c r="G18" s="113" t="n">
        <v>34262</v>
      </c>
      <c r="H18" s="114" t="s">
        <v>59</v>
      </c>
      <c r="I18" s="115" t="s">
        <v>37</v>
      </c>
      <c r="J18" s="114"/>
      <c r="K18" s="114"/>
      <c r="L18" s="114" t="s">
        <v>32</v>
      </c>
      <c r="M18" s="116"/>
      <c r="N18" s="99" t="n">
        <v>88</v>
      </c>
      <c r="O18" s="100" t="n">
        <v>91</v>
      </c>
      <c r="P18" s="100" t="n">
        <v>86</v>
      </c>
      <c r="Q18" s="101" t="n">
        <f aca="false">SUM(N18:P18)</f>
        <v>265</v>
      </c>
      <c r="R18" s="102"/>
      <c r="S18" s="103" t="n">
        <f aca="false">RANK(Q18,(Q$9:Q$47))</f>
        <v>21</v>
      </c>
      <c r="T18" s="99" t="n">
        <v>95</v>
      </c>
      <c r="U18" s="100" t="n">
        <v>96</v>
      </c>
      <c r="V18" s="100" t="n">
        <v>90</v>
      </c>
      <c r="W18" s="101" t="n">
        <f aca="false">SUM(T18:V18)</f>
        <v>281</v>
      </c>
      <c r="X18" s="102"/>
      <c r="Y18" s="103" t="n">
        <f aca="false">RANK(W18,(W$9:W$47))</f>
        <v>5</v>
      </c>
      <c r="Z18" s="117" t="n">
        <f aca="false">SUM(Q18,W18)</f>
        <v>546</v>
      </c>
      <c r="AA18" s="106"/>
      <c r="AB18" s="106"/>
      <c r="AC18" s="117" t="n">
        <f aca="false">SUM(Z18,AA18)</f>
        <v>546</v>
      </c>
      <c r="AD18" s="118" t="s">
        <v>48</v>
      </c>
      <c r="AE18" s="89" t="n">
        <v>4</v>
      </c>
    </row>
    <row r="19" customFormat="false" ht="10.5" hidden="false" customHeight="true" outlineLevel="0" collapsed="false">
      <c r="A19" s="89" t="n">
        <f aca="false">RANK(AC19,AC$9:AC$47)</f>
        <v>11</v>
      </c>
      <c r="B19" s="109" t="n">
        <v>3</v>
      </c>
      <c r="C19" s="89" t="n">
        <v>3</v>
      </c>
      <c r="D19" s="110" t="s">
        <v>27</v>
      </c>
      <c r="E19" s="111" t="s">
        <v>60</v>
      </c>
      <c r="F19" s="112"/>
      <c r="G19" s="113" t="n">
        <v>34358</v>
      </c>
      <c r="H19" s="114" t="s">
        <v>61</v>
      </c>
      <c r="I19" s="115" t="s">
        <v>37</v>
      </c>
      <c r="J19" s="114"/>
      <c r="K19" s="114"/>
      <c r="L19" s="114" t="s">
        <v>32</v>
      </c>
      <c r="M19" s="116"/>
      <c r="N19" s="99" t="n">
        <v>93</v>
      </c>
      <c r="O19" s="100" t="n">
        <v>96</v>
      </c>
      <c r="P19" s="100" t="n">
        <v>87</v>
      </c>
      <c r="Q19" s="101" t="n">
        <f aca="false">SUM(N19:P19)</f>
        <v>276</v>
      </c>
      <c r="R19" s="102"/>
      <c r="S19" s="103" t="n">
        <f aca="false">RANK(Q19,(Q$9:Q$47))</f>
        <v>4</v>
      </c>
      <c r="T19" s="99" t="n">
        <v>90</v>
      </c>
      <c r="U19" s="100" t="n">
        <v>88</v>
      </c>
      <c r="V19" s="100" t="n">
        <v>90</v>
      </c>
      <c r="W19" s="101" t="n">
        <f aca="false">SUM(T19:V19)</f>
        <v>268</v>
      </c>
      <c r="X19" s="102"/>
      <c r="Y19" s="103" t="n">
        <f aca="false">RANK(W19,(W$9:W$47))</f>
        <v>21</v>
      </c>
      <c r="Z19" s="117" t="n">
        <f aca="false">SUM(Q19,W19)</f>
        <v>544</v>
      </c>
      <c r="AA19" s="106"/>
      <c r="AB19" s="106"/>
      <c r="AC19" s="117" t="n">
        <f aca="false">SUM(Z19,AA19)</f>
        <v>544</v>
      </c>
      <c r="AD19" s="118" t="s">
        <v>48</v>
      </c>
      <c r="AE19" s="89" t="n">
        <v>3</v>
      </c>
    </row>
    <row r="20" customFormat="false" ht="10.5" hidden="false" customHeight="true" outlineLevel="0" collapsed="false">
      <c r="A20" s="89" t="n">
        <f aca="false">RANK(AC20,AC$9:AC$47)</f>
        <v>12</v>
      </c>
      <c r="B20" s="109" t="n">
        <v>2</v>
      </c>
      <c r="C20" s="89" t="n">
        <v>2</v>
      </c>
      <c r="D20" s="110" t="s">
        <v>27</v>
      </c>
      <c r="E20" s="111" t="s">
        <v>62</v>
      </c>
      <c r="F20" s="112" t="s">
        <v>63</v>
      </c>
      <c r="G20" s="113" t="n">
        <v>34911</v>
      </c>
      <c r="H20" s="114" t="s">
        <v>64</v>
      </c>
      <c r="I20" s="115" t="s">
        <v>37</v>
      </c>
      <c r="J20" s="114"/>
      <c r="K20" s="114"/>
      <c r="L20" s="114" t="s">
        <v>32</v>
      </c>
      <c r="M20" s="116"/>
      <c r="N20" s="99" t="n">
        <v>86</v>
      </c>
      <c r="O20" s="100" t="n">
        <v>91</v>
      </c>
      <c r="P20" s="100" t="n">
        <v>92</v>
      </c>
      <c r="Q20" s="101" t="n">
        <f aca="false">SUM(N20:P20)</f>
        <v>269</v>
      </c>
      <c r="R20" s="102"/>
      <c r="S20" s="103" t="n">
        <f aca="false">RANK(Q20,(Q$9:Q$47))</f>
        <v>13</v>
      </c>
      <c r="T20" s="99" t="n">
        <v>94</v>
      </c>
      <c r="U20" s="100" t="n">
        <v>94</v>
      </c>
      <c r="V20" s="100" t="n">
        <v>86</v>
      </c>
      <c r="W20" s="101" t="n">
        <f aca="false">SUM(T20:V20)</f>
        <v>274</v>
      </c>
      <c r="X20" s="102"/>
      <c r="Y20" s="103" t="n">
        <f aca="false">RANK(W20,(W$9:W$47))</f>
        <v>13</v>
      </c>
      <c r="Z20" s="117" t="n">
        <f aca="false">SUM(Q20,W20)</f>
        <v>543</v>
      </c>
      <c r="AA20" s="106"/>
      <c r="AB20" s="106"/>
      <c r="AC20" s="117" t="n">
        <f aca="false">SUM(Z20,AA20)</f>
        <v>543</v>
      </c>
      <c r="AD20" s="118" t="s">
        <v>48</v>
      </c>
      <c r="AE20" s="89" t="n">
        <v>2</v>
      </c>
    </row>
    <row r="21" customFormat="false" ht="10.5" hidden="false" customHeight="true" outlineLevel="0" collapsed="false">
      <c r="A21" s="89" t="n">
        <f aca="false">RANK(AC21,AC$9:AC$47)</f>
        <v>13</v>
      </c>
      <c r="B21" s="109" t="n">
        <v>1</v>
      </c>
      <c r="C21" s="89"/>
      <c r="D21" s="110" t="n">
        <v>1</v>
      </c>
      <c r="E21" s="111" t="s">
        <v>65</v>
      </c>
      <c r="F21" s="112"/>
      <c r="G21" s="113" t="n">
        <v>35069</v>
      </c>
      <c r="H21" s="114" t="s">
        <v>64</v>
      </c>
      <c r="I21" s="115" t="s">
        <v>37</v>
      </c>
      <c r="J21" s="114"/>
      <c r="K21" s="114"/>
      <c r="L21" s="114" t="s">
        <v>32</v>
      </c>
      <c r="M21" s="116"/>
      <c r="N21" s="99" t="n">
        <v>86</v>
      </c>
      <c r="O21" s="100" t="n">
        <v>95</v>
      </c>
      <c r="P21" s="100" t="n">
        <v>91</v>
      </c>
      <c r="Q21" s="101" t="n">
        <f aca="false">SUM(N21:P21)</f>
        <v>272</v>
      </c>
      <c r="R21" s="102"/>
      <c r="S21" s="103" t="n">
        <f aca="false">RANK(Q21,(Q$9:Q$47))</f>
        <v>8</v>
      </c>
      <c r="T21" s="99" t="n">
        <v>85</v>
      </c>
      <c r="U21" s="100" t="n">
        <v>93</v>
      </c>
      <c r="V21" s="100" t="n">
        <v>92</v>
      </c>
      <c r="W21" s="101" t="n">
        <f aca="false">SUM(T21:V21)</f>
        <v>270</v>
      </c>
      <c r="X21" s="102"/>
      <c r="Y21" s="103" t="n">
        <f aca="false">RANK(W21,(W$9:W$47))</f>
        <v>18</v>
      </c>
      <c r="Z21" s="117" t="n">
        <f aca="false">SUM(Q21,W21)</f>
        <v>542</v>
      </c>
      <c r="AA21" s="106"/>
      <c r="AB21" s="106"/>
      <c r="AC21" s="117" t="n">
        <f aca="false">SUM(Z21,AA21)</f>
        <v>542</v>
      </c>
      <c r="AD21" s="118" t="s">
        <v>48</v>
      </c>
      <c r="AE21" s="89"/>
    </row>
    <row r="22" customFormat="false" ht="10.5" hidden="false" customHeight="true" outlineLevel="0" collapsed="false">
      <c r="A22" s="89" t="n">
        <f aca="false">RANK(AC22,AC$9:AC$47)</f>
        <v>14</v>
      </c>
      <c r="B22" s="109" t="n">
        <v>1</v>
      </c>
      <c r="C22" s="89"/>
      <c r="D22" s="110" t="s">
        <v>27</v>
      </c>
      <c r="E22" s="111" t="s">
        <v>66</v>
      </c>
      <c r="F22" s="112"/>
      <c r="G22" s="113" t="n">
        <v>34899</v>
      </c>
      <c r="H22" s="114" t="s">
        <v>61</v>
      </c>
      <c r="I22" s="115" t="s">
        <v>37</v>
      </c>
      <c r="J22" s="114"/>
      <c r="K22" s="114"/>
      <c r="L22" s="114" t="s">
        <v>32</v>
      </c>
      <c r="M22" s="116"/>
      <c r="N22" s="99" t="n">
        <v>92</v>
      </c>
      <c r="O22" s="100" t="n">
        <v>90</v>
      </c>
      <c r="P22" s="100" t="n">
        <v>90</v>
      </c>
      <c r="Q22" s="101" t="n">
        <f aca="false">SUM(N22:P22)</f>
        <v>272</v>
      </c>
      <c r="R22" s="102"/>
      <c r="S22" s="103" t="n">
        <f aca="false">RANK(Q22,(Q$9:Q$47))</f>
        <v>8</v>
      </c>
      <c r="T22" s="99" t="n">
        <v>91</v>
      </c>
      <c r="U22" s="100" t="n">
        <v>92</v>
      </c>
      <c r="V22" s="100" t="n">
        <v>85</v>
      </c>
      <c r="W22" s="101" t="n">
        <f aca="false">SUM(T22:V22)</f>
        <v>268</v>
      </c>
      <c r="X22" s="102"/>
      <c r="Y22" s="103" t="n">
        <f aca="false">RANK(W22,(W$9:W$47))</f>
        <v>21</v>
      </c>
      <c r="Z22" s="117" t="n">
        <f aca="false">SUM(Q22,W22)</f>
        <v>540</v>
      </c>
      <c r="AA22" s="106"/>
      <c r="AB22" s="106"/>
      <c r="AC22" s="117" t="n">
        <f aca="false">SUM(Z22,AA22)</f>
        <v>540</v>
      </c>
      <c r="AD22" s="118" t="s">
        <v>48</v>
      </c>
      <c r="AE22" s="89"/>
    </row>
    <row r="23" customFormat="false" ht="10.5" hidden="false" customHeight="true" outlineLevel="0" collapsed="false">
      <c r="A23" s="89" t="n">
        <f aca="false">RANK(AC23,AC$9:AC$47)</f>
        <v>15</v>
      </c>
      <c r="B23" s="109" t="n">
        <v>2</v>
      </c>
      <c r="C23" s="89"/>
      <c r="D23" s="110" t="s">
        <v>34</v>
      </c>
      <c r="E23" s="111" t="s">
        <v>67</v>
      </c>
      <c r="F23" s="112"/>
      <c r="G23" s="113" t="n">
        <v>34055</v>
      </c>
      <c r="H23" s="114" t="s">
        <v>36</v>
      </c>
      <c r="I23" s="115" t="s">
        <v>37</v>
      </c>
      <c r="J23" s="114"/>
      <c r="K23" s="114"/>
      <c r="L23" s="114" t="s">
        <v>32</v>
      </c>
      <c r="M23" s="116"/>
      <c r="N23" s="99" t="n">
        <v>90</v>
      </c>
      <c r="O23" s="100" t="n">
        <v>92</v>
      </c>
      <c r="P23" s="100" t="n">
        <v>92</v>
      </c>
      <c r="Q23" s="101" t="n">
        <f aca="false">SUM(N23:P23)</f>
        <v>274</v>
      </c>
      <c r="R23" s="102"/>
      <c r="S23" s="103" t="n">
        <f aca="false">RANK(Q23,(Q$9:Q$47))</f>
        <v>7</v>
      </c>
      <c r="T23" s="99" t="n">
        <v>79</v>
      </c>
      <c r="U23" s="100" t="n">
        <v>92</v>
      </c>
      <c r="V23" s="100" t="n">
        <v>94</v>
      </c>
      <c r="W23" s="101" t="n">
        <f aca="false">SUM(T23:V23)</f>
        <v>265</v>
      </c>
      <c r="X23" s="102"/>
      <c r="Y23" s="103" t="n">
        <f aca="false">RANK(W23,(W$9:W$47))</f>
        <v>27</v>
      </c>
      <c r="Z23" s="117" t="n">
        <f aca="false">SUM(Q23,W23)</f>
        <v>539</v>
      </c>
      <c r="AA23" s="106"/>
      <c r="AB23" s="106"/>
      <c r="AC23" s="117" t="n">
        <f aca="false">SUM(Z23,AA23)</f>
        <v>539</v>
      </c>
      <c r="AD23" s="118" t="s">
        <v>48</v>
      </c>
      <c r="AE23" s="89"/>
    </row>
    <row r="24" customFormat="false" ht="10.5" hidden="false" customHeight="true" outlineLevel="0" collapsed="false">
      <c r="A24" s="89" t="n">
        <v>16</v>
      </c>
      <c r="B24" s="109" t="n">
        <v>1</v>
      </c>
      <c r="C24" s="89"/>
      <c r="D24" s="110" t="n">
        <v>1</v>
      </c>
      <c r="E24" s="111" t="s">
        <v>68</v>
      </c>
      <c r="F24" s="112"/>
      <c r="G24" s="113" t="n">
        <v>34046</v>
      </c>
      <c r="H24" s="114" t="s">
        <v>69</v>
      </c>
      <c r="I24" s="115" t="s">
        <v>70</v>
      </c>
      <c r="J24" s="114"/>
      <c r="K24" s="114"/>
      <c r="L24" s="114" t="s">
        <v>41</v>
      </c>
      <c r="M24" s="116"/>
      <c r="N24" s="99" t="n">
        <v>91</v>
      </c>
      <c r="O24" s="100" t="n">
        <v>85</v>
      </c>
      <c r="P24" s="100" t="n">
        <v>91</v>
      </c>
      <c r="Q24" s="101" t="n">
        <f aca="false">SUM(N24:P24)</f>
        <v>267</v>
      </c>
      <c r="R24" s="102"/>
      <c r="S24" s="103" t="n">
        <f aca="false">RANK(Q24,(Q$9:Q$47))</f>
        <v>17</v>
      </c>
      <c r="T24" s="99" t="n">
        <v>89</v>
      </c>
      <c r="U24" s="100" t="n">
        <v>92</v>
      </c>
      <c r="V24" s="100" t="n">
        <v>91</v>
      </c>
      <c r="W24" s="101" t="n">
        <f aca="false">SUM(T24:V24)</f>
        <v>272</v>
      </c>
      <c r="X24" s="102"/>
      <c r="Y24" s="103" t="n">
        <f aca="false">RANK(W24,(W$9:W$47))</f>
        <v>14</v>
      </c>
      <c r="Z24" s="117" t="n">
        <f aca="false">SUM(Q24,W24)</f>
        <v>539</v>
      </c>
      <c r="AA24" s="106"/>
      <c r="AB24" s="106"/>
      <c r="AC24" s="117" t="n">
        <f aca="false">SUM(Z24,AA24)</f>
        <v>539</v>
      </c>
      <c r="AD24" s="118" t="s">
        <v>48</v>
      </c>
      <c r="AE24" s="89"/>
    </row>
    <row r="25" customFormat="false" ht="10.5" hidden="false" customHeight="true" outlineLevel="0" collapsed="false">
      <c r="A25" s="89" t="n">
        <f aca="false">RANK(AC25,AC$9:AC$47)</f>
        <v>17</v>
      </c>
      <c r="B25" s="109" t="n">
        <v>4</v>
      </c>
      <c r="C25" s="89"/>
      <c r="D25" s="110" t="s">
        <v>27</v>
      </c>
      <c r="E25" s="111" t="s">
        <v>71</v>
      </c>
      <c r="F25" s="112"/>
      <c r="G25" s="113" t="n">
        <v>34371</v>
      </c>
      <c r="H25" s="114" t="s">
        <v>72</v>
      </c>
      <c r="I25" s="115" t="s">
        <v>37</v>
      </c>
      <c r="J25" s="114"/>
      <c r="K25" s="114"/>
      <c r="L25" s="114" t="s">
        <v>73</v>
      </c>
      <c r="M25" s="116"/>
      <c r="N25" s="99" t="n">
        <v>90</v>
      </c>
      <c r="O25" s="100" t="n">
        <v>82</v>
      </c>
      <c r="P25" s="100" t="n">
        <v>91</v>
      </c>
      <c r="Q25" s="101" t="n">
        <f aca="false">SUM(N25:P25)</f>
        <v>263</v>
      </c>
      <c r="R25" s="102"/>
      <c r="S25" s="103" t="n">
        <f aca="false">RANK(Q25,(Q$9:Q$47))</f>
        <v>23</v>
      </c>
      <c r="T25" s="99" t="n">
        <v>91</v>
      </c>
      <c r="U25" s="100" t="n">
        <v>90</v>
      </c>
      <c r="V25" s="100" t="n">
        <v>94</v>
      </c>
      <c r="W25" s="101" t="n">
        <f aca="false">SUM(T25:V25)</f>
        <v>275</v>
      </c>
      <c r="X25" s="102"/>
      <c r="Y25" s="103" t="n">
        <f aca="false">RANK(W25,(W$9:W$47))</f>
        <v>11</v>
      </c>
      <c r="Z25" s="117" t="n">
        <f aca="false">SUM(Q25,W25)</f>
        <v>538</v>
      </c>
      <c r="AA25" s="106"/>
      <c r="AB25" s="106"/>
      <c r="AC25" s="117" t="n">
        <f aca="false">SUM(Z25,AA25)</f>
        <v>538</v>
      </c>
      <c r="AD25" s="118" t="s">
        <v>48</v>
      </c>
      <c r="AE25" s="89"/>
    </row>
    <row r="26" customFormat="false" ht="10.5" hidden="false" customHeight="true" outlineLevel="0" collapsed="false">
      <c r="A26" s="89" t="n">
        <f aca="false">RANK(AC26,AC$9:AC$47)</f>
        <v>18</v>
      </c>
      <c r="B26" s="109" t="n">
        <v>3</v>
      </c>
      <c r="C26" s="89"/>
      <c r="D26" s="110" t="s">
        <v>27</v>
      </c>
      <c r="E26" s="111" t="s">
        <v>74</v>
      </c>
      <c r="F26" s="112"/>
      <c r="G26" s="113" t="n">
        <v>34134</v>
      </c>
      <c r="H26" s="114" t="s">
        <v>30</v>
      </c>
      <c r="I26" s="115" t="s">
        <v>50</v>
      </c>
      <c r="J26" s="114"/>
      <c r="K26" s="114"/>
      <c r="L26" s="114" t="s">
        <v>32</v>
      </c>
      <c r="M26" s="116"/>
      <c r="N26" s="99" t="n">
        <v>91</v>
      </c>
      <c r="O26" s="100" t="n">
        <v>88</v>
      </c>
      <c r="P26" s="100" t="n">
        <v>86</v>
      </c>
      <c r="Q26" s="101" t="n">
        <f aca="false">SUM(N26:P26)</f>
        <v>265</v>
      </c>
      <c r="R26" s="102"/>
      <c r="S26" s="103" t="n">
        <f aca="false">RANK(Q26,(Q$9:Q$47))</f>
        <v>21</v>
      </c>
      <c r="T26" s="99" t="n">
        <v>93</v>
      </c>
      <c r="U26" s="100" t="n">
        <v>87</v>
      </c>
      <c r="V26" s="100" t="n">
        <v>92</v>
      </c>
      <c r="W26" s="101" t="n">
        <f aca="false">SUM(T26:V26)</f>
        <v>272</v>
      </c>
      <c r="X26" s="102"/>
      <c r="Y26" s="103" t="n">
        <f aca="false">RANK(W26,(W$9:W$47))</f>
        <v>14</v>
      </c>
      <c r="Z26" s="117" t="n">
        <f aca="false">SUM(Q26,W26)</f>
        <v>537</v>
      </c>
      <c r="AA26" s="106"/>
      <c r="AB26" s="106"/>
      <c r="AC26" s="117" t="n">
        <f aca="false">SUM(Z26,AA26)</f>
        <v>537</v>
      </c>
      <c r="AD26" s="118" t="s">
        <v>48</v>
      </c>
      <c r="AE26" s="89"/>
    </row>
    <row r="27" customFormat="false" ht="10.5" hidden="false" customHeight="true" outlineLevel="0" collapsed="false">
      <c r="A27" s="89" t="n">
        <f aca="false">RANK(AC27,AC$9:AC$47)</f>
        <v>19</v>
      </c>
      <c r="B27" s="109" t="n">
        <v>1</v>
      </c>
      <c r="C27" s="89"/>
      <c r="D27" s="110" t="s">
        <v>34</v>
      </c>
      <c r="E27" s="111" t="s">
        <v>75</v>
      </c>
      <c r="F27" s="112"/>
      <c r="G27" s="113" t="n">
        <v>35059</v>
      </c>
      <c r="H27" s="114" t="s">
        <v>55</v>
      </c>
      <c r="I27" s="115" t="s">
        <v>56</v>
      </c>
      <c r="J27" s="114"/>
      <c r="K27" s="114"/>
      <c r="L27" s="114" t="s">
        <v>32</v>
      </c>
      <c r="M27" s="116"/>
      <c r="N27" s="99" t="n">
        <v>89</v>
      </c>
      <c r="O27" s="100" t="n">
        <v>88</v>
      </c>
      <c r="P27" s="100" t="n">
        <v>93</v>
      </c>
      <c r="Q27" s="101" t="n">
        <f aca="false">SUM(N27:P27)</f>
        <v>270</v>
      </c>
      <c r="R27" s="102"/>
      <c r="S27" s="103" t="n">
        <f aca="false">RANK(Q27,(Q$9:Q$47))</f>
        <v>11</v>
      </c>
      <c r="T27" s="99" t="n">
        <v>89</v>
      </c>
      <c r="U27" s="100" t="n">
        <v>88</v>
      </c>
      <c r="V27" s="100" t="n">
        <v>89</v>
      </c>
      <c r="W27" s="101" t="n">
        <f aca="false">SUM(T27:V27)</f>
        <v>266</v>
      </c>
      <c r="X27" s="102"/>
      <c r="Y27" s="103" t="n">
        <f aca="false">RANK(W27,(W$9:W$47))</f>
        <v>24</v>
      </c>
      <c r="Z27" s="117" t="n">
        <f aca="false">SUM(Q27,W27)</f>
        <v>536</v>
      </c>
      <c r="AA27" s="106"/>
      <c r="AB27" s="106"/>
      <c r="AC27" s="117" t="n">
        <f aca="false">SUM(Z27,AA27)</f>
        <v>536</v>
      </c>
      <c r="AD27" s="118" t="s">
        <v>48</v>
      </c>
      <c r="AE27" s="89"/>
    </row>
    <row r="28" customFormat="false" ht="10.5" hidden="false" customHeight="true" outlineLevel="0" collapsed="false">
      <c r="A28" s="89" t="n">
        <f aca="false">RANK(AC28,AC$9:AC$47)</f>
        <v>20</v>
      </c>
      <c r="B28" s="109" t="n">
        <v>2</v>
      </c>
      <c r="C28" s="89"/>
      <c r="D28" s="110" t="s">
        <v>27</v>
      </c>
      <c r="E28" s="111" t="s">
        <v>76</v>
      </c>
      <c r="F28" s="112"/>
      <c r="G28" s="113" t="n">
        <v>34860</v>
      </c>
      <c r="H28" s="114" t="s">
        <v>77</v>
      </c>
      <c r="I28" s="115" t="s">
        <v>78</v>
      </c>
      <c r="J28" s="114"/>
      <c r="K28" s="114"/>
      <c r="L28" s="114" t="s">
        <v>41</v>
      </c>
      <c r="M28" s="116"/>
      <c r="N28" s="99" t="n">
        <v>88</v>
      </c>
      <c r="O28" s="100" t="n">
        <v>81</v>
      </c>
      <c r="P28" s="100" t="n">
        <v>93</v>
      </c>
      <c r="Q28" s="101" t="n">
        <f aca="false">SUM(N28:P28)</f>
        <v>262</v>
      </c>
      <c r="R28" s="102"/>
      <c r="S28" s="103" t="n">
        <f aca="false">RANK(Q28,(Q$9:Q$47))</f>
        <v>25</v>
      </c>
      <c r="T28" s="99" t="n">
        <v>90</v>
      </c>
      <c r="U28" s="100" t="n">
        <v>95</v>
      </c>
      <c r="V28" s="100" t="n">
        <v>87</v>
      </c>
      <c r="W28" s="101" t="n">
        <f aca="false">SUM(T28:V28)</f>
        <v>272</v>
      </c>
      <c r="X28" s="102"/>
      <c r="Y28" s="103" t="n">
        <f aca="false">RANK(W28,(W$9:W$47))</f>
        <v>14</v>
      </c>
      <c r="Z28" s="117" t="n">
        <f aca="false">SUM(Q28,W28)</f>
        <v>534</v>
      </c>
      <c r="AA28" s="106"/>
      <c r="AB28" s="106"/>
      <c r="AC28" s="117" t="n">
        <f aca="false">SUM(Z28,AA28)</f>
        <v>534</v>
      </c>
      <c r="AD28" s="118" t="s">
        <v>48</v>
      </c>
      <c r="AE28" s="89"/>
    </row>
    <row r="29" customFormat="false" ht="10.5" hidden="false" customHeight="true" outlineLevel="0" collapsed="false">
      <c r="A29" s="89" t="n">
        <f aca="false">RANK(AC29,AC$9:AC$47)</f>
        <v>21</v>
      </c>
      <c r="B29" s="109" t="n">
        <v>4</v>
      </c>
      <c r="C29" s="89"/>
      <c r="D29" s="110" t="n">
        <v>2</v>
      </c>
      <c r="E29" s="111" t="s">
        <v>79</v>
      </c>
      <c r="F29" s="112"/>
      <c r="G29" s="113" t="n">
        <v>35310</v>
      </c>
      <c r="H29" s="114" t="s">
        <v>80</v>
      </c>
      <c r="I29" s="115" t="s">
        <v>40</v>
      </c>
      <c r="J29" s="114"/>
      <c r="K29" s="114"/>
      <c r="L29" s="114" t="s">
        <v>73</v>
      </c>
      <c r="M29" s="116"/>
      <c r="N29" s="99" t="n">
        <v>94</v>
      </c>
      <c r="O29" s="100" t="n">
        <v>89</v>
      </c>
      <c r="P29" s="100" t="n">
        <v>85</v>
      </c>
      <c r="Q29" s="101" t="n">
        <f aca="false">SUM(N29:P29)</f>
        <v>268</v>
      </c>
      <c r="R29" s="102"/>
      <c r="S29" s="103" t="n">
        <f aca="false">RANK(Q29,(Q$9:Q$47))</f>
        <v>15</v>
      </c>
      <c r="T29" s="99" t="n">
        <v>82</v>
      </c>
      <c r="U29" s="100" t="n">
        <v>90</v>
      </c>
      <c r="V29" s="100" t="n">
        <v>92</v>
      </c>
      <c r="W29" s="101" t="n">
        <f aca="false">SUM(T29:V29)</f>
        <v>264</v>
      </c>
      <c r="X29" s="102"/>
      <c r="Y29" s="103" t="n">
        <f aca="false">RANK(W29,(W$9:W$47))</f>
        <v>28</v>
      </c>
      <c r="Z29" s="117" t="n">
        <f aca="false">SUM(Q29,W29)</f>
        <v>532</v>
      </c>
      <c r="AA29" s="106"/>
      <c r="AB29" s="106"/>
      <c r="AC29" s="117" t="n">
        <f aca="false">SUM(Z29,AA29)</f>
        <v>532</v>
      </c>
      <c r="AD29" s="118" t="s">
        <v>48</v>
      </c>
      <c r="AE29" s="89"/>
    </row>
    <row r="30" customFormat="false" ht="10.5" hidden="false" customHeight="true" outlineLevel="0" collapsed="false">
      <c r="A30" s="89" t="n">
        <f aca="false">RANK(AC30,AC$9:AC$47)</f>
        <v>22</v>
      </c>
      <c r="B30" s="109" t="n">
        <v>4</v>
      </c>
      <c r="C30" s="89"/>
      <c r="D30" s="110" t="n">
        <v>1</v>
      </c>
      <c r="E30" s="111" t="s">
        <v>81</v>
      </c>
      <c r="F30" s="112"/>
      <c r="G30" s="113" t="n">
        <v>34983</v>
      </c>
      <c r="H30" s="114" t="s">
        <v>80</v>
      </c>
      <c r="I30" s="115" t="s">
        <v>40</v>
      </c>
      <c r="J30" s="114"/>
      <c r="K30" s="114"/>
      <c r="L30" s="114" t="s">
        <v>73</v>
      </c>
      <c r="M30" s="116"/>
      <c r="N30" s="99" t="n">
        <v>81</v>
      </c>
      <c r="O30" s="100" t="n">
        <v>92</v>
      </c>
      <c r="P30" s="100" t="n">
        <v>88</v>
      </c>
      <c r="Q30" s="101" t="n">
        <f aca="false">SUM(N30:P30)</f>
        <v>261</v>
      </c>
      <c r="R30" s="102"/>
      <c r="S30" s="103" t="n">
        <f aca="false">RANK(Q30,(Q$9:Q$47))</f>
        <v>26</v>
      </c>
      <c r="T30" s="99" t="n">
        <v>89</v>
      </c>
      <c r="U30" s="100" t="n">
        <v>87</v>
      </c>
      <c r="V30" s="100" t="n">
        <v>93</v>
      </c>
      <c r="W30" s="101" t="n">
        <f aca="false">SUM(T30:V30)</f>
        <v>269</v>
      </c>
      <c r="X30" s="102"/>
      <c r="Y30" s="103" t="n">
        <f aca="false">RANK(W30,(W$9:W$47))</f>
        <v>19</v>
      </c>
      <c r="Z30" s="117" t="n">
        <f aca="false">SUM(Q30,W30)</f>
        <v>530</v>
      </c>
      <c r="AA30" s="106"/>
      <c r="AB30" s="106"/>
      <c r="AC30" s="117" t="n">
        <f aca="false">SUM(Z30,AA30)</f>
        <v>530</v>
      </c>
      <c r="AD30" s="118" t="s">
        <v>48</v>
      </c>
      <c r="AE30" s="89"/>
    </row>
    <row r="31" customFormat="false" ht="10.5" hidden="false" customHeight="true" outlineLevel="0" collapsed="false">
      <c r="A31" s="89" t="n">
        <f aca="false">RANK(AC31,AC$9:AC$47)</f>
        <v>23</v>
      </c>
      <c r="B31" s="109" t="n">
        <v>3</v>
      </c>
      <c r="C31" s="89"/>
      <c r="D31" s="110" t="s">
        <v>33</v>
      </c>
      <c r="E31" s="111" t="s">
        <v>82</v>
      </c>
      <c r="F31" s="112"/>
      <c r="G31" s="113" t="n">
        <v>34157</v>
      </c>
      <c r="H31" s="114" t="s">
        <v>52</v>
      </c>
      <c r="I31" s="115" t="s">
        <v>53</v>
      </c>
      <c r="J31" s="114"/>
      <c r="K31" s="114"/>
      <c r="L31" s="114" t="s">
        <v>32</v>
      </c>
      <c r="M31" s="116"/>
      <c r="N31" s="99" t="n">
        <v>89</v>
      </c>
      <c r="O31" s="100" t="n">
        <v>90</v>
      </c>
      <c r="P31" s="100" t="n">
        <v>84</v>
      </c>
      <c r="Q31" s="101" t="n">
        <f aca="false">SUM(N31:P31)</f>
        <v>263</v>
      </c>
      <c r="R31" s="102"/>
      <c r="S31" s="103" t="n">
        <f aca="false">RANK(Q31,(Q$9:Q$47))</f>
        <v>23</v>
      </c>
      <c r="T31" s="99" t="n">
        <v>88</v>
      </c>
      <c r="U31" s="100" t="n">
        <v>86</v>
      </c>
      <c r="V31" s="100" t="n">
        <v>92</v>
      </c>
      <c r="W31" s="101" t="n">
        <f aca="false">SUM(T31:V31)</f>
        <v>266</v>
      </c>
      <c r="X31" s="102"/>
      <c r="Y31" s="103" t="n">
        <f aca="false">RANK(W31,(W$9:W$47))</f>
        <v>24</v>
      </c>
      <c r="Z31" s="117" t="n">
        <f aca="false">SUM(Q31,W31)</f>
        <v>529</v>
      </c>
      <c r="AA31" s="106"/>
      <c r="AB31" s="106"/>
      <c r="AC31" s="117" t="n">
        <f aca="false">SUM(Z31,AA31)</f>
        <v>529</v>
      </c>
      <c r="AD31" s="118"/>
      <c r="AE31" s="89"/>
    </row>
    <row r="32" customFormat="false" ht="10.5" hidden="false" customHeight="true" outlineLevel="0" collapsed="false">
      <c r="A32" s="89" t="n">
        <f aca="false">RANK(AC32,AC$9:AC$47)</f>
        <v>24</v>
      </c>
      <c r="B32" s="109" t="n">
        <v>2</v>
      </c>
      <c r="C32" s="89"/>
      <c r="D32" s="110" t="n">
        <v>1</v>
      </c>
      <c r="E32" s="111" t="s">
        <v>83</v>
      </c>
      <c r="F32" s="112"/>
      <c r="G32" s="113" t="n">
        <v>35725</v>
      </c>
      <c r="H32" s="114" t="s">
        <v>55</v>
      </c>
      <c r="I32" s="115" t="s">
        <v>37</v>
      </c>
      <c r="J32" s="114"/>
      <c r="K32" s="114"/>
      <c r="L32" s="114" t="s">
        <v>32</v>
      </c>
      <c r="M32" s="116"/>
      <c r="N32" s="99" t="n">
        <v>91</v>
      </c>
      <c r="O32" s="100" t="n">
        <v>90</v>
      </c>
      <c r="P32" s="100" t="n">
        <v>85</v>
      </c>
      <c r="Q32" s="101" t="n">
        <f aca="false">SUM(N32:P32)</f>
        <v>266</v>
      </c>
      <c r="R32" s="102"/>
      <c r="S32" s="103" t="n">
        <f aca="false">RANK(Q32,(Q$9:Q$47))</f>
        <v>19</v>
      </c>
      <c r="T32" s="99" t="n">
        <v>92</v>
      </c>
      <c r="U32" s="100" t="n">
        <v>77</v>
      </c>
      <c r="V32" s="100" t="n">
        <v>91</v>
      </c>
      <c r="W32" s="101" t="n">
        <f aca="false">SUM(T32:V32)</f>
        <v>260</v>
      </c>
      <c r="X32" s="102"/>
      <c r="Y32" s="103" t="n">
        <f aca="false">RANK(W32,(W$9:W$47))</f>
        <v>32</v>
      </c>
      <c r="Z32" s="117" t="n">
        <f aca="false">SUM(Q32,W32)</f>
        <v>526</v>
      </c>
      <c r="AA32" s="106"/>
      <c r="AB32" s="106"/>
      <c r="AC32" s="117" t="n">
        <f aca="false">SUM(Z32,AA32)</f>
        <v>526</v>
      </c>
      <c r="AD32" s="118"/>
      <c r="AE32" s="89"/>
    </row>
    <row r="33" customFormat="false" ht="10.5" hidden="false" customHeight="true" outlineLevel="0" collapsed="false">
      <c r="A33" s="89" t="n">
        <f aca="false">RANK(AC33,AC$9:AC$47)</f>
        <v>25</v>
      </c>
      <c r="B33" s="109" t="n">
        <v>3</v>
      </c>
      <c r="C33" s="89"/>
      <c r="D33" s="110" t="n">
        <v>2</v>
      </c>
      <c r="E33" s="111" t="s">
        <v>84</v>
      </c>
      <c r="F33" s="112" t="s">
        <v>58</v>
      </c>
      <c r="G33" s="113" t="s">
        <v>85</v>
      </c>
      <c r="H33" s="114" t="s">
        <v>59</v>
      </c>
      <c r="I33" s="115" t="s">
        <v>37</v>
      </c>
      <c r="J33" s="114"/>
      <c r="K33" s="114"/>
      <c r="L33" s="114" t="s">
        <v>32</v>
      </c>
      <c r="M33" s="116"/>
      <c r="N33" s="99" t="n">
        <v>84</v>
      </c>
      <c r="O33" s="100" t="n">
        <v>82</v>
      </c>
      <c r="P33" s="100" t="n">
        <v>80</v>
      </c>
      <c r="Q33" s="101" t="n">
        <f aca="false">SUM(N33:P33)</f>
        <v>246</v>
      </c>
      <c r="R33" s="102"/>
      <c r="S33" s="103" t="n">
        <f aca="false">RANK(Q33,(Q$9:Q$47))</f>
        <v>35</v>
      </c>
      <c r="T33" s="99" t="n">
        <v>91</v>
      </c>
      <c r="U33" s="100" t="n">
        <v>92</v>
      </c>
      <c r="V33" s="100" t="n">
        <v>94</v>
      </c>
      <c r="W33" s="101" t="n">
        <f aca="false">SUM(T33:V33)</f>
        <v>277</v>
      </c>
      <c r="X33" s="102"/>
      <c r="Y33" s="103" t="n">
        <f aca="false">RANK(W33,(W$9:W$47))</f>
        <v>9</v>
      </c>
      <c r="Z33" s="117" t="n">
        <f aca="false">SUM(Q33,W33)</f>
        <v>523</v>
      </c>
      <c r="AA33" s="106"/>
      <c r="AB33" s="106"/>
      <c r="AC33" s="117" t="n">
        <f aca="false">SUM(Z33,AA33)</f>
        <v>523</v>
      </c>
      <c r="AD33" s="118"/>
      <c r="AE33" s="89"/>
    </row>
    <row r="34" customFormat="false" ht="10.5" hidden="false" customHeight="true" outlineLevel="0" collapsed="false">
      <c r="A34" s="89" t="n">
        <f aca="false">RANK(AC34,AC$9:AC$47)</f>
        <v>25</v>
      </c>
      <c r="B34" s="109" t="n">
        <v>2</v>
      </c>
      <c r="C34" s="89"/>
      <c r="D34" s="110" t="n">
        <v>1</v>
      </c>
      <c r="E34" s="111" t="s">
        <v>86</v>
      </c>
      <c r="F34" s="112"/>
      <c r="G34" s="113" t="n">
        <v>35032</v>
      </c>
      <c r="H34" s="114" t="s">
        <v>59</v>
      </c>
      <c r="I34" s="115" t="s">
        <v>37</v>
      </c>
      <c r="J34" s="114"/>
      <c r="K34" s="114"/>
      <c r="L34" s="114" t="s">
        <v>32</v>
      </c>
      <c r="M34" s="116"/>
      <c r="N34" s="99" t="n">
        <v>80</v>
      </c>
      <c r="O34" s="100" t="n">
        <v>90</v>
      </c>
      <c r="P34" s="100" t="n">
        <v>89</v>
      </c>
      <c r="Q34" s="101" t="n">
        <f aca="false">SUM(N34:P34)</f>
        <v>259</v>
      </c>
      <c r="R34" s="102"/>
      <c r="S34" s="103" t="n">
        <f aca="false">RANK(Q34,(Q$9:Q$47))</f>
        <v>29</v>
      </c>
      <c r="T34" s="99" t="n">
        <v>88</v>
      </c>
      <c r="U34" s="100" t="n">
        <v>85</v>
      </c>
      <c r="V34" s="100" t="n">
        <v>91</v>
      </c>
      <c r="W34" s="101" t="n">
        <f aca="false">SUM(T34:V34)</f>
        <v>264</v>
      </c>
      <c r="X34" s="102"/>
      <c r="Y34" s="103" t="n">
        <f aca="false">RANK(W34,(W$9:W$47))</f>
        <v>28</v>
      </c>
      <c r="Z34" s="117" t="n">
        <f aca="false">SUM(Q34,W34)</f>
        <v>523</v>
      </c>
      <c r="AA34" s="106"/>
      <c r="AB34" s="106"/>
      <c r="AC34" s="117" t="n">
        <f aca="false">SUM(Z34,AA34)</f>
        <v>523</v>
      </c>
      <c r="AD34" s="118"/>
      <c r="AE34" s="89"/>
    </row>
    <row r="35" customFormat="false" ht="10.5" hidden="false" customHeight="true" outlineLevel="0" collapsed="false">
      <c r="A35" s="89" t="n">
        <f aca="false">RANK(AC35,AC$9:AC$47)</f>
        <v>27</v>
      </c>
      <c r="B35" s="109" t="n">
        <v>4</v>
      </c>
      <c r="C35" s="89"/>
      <c r="D35" s="110" t="s">
        <v>27</v>
      </c>
      <c r="E35" s="111" t="s">
        <v>87</v>
      </c>
      <c r="F35" s="112"/>
      <c r="G35" s="113" t="n">
        <v>34950</v>
      </c>
      <c r="H35" s="114" t="s">
        <v>80</v>
      </c>
      <c r="I35" s="115" t="s">
        <v>56</v>
      </c>
      <c r="J35" s="114"/>
      <c r="K35" s="114"/>
      <c r="L35" s="114" t="s">
        <v>73</v>
      </c>
      <c r="M35" s="116"/>
      <c r="N35" s="99" t="n">
        <v>82</v>
      </c>
      <c r="O35" s="100" t="n">
        <v>78</v>
      </c>
      <c r="P35" s="100" t="n">
        <v>91</v>
      </c>
      <c r="Q35" s="101" t="n">
        <f aca="false">SUM(N35:P35)</f>
        <v>251</v>
      </c>
      <c r="R35" s="102"/>
      <c r="S35" s="103" t="n">
        <f aca="false">RANK(Q35,(Q$9:Q$47))</f>
        <v>32</v>
      </c>
      <c r="T35" s="99" t="n">
        <v>88</v>
      </c>
      <c r="U35" s="100" t="n">
        <v>90</v>
      </c>
      <c r="V35" s="100" t="n">
        <v>90</v>
      </c>
      <c r="W35" s="101" t="n">
        <f aca="false">SUM(T35:V35)</f>
        <v>268</v>
      </c>
      <c r="X35" s="102"/>
      <c r="Y35" s="103" t="n">
        <f aca="false">RANK(W35,(W$9:W$47))</f>
        <v>21</v>
      </c>
      <c r="Z35" s="117" t="n">
        <f aca="false">SUM(Q35,W35)</f>
        <v>519</v>
      </c>
      <c r="AA35" s="106"/>
      <c r="AB35" s="106"/>
      <c r="AC35" s="117" t="n">
        <f aca="false">SUM(Z35,AA35)</f>
        <v>519</v>
      </c>
      <c r="AD35" s="118"/>
      <c r="AE35" s="89"/>
    </row>
    <row r="36" customFormat="false" ht="10.5" hidden="false" customHeight="true" outlineLevel="0" collapsed="false">
      <c r="A36" s="89" t="n">
        <v>28</v>
      </c>
      <c r="B36" s="109" t="n">
        <v>2</v>
      </c>
      <c r="C36" s="89"/>
      <c r="D36" s="110" t="s">
        <v>27</v>
      </c>
      <c r="E36" s="111" t="s">
        <v>88</v>
      </c>
      <c r="F36" s="112"/>
      <c r="G36" s="113" t="n">
        <v>34074</v>
      </c>
      <c r="H36" s="114" t="s">
        <v>89</v>
      </c>
      <c r="I36" s="115" t="s">
        <v>37</v>
      </c>
      <c r="J36" s="114"/>
      <c r="K36" s="114"/>
      <c r="L36" s="114" t="s">
        <v>41</v>
      </c>
      <c r="M36" s="116"/>
      <c r="N36" s="99" t="n">
        <v>86</v>
      </c>
      <c r="O36" s="100" t="n">
        <v>91</v>
      </c>
      <c r="P36" s="100" t="n">
        <v>90</v>
      </c>
      <c r="Q36" s="101" t="n">
        <f aca="false">SUM(N36:P36)</f>
        <v>267</v>
      </c>
      <c r="R36" s="102"/>
      <c r="S36" s="103" t="n">
        <f aca="false">RANK(Q36,(Q$9:Q$47))</f>
        <v>17</v>
      </c>
      <c r="T36" s="99" t="n">
        <v>91</v>
      </c>
      <c r="U36" s="100" t="n">
        <v>74</v>
      </c>
      <c r="V36" s="100" t="n">
        <v>87</v>
      </c>
      <c r="W36" s="101" t="n">
        <f aca="false">SUM(T36:V36)</f>
        <v>252</v>
      </c>
      <c r="X36" s="102"/>
      <c r="Y36" s="103" t="n">
        <f aca="false">RANK(W36,(W$9:W$47))</f>
        <v>34</v>
      </c>
      <c r="Z36" s="117" t="n">
        <f aca="false">SUM(Q36,W36)</f>
        <v>519</v>
      </c>
      <c r="AA36" s="106"/>
      <c r="AB36" s="106"/>
      <c r="AC36" s="117" t="n">
        <f aca="false">SUM(Z36,AA36)</f>
        <v>519</v>
      </c>
      <c r="AD36" s="118"/>
      <c r="AE36" s="89"/>
    </row>
    <row r="37" customFormat="false" ht="10.5" hidden="false" customHeight="true" outlineLevel="0" collapsed="false">
      <c r="A37" s="89" t="n">
        <f aca="false">RANK(AC37,AC$9:AC$47)</f>
        <v>29</v>
      </c>
      <c r="B37" s="109" t="n">
        <v>3</v>
      </c>
      <c r="C37" s="89"/>
      <c r="D37" s="110" t="n">
        <v>1</v>
      </c>
      <c r="E37" s="111" t="s">
        <v>90</v>
      </c>
      <c r="F37" s="112"/>
      <c r="G37" s="113" t="n">
        <v>34245</v>
      </c>
      <c r="H37" s="114" t="s">
        <v>64</v>
      </c>
      <c r="I37" s="115" t="s">
        <v>37</v>
      </c>
      <c r="J37" s="114"/>
      <c r="K37" s="114"/>
      <c r="L37" s="114" t="s">
        <v>32</v>
      </c>
      <c r="M37" s="116"/>
      <c r="N37" s="99" t="n">
        <v>84</v>
      </c>
      <c r="O37" s="100" t="n">
        <v>83</v>
      </c>
      <c r="P37" s="100" t="n">
        <v>88</v>
      </c>
      <c r="Q37" s="101" t="n">
        <f aca="false">SUM(N37:P37)</f>
        <v>255</v>
      </c>
      <c r="R37" s="102"/>
      <c r="S37" s="103" t="n">
        <f aca="false">RANK(Q37,(Q$9:Q$47))</f>
        <v>31</v>
      </c>
      <c r="T37" s="99" t="n">
        <v>85</v>
      </c>
      <c r="U37" s="100" t="n">
        <v>91</v>
      </c>
      <c r="V37" s="100" t="n">
        <v>87</v>
      </c>
      <c r="W37" s="101" t="n">
        <f aca="false">SUM(T37:V37)</f>
        <v>263</v>
      </c>
      <c r="X37" s="102"/>
      <c r="Y37" s="103" t="n">
        <f aca="false">RANK(W37,(W$9:W$47))</f>
        <v>30</v>
      </c>
      <c r="Z37" s="117" t="n">
        <f aca="false">SUM(Q37,W37)</f>
        <v>518</v>
      </c>
      <c r="AA37" s="106"/>
      <c r="AB37" s="106"/>
      <c r="AC37" s="117" t="n">
        <f aca="false">SUM(Z37,AA37)</f>
        <v>518</v>
      </c>
      <c r="AD37" s="118"/>
      <c r="AE37" s="89"/>
    </row>
    <row r="38" customFormat="false" ht="10.5" hidden="false" customHeight="true" outlineLevel="0" collapsed="false">
      <c r="A38" s="89" t="n">
        <f aca="false">RANK(AC38,AC$9:AC$47)</f>
        <v>30</v>
      </c>
      <c r="B38" s="109" t="n">
        <v>2</v>
      </c>
      <c r="C38" s="89"/>
      <c r="D38" s="110" t="n">
        <v>1</v>
      </c>
      <c r="E38" s="111" t="s">
        <v>91</v>
      </c>
      <c r="F38" s="112" t="s">
        <v>92</v>
      </c>
      <c r="G38" s="113" t="n">
        <v>35313</v>
      </c>
      <c r="H38" s="114" t="s">
        <v>45</v>
      </c>
      <c r="I38" s="115" t="s">
        <v>40</v>
      </c>
      <c r="J38" s="114"/>
      <c r="K38" s="114"/>
      <c r="L38" s="114" t="s">
        <v>32</v>
      </c>
      <c r="M38" s="116"/>
      <c r="N38" s="99" t="n">
        <v>86</v>
      </c>
      <c r="O38" s="100" t="n">
        <v>89</v>
      </c>
      <c r="P38" s="100" t="n">
        <v>83</v>
      </c>
      <c r="Q38" s="101" t="n">
        <f aca="false">SUM(N38:P38)</f>
        <v>258</v>
      </c>
      <c r="R38" s="102"/>
      <c r="S38" s="103" t="n">
        <f aca="false">RANK(Q38,(Q$9:Q$47))</f>
        <v>30</v>
      </c>
      <c r="T38" s="99" t="n">
        <v>89</v>
      </c>
      <c r="U38" s="100" t="n">
        <v>89</v>
      </c>
      <c r="V38" s="100" t="n">
        <v>81</v>
      </c>
      <c r="W38" s="101" t="n">
        <f aca="false">SUM(T38:V38)</f>
        <v>259</v>
      </c>
      <c r="X38" s="102"/>
      <c r="Y38" s="103" t="n">
        <f aca="false">RANK(W38,(W$9:W$47))</f>
        <v>33</v>
      </c>
      <c r="Z38" s="117" t="n">
        <f aca="false">SUM(Q38,W38)</f>
        <v>517</v>
      </c>
      <c r="AA38" s="106"/>
      <c r="AB38" s="106"/>
      <c r="AC38" s="117" t="n">
        <f aca="false">SUM(Z38,AA38)</f>
        <v>517</v>
      </c>
      <c r="AD38" s="118"/>
      <c r="AE38" s="89"/>
    </row>
    <row r="39" customFormat="false" ht="10.5" hidden="false" customHeight="true" outlineLevel="0" collapsed="false">
      <c r="A39" s="89" t="n">
        <f aca="false">RANK(AC39,AC$9:AC$47)</f>
        <v>31</v>
      </c>
      <c r="B39" s="109" t="n">
        <v>1</v>
      </c>
      <c r="C39" s="89"/>
      <c r="D39" s="110" t="s">
        <v>33</v>
      </c>
      <c r="E39" s="111" t="s">
        <v>93</v>
      </c>
      <c r="F39" s="112"/>
      <c r="G39" s="113" t="n">
        <v>34166</v>
      </c>
      <c r="H39" s="114" t="s">
        <v>52</v>
      </c>
      <c r="I39" s="115" t="s">
        <v>53</v>
      </c>
      <c r="J39" s="114"/>
      <c r="K39" s="114"/>
      <c r="L39" s="114" t="s">
        <v>32</v>
      </c>
      <c r="M39" s="116"/>
      <c r="N39" s="99" t="n">
        <v>84</v>
      </c>
      <c r="O39" s="100" t="n">
        <v>83</v>
      </c>
      <c r="P39" s="100" t="n">
        <v>72</v>
      </c>
      <c r="Q39" s="101" t="n">
        <f aca="false">SUM(N39:P39)</f>
        <v>239</v>
      </c>
      <c r="R39" s="102"/>
      <c r="S39" s="103" t="n">
        <f aca="false">RANK(Q39,(Q$9:Q$47))</f>
        <v>38</v>
      </c>
      <c r="T39" s="99" t="n">
        <v>89</v>
      </c>
      <c r="U39" s="100" t="n">
        <v>91</v>
      </c>
      <c r="V39" s="100" t="n">
        <v>96</v>
      </c>
      <c r="W39" s="101" t="n">
        <f aca="false">SUM(T39:V39)</f>
        <v>276</v>
      </c>
      <c r="X39" s="102"/>
      <c r="Y39" s="103" t="n">
        <f aca="false">RANK(W39,(W$9:W$47))</f>
        <v>10</v>
      </c>
      <c r="Z39" s="117" t="n">
        <f aca="false">SUM(Q39,W39)</f>
        <v>515</v>
      </c>
      <c r="AA39" s="106"/>
      <c r="AB39" s="106"/>
      <c r="AC39" s="117" t="n">
        <f aca="false">SUM(Z39,AA39)</f>
        <v>515</v>
      </c>
      <c r="AD39" s="118"/>
      <c r="AE39" s="89"/>
    </row>
    <row r="40" customFormat="false" ht="10.5" hidden="false" customHeight="true" outlineLevel="0" collapsed="false">
      <c r="A40" s="89" t="n">
        <v>32</v>
      </c>
      <c r="B40" s="109" t="n">
        <v>3</v>
      </c>
      <c r="C40" s="89"/>
      <c r="D40" s="110" t="s">
        <v>27</v>
      </c>
      <c r="E40" s="111" t="s">
        <v>94</v>
      </c>
      <c r="F40" s="112"/>
      <c r="G40" s="113" t="n">
        <v>35135</v>
      </c>
      <c r="H40" s="114" t="s">
        <v>77</v>
      </c>
      <c r="I40" s="115" t="s">
        <v>78</v>
      </c>
      <c r="J40" s="114"/>
      <c r="K40" s="114"/>
      <c r="L40" s="114" t="s">
        <v>41</v>
      </c>
      <c r="M40" s="116"/>
      <c r="N40" s="99" t="n">
        <v>77</v>
      </c>
      <c r="O40" s="100" t="n">
        <v>81</v>
      </c>
      <c r="P40" s="100" t="n">
        <v>82</v>
      </c>
      <c r="Q40" s="101" t="n">
        <f aca="false">SUM(N40:P40)</f>
        <v>240</v>
      </c>
      <c r="R40" s="102"/>
      <c r="S40" s="103" t="n">
        <f aca="false">RANK(Q40,(Q$9:Q$47))</f>
        <v>37</v>
      </c>
      <c r="T40" s="99" t="n">
        <v>90</v>
      </c>
      <c r="U40" s="100" t="n">
        <v>91</v>
      </c>
      <c r="V40" s="100" t="n">
        <v>94</v>
      </c>
      <c r="W40" s="101" t="n">
        <f aca="false">SUM(T40:V40)</f>
        <v>275</v>
      </c>
      <c r="X40" s="102"/>
      <c r="Y40" s="103" t="n">
        <f aca="false">RANK(W40,(W$9:W$47))</f>
        <v>11</v>
      </c>
      <c r="Z40" s="117" t="n">
        <f aca="false">SUM(Q40,W40)</f>
        <v>515</v>
      </c>
      <c r="AA40" s="106"/>
      <c r="AB40" s="106"/>
      <c r="AC40" s="117" t="n">
        <f aca="false">SUM(Z40,AA40)</f>
        <v>515</v>
      </c>
      <c r="AD40" s="118"/>
      <c r="AE40" s="89"/>
    </row>
    <row r="41" customFormat="false" ht="10.5" hidden="false" customHeight="true" outlineLevel="0" collapsed="false">
      <c r="A41" s="89" t="n">
        <f aca="false">RANK(AC41,AC$9:AC$47)</f>
        <v>33</v>
      </c>
      <c r="B41" s="109" t="n">
        <v>4</v>
      </c>
      <c r="C41" s="89"/>
      <c r="D41" s="110" t="n">
        <v>1</v>
      </c>
      <c r="E41" s="111" t="s">
        <v>95</v>
      </c>
      <c r="F41" s="112"/>
      <c r="G41" s="113" t="n">
        <v>35888</v>
      </c>
      <c r="H41" s="114" t="s">
        <v>72</v>
      </c>
      <c r="I41" s="115" t="s">
        <v>37</v>
      </c>
      <c r="J41" s="114"/>
      <c r="K41" s="114"/>
      <c r="L41" s="114" t="s">
        <v>73</v>
      </c>
      <c r="M41" s="116"/>
      <c r="N41" s="99" t="n">
        <v>81</v>
      </c>
      <c r="O41" s="100" t="n">
        <v>81</v>
      </c>
      <c r="P41" s="100" t="n">
        <v>89</v>
      </c>
      <c r="Q41" s="101" t="n">
        <f aca="false">SUM(N41:P41)</f>
        <v>251</v>
      </c>
      <c r="R41" s="102"/>
      <c r="S41" s="103" t="n">
        <f aca="false">RANK(Q41,(Q$9:Q$47))</f>
        <v>32</v>
      </c>
      <c r="T41" s="99" t="n">
        <v>87</v>
      </c>
      <c r="U41" s="100" t="n">
        <v>89</v>
      </c>
      <c r="V41" s="100" t="n">
        <v>86</v>
      </c>
      <c r="W41" s="101" t="n">
        <f aca="false">SUM(T41:V41)</f>
        <v>262</v>
      </c>
      <c r="X41" s="102"/>
      <c r="Y41" s="103" t="n">
        <f aca="false">RANK(W41,(W$9:W$47))</f>
        <v>31</v>
      </c>
      <c r="Z41" s="117" t="n">
        <f aca="false">SUM(Q41,W41)</f>
        <v>513</v>
      </c>
      <c r="AA41" s="106"/>
      <c r="AB41" s="106"/>
      <c r="AC41" s="117" t="n">
        <f aca="false">SUM(Z41,AA41)</f>
        <v>513</v>
      </c>
      <c r="AD41" s="118"/>
      <c r="AE41" s="89"/>
    </row>
    <row r="42" customFormat="false" ht="10.5" hidden="false" customHeight="true" outlineLevel="0" collapsed="false">
      <c r="A42" s="89" t="n">
        <f aca="false">RANK(AC42,AC$9:AC$47)</f>
        <v>34</v>
      </c>
      <c r="B42" s="109" t="n">
        <v>4</v>
      </c>
      <c r="C42" s="89"/>
      <c r="D42" s="110" t="n">
        <v>2</v>
      </c>
      <c r="E42" s="111" t="s">
        <v>96</v>
      </c>
      <c r="F42" s="112" t="s">
        <v>97</v>
      </c>
      <c r="G42" s="113" t="n">
        <v>35559</v>
      </c>
      <c r="H42" s="114" t="s">
        <v>89</v>
      </c>
      <c r="I42" s="115" t="s">
        <v>37</v>
      </c>
      <c r="J42" s="114"/>
      <c r="K42" s="114"/>
      <c r="L42" s="114" t="s">
        <v>73</v>
      </c>
      <c r="M42" s="116"/>
      <c r="N42" s="99" t="n">
        <v>88</v>
      </c>
      <c r="O42" s="100" t="n">
        <v>86</v>
      </c>
      <c r="P42" s="100" t="n">
        <v>87</v>
      </c>
      <c r="Q42" s="101" t="n">
        <f aca="false">SUM(N42:P42)</f>
        <v>261</v>
      </c>
      <c r="R42" s="102"/>
      <c r="S42" s="103" t="n">
        <f aca="false">RANK(Q42,(Q$9:Q$47))</f>
        <v>26</v>
      </c>
      <c r="T42" s="99" t="n">
        <v>84</v>
      </c>
      <c r="U42" s="100" t="n">
        <v>84</v>
      </c>
      <c r="V42" s="100" t="n">
        <v>83</v>
      </c>
      <c r="W42" s="101" t="n">
        <f aca="false">SUM(T42:V42)</f>
        <v>251</v>
      </c>
      <c r="X42" s="102"/>
      <c r="Y42" s="103" t="n">
        <f aca="false">RANK(W42,(W$9:W$47))</f>
        <v>35</v>
      </c>
      <c r="Z42" s="117" t="n">
        <f aca="false">SUM(Q42,W42)</f>
        <v>512</v>
      </c>
      <c r="AA42" s="106"/>
      <c r="AB42" s="106"/>
      <c r="AC42" s="117" t="n">
        <f aca="false">SUM(Z42,AA42)</f>
        <v>512</v>
      </c>
      <c r="AD42" s="118"/>
      <c r="AE42" s="89"/>
    </row>
    <row r="43" customFormat="false" ht="10.5" hidden="false" customHeight="true" outlineLevel="0" collapsed="false">
      <c r="A43" s="89" t="n">
        <f aca="false">RANK(AC43,AC$9:AC$47)</f>
        <v>35</v>
      </c>
      <c r="B43" s="109" t="n">
        <v>1</v>
      </c>
      <c r="C43" s="89"/>
      <c r="D43" s="110" t="s">
        <v>27</v>
      </c>
      <c r="E43" s="111" t="s">
        <v>98</v>
      </c>
      <c r="F43" s="112"/>
      <c r="G43" s="113" t="n">
        <v>34620</v>
      </c>
      <c r="H43" s="114" t="s">
        <v>45</v>
      </c>
      <c r="I43" s="115" t="s">
        <v>37</v>
      </c>
      <c r="J43" s="114"/>
      <c r="K43" s="114"/>
      <c r="L43" s="114" t="s">
        <v>32</v>
      </c>
      <c r="M43" s="116"/>
      <c r="N43" s="99" t="n">
        <v>87</v>
      </c>
      <c r="O43" s="100" t="n">
        <v>89</v>
      </c>
      <c r="P43" s="100" t="n">
        <v>90</v>
      </c>
      <c r="Q43" s="101" t="n">
        <f aca="false">SUM(N43:P43)</f>
        <v>266</v>
      </c>
      <c r="R43" s="102"/>
      <c r="S43" s="103" t="n">
        <f aca="false">RANK(Q43,(Q$9:Q$47))</f>
        <v>19</v>
      </c>
      <c r="T43" s="99" t="n">
        <v>83</v>
      </c>
      <c r="U43" s="100" t="n">
        <v>65</v>
      </c>
      <c r="V43" s="100" t="n">
        <v>89</v>
      </c>
      <c r="W43" s="101" t="n">
        <f aca="false">SUM(T43:V43)</f>
        <v>237</v>
      </c>
      <c r="X43" s="102"/>
      <c r="Y43" s="103" t="n">
        <f aca="false">RANK(W43,(W$9:W$47))</f>
        <v>38</v>
      </c>
      <c r="Z43" s="117" t="n">
        <f aca="false">SUM(Q43,W43)</f>
        <v>503</v>
      </c>
      <c r="AA43" s="106"/>
      <c r="AB43" s="106"/>
      <c r="AC43" s="117" t="n">
        <f aca="false">SUM(Z43,AA43)</f>
        <v>503</v>
      </c>
      <c r="AD43" s="118"/>
      <c r="AE43" s="89"/>
    </row>
    <row r="44" customFormat="false" ht="10.5" hidden="false" customHeight="true" outlineLevel="0" collapsed="false">
      <c r="A44" s="89" t="n">
        <f aca="false">RANK(AC44,AC$9:AC$47)</f>
        <v>36</v>
      </c>
      <c r="B44" s="109" t="n">
        <v>2</v>
      </c>
      <c r="C44" s="89"/>
      <c r="D44" s="110" t="n">
        <v>1</v>
      </c>
      <c r="E44" s="111" t="s">
        <v>99</v>
      </c>
      <c r="F44" s="112"/>
      <c r="G44" s="113" t="n">
        <v>34804</v>
      </c>
      <c r="H44" s="114" t="s">
        <v>61</v>
      </c>
      <c r="I44" s="115" t="s">
        <v>37</v>
      </c>
      <c r="J44" s="114"/>
      <c r="K44" s="114"/>
      <c r="L44" s="114" t="s">
        <v>32</v>
      </c>
      <c r="M44" s="116"/>
      <c r="N44" s="99" t="n">
        <v>88</v>
      </c>
      <c r="O44" s="100" t="n">
        <v>89</v>
      </c>
      <c r="P44" s="100" t="n">
        <v>92</v>
      </c>
      <c r="Q44" s="101" t="n">
        <f aca="false">SUM(N44:P44)</f>
        <v>269</v>
      </c>
      <c r="R44" s="102"/>
      <c r="S44" s="103" t="n">
        <f aca="false">RANK(Q44,(Q$9:Q$47))</f>
        <v>13</v>
      </c>
      <c r="T44" s="99" t="n">
        <v>76</v>
      </c>
      <c r="U44" s="100" t="n">
        <v>84</v>
      </c>
      <c r="V44" s="100" t="n">
        <v>72</v>
      </c>
      <c r="W44" s="101" t="n">
        <f aca="false">SUM(T44:V44)</f>
        <v>232</v>
      </c>
      <c r="X44" s="102"/>
      <c r="Y44" s="103" t="n">
        <f aca="false">RANK(W44,(W$9:W$47))</f>
        <v>39</v>
      </c>
      <c r="Z44" s="117" t="n">
        <f aca="false">SUM(Q44,W44)</f>
        <v>501</v>
      </c>
      <c r="AA44" s="106"/>
      <c r="AB44" s="106"/>
      <c r="AC44" s="117" t="n">
        <f aca="false">SUM(Z44,AA44)</f>
        <v>501</v>
      </c>
      <c r="AD44" s="118"/>
      <c r="AE44" s="89"/>
    </row>
    <row r="45" customFormat="false" ht="10.5" hidden="false" customHeight="true" outlineLevel="0" collapsed="false">
      <c r="A45" s="89" t="n">
        <f aca="false">RANK(AC45,AC$9:AC$47)</f>
        <v>37</v>
      </c>
      <c r="B45" s="109" t="n">
        <v>2</v>
      </c>
      <c r="C45" s="89"/>
      <c r="D45" s="110" t="s">
        <v>27</v>
      </c>
      <c r="E45" s="111" t="s">
        <v>100</v>
      </c>
      <c r="F45" s="112"/>
      <c r="G45" s="113" t="n">
        <v>35556</v>
      </c>
      <c r="H45" s="114" t="s">
        <v>101</v>
      </c>
      <c r="I45" s="115" t="s">
        <v>31</v>
      </c>
      <c r="J45" s="114"/>
      <c r="K45" s="114"/>
      <c r="L45" s="114" t="s">
        <v>41</v>
      </c>
      <c r="M45" s="116"/>
      <c r="N45" s="99" t="n">
        <v>73</v>
      </c>
      <c r="O45" s="100" t="n">
        <v>79</v>
      </c>
      <c r="P45" s="100" t="n">
        <v>76</v>
      </c>
      <c r="Q45" s="101" t="n">
        <f aca="false">SUM(N45:P45)</f>
        <v>228</v>
      </c>
      <c r="R45" s="102"/>
      <c r="S45" s="103" t="n">
        <f aca="false">RANK(Q45,(Q$9:Q$47))</f>
        <v>39</v>
      </c>
      <c r="T45" s="99" t="n">
        <v>84</v>
      </c>
      <c r="U45" s="100" t="n">
        <v>94</v>
      </c>
      <c r="V45" s="100" t="n">
        <v>88</v>
      </c>
      <c r="W45" s="101" t="n">
        <f aca="false">SUM(T45:V45)</f>
        <v>266</v>
      </c>
      <c r="X45" s="102"/>
      <c r="Y45" s="103" t="n">
        <f aca="false">RANK(W45,(W$9:W$47))</f>
        <v>24</v>
      </c>
      <c r="Z45" s="117" t="n">
        <f aca="false">SUM(Q45,W45)</f>
        <v>494</v>
      </c>
      <c r="AA45" s="106"/>
      <c r="AB45" s="106"/>
      <c r="AC45" s="117" t="n">
        <f aca="false">SUM(Z45,AA45)</f>
        <v>494</v>
      </c>
      <c r="AD45" s="118"/>
      <c r="AE45" s="89"/>
    </row>
    <row r="46" customFormat="false" ht="10.5" hidden="false" customHeight="true" outlineLevel="0" collapsed="false">
      <c r="A46" s="89" t="n">
        <f aca="false">RANK(AC46,AC$9:AC$47)</f>
        <v>38</v>
      </c>
      <c r="B46" s="109" t="n">
        <v>4</v>
      </c>
      <c r="C46" s="89"/>
      <c r="D46" s="110" t="n">
        <v>1</v>
      </c>
      <c r="E46" s="111" t="s">
        <v>102</v>
      </c>
      <c r="F46" s="112"/>
      <c r="G46" s="113" t="n">
        <v>34895</v>
      </c>
      <c r="H46" s="114" t="s">
        <v>72</v>
      </c>
      <c r="I46" s="115" t="s">
        <v>40</v>
      </c>
      <c r="J46" s="114"/>
      <c r="K46" s="114"/>
      <c r="L46" s="114" t="s">
        <v>73</v>
      </c>
      <c r="M46" s="116"/>
      <c r="N46" s="99" t="n">
        <v>85</v>
      </c>
      <c r="O46" s="100" t="n">
        <v>81</v>
      </c>
      <c r="P46" s="100" t="n">
        <v>83</v>
      </c>
      <c r="Q46" s="101" t="n">
        <f aca="false">SUM(N46:P46)</f>
        <v>249</v>
      </c>
      <c r="R46" s="102"/>
      <c r="S46" s="103" t="n">
        <f aca="false">RANK(Q46,(Q$9:Q$47))</f>
        <v>34</v>
      </c>
      <c r="T46" s="99" t="n">
        <v>75</v>
      </c>
      <c r="U46" s="100" t="n">
        <v>83</v>
      </c>
      <c r="V46" s="100" t="n">
        <v>84</v>
      </c>
      <c r="W46" s="101" t="n">
        <f aca="false">SUM(T46:V46)</f>
        <v>242</v>
      </c>
      <c r="X46" s="102"/>
      <c r="Y46" s="103" t="n">
        <f aca="false">RANK(W46,(W$9:W$47))</f>
        <v>36</v>
      </c>
      <c r="Z46" s="117" t="n">
        <f aca="false">SUM(Q46,W46)</f>
        <v>491</v>
      </c>
      <c r="AA46" s="106"/>
      <c r="AB46" s="106"/>
      <c r="AC46" s="117" t="n">
        <f aca="false">SUM(Z46,AA46)</f>
        <v>491</v>
      </c>
      <c r="AD46" s="118"/>
      <c r="AE46" s="89"/>
    </row>
    <row r="47" customFormat="false" ht="10.5" hidden="false" customHeight="true" outlineLevel="0" collapsed="false">
      <c r="A47" s="89" t="n">
        <f aca="false">RANK(AC47,AC$9:AC$47)</f>
        <v>39</v>
      </c>
      <c r="B47" s="109" t="n">
        <v>4</v>
      </c>
      <c r="C47" s="89"/>
      <c r="D47" s="110" t="n">
        <v>2</v>
      </c>
      <c r="E47" s="111" t="s">
        <v>103</v>
      </c>
      <c r="F47" s="112"/>
      <c r="G47" s="113" t="s">
        <v>104</v>
      </c>
      <c r="H47" s="114" t="s">
        <v>105</v>
      </c>
      <c r="I47" s="115" t="s">
        <v>43</v>
      </c>
      <c r="J47" s="114"/>
      <c r="K47" s="114"/>
      <c r="L47" s="114" t="s">
        <v>73</v>
      </c>
      <c r="M47" s="116"/>
      <c r="N47" s="99" t="n">
        <v>83</v>
      </c>
      <c r="O47" s="100" t="n">
        <v>77</v>
      </c>
      <c r="P47" s="100" t="n">
        <v>86</v>
      </c>
      <c r="Q47" s="101" t="n">
        <f aca="false">SUM(N47:P47)</f>
        <v>246</v>
      </c>
      <c r="R47" s="102"/>
      <c r="S47" s="103" t="n">
        <f aca="false">RANK(Q47,(Q$9:Q$47))</f>
        <v>35</v>
      </c>
      <c r="T47" s="99" t="n">
        <v>73</v>
      </c>
      <c r="U47" s="100" t="n">
        <v>85</v>
      </c>
      <c r="V47" s="100" t="n">
        <v>83</v>
      </c>
      <c r="W47" s="101" t="n">
        <f aca="false">SUM(T47:V47)</f>
        <v>241</v>
      </c>
      <c r="X47" s="102"/>
      <c r="Y47" s="103" t="n">
        <f aca="false">RANK(W47,(W$9:W$47))</f>
        <v>37</v>
      </c>
      <c r="Z47" s="117" t="n">
        <f aca="false">SUM(Q47,W47)</f>
        <v>487</v>
      </c>
      <c r="AA47" s="106"/>
      <c r="AB47" s="106"/>
      <c r="AC47" s="117" t="n">
        <f aca="false">SUM(Z47,AA47)</f>
        <v>487</v>
      </c>
      <c r="AD47" s="118"/>
      <c r="AE47" s="89"/>
    </row>
    <row r="48" customFormat="false" ht="10.5" hidden="false" customHeight="true" outlineLevel="0" collapsed="false">
      <c r="A48" s="89" t="s">
        <v>106</v>
      </c>
      <c r="B48" s="109" t="n">
        <v>4</v>
      </c>
      <c r="C48" s="89"/>
      <c r="D48" s="110" t="s">
        <v>34</v>
      </c>
      <c r="E48" s="111" t="s">
        <v>107</v>
      </c>
      <c r="F48" s="112"/>
      <c r="G48" s="113" t="n">
        <v>33529</v>
      </c>
      <c r="H48" s="114" t="s">
        <v>105</v>
      </c>
      <c r="I48" s="115" t="s">
        <v>43</v>
      </c>
      <c r="J48" s="114"/>
      <c r="K48" s="114"/>
      <c r="L48" s="114" t="s">
        <v>108</v>
      </c>
      <c r="M48" s="116"/>
      <c r="N48" s="99" t="n">
        <v>94</v>
      </c>
      <c r="O48" s="100" t="n">
        <v>94</v>
      </c>
      <c r="P48" s="100" t="n">
        <v>93</v>
      </c>
      <c r="Q48" s="101" t="n">
        <f aca="false">SUM(N48:P48)</f>
        <v>281</v>
      </c>
      <c r="R48" s="102"/>
      <c r="S48" s="103"/>
      <c r="T48" s="99" t="n">
        <v>89</v>
      </c>
      <c r="U48" s="100" t="n">
        <v>92</v>
      </c>
      <c r="V48" s="100" t="n">
        <v>93</v>
      </c>
      <c r="W48" s="101" t="n">
        <f aca="false">SUM(T48:V48)</f>
        <v>274</v>
      </c>
      <c r="X48" s="102"/>
      <c r="Y48" s="103"/>
      <c r="Z48" s="117" t="n">
        <f aca="false">SUM(Q48,W48)</f>
        <v>555</v>
      </c>
      <c r="AA48" s="106"/>
      <c r="AB48" s="106"/>
      <c r="AC48" s="117" t="n">
        <f aca="false">SUM(Z48,AA48)</f>
        <v>555</v>
      </c>
      <c r="AD48" s="118"/>
      <c r="AE48" s="89"/>
    </row>
    <row r="49" customFormat="false" ht="10.5" hidden="false" customHeight="true" outlineLevel="0" collapsed="false">
      <c r="A49" s="119" t="s">
        <v>106</v>
      </c>
      <c r="B49" s="120" t="n">
        <v>4</v>
      </c>
      <c r="C49" s="119"/>
      <c r="D49" s="121" t="s">
        <v>27</v>
      </c>
      <c r="E49" s="122" t="s">
        <v>109</v>
      </c>
      <c r="F49" s="123"/>
      <c r="G49" s="124" t="s">
        <v>110</v>
      </c>
      <c r="H49" s="125" t="s">
        <v>105</v>
      </c>
      <c r="I49" s="126" t="s">
        <v>31</v>
      </c>
      <c r="J49" s="125"/>
      <c r="K49" s="125"/>
      <c r="L49" s="125" t="s">
        <v>108</v>
      </c>
      <c r="M49" s="127"/>
      <c r="N49" s="128" t="n">
        <v>90</v>
      </c>
      <c r="O49" s="129" t="n">
        <v>90</v>
      </c>
      <c r="P49" s="129" t="n">
        <v>90</v>
      </c>
      <c r="Q49" s="130" t="n">
        <f aca="false">SUM(N49:P49)</f>
        <v>270</v>
      </c>
      <c r="R49" s="131"/>
      <c r="S49" s="132"/>
      <c r="T49" s="128" t="n">
        <v>93</v>
      </c>
      <c r="U49" s="129" t="n">
        <v>96</v>
      </c>
      <c r="V49" s="129" t="n">
        <v>84</v>
      </c>
      <c r="W49" s="130" t="n">
        <f aca="false">SUM(T49:V49)</f>
        <v>273</v>
      </c>
      <c r="X49" s="131"/>
      <c r="Y49" s="132"/>
      <c r="Z49" s="133" t="n">
        <f aca="false">SUM(Q49,W49)</f>
        <v>543</v>
      </c>
      <c r="AA49" s="134"/>
      <c r="AB49" s="134"/>
      <c r="AC49" s="133" t="n">
        <f aca="false">SUM(Z49,AA49)</f>
        <v>543</v>
      </c>
      <c r="AD49" s="135"/>
      <c r="AE49" s="119"/>
    </row>
    <row r="50" customFormat="false" ht="13.5" hidden="false" customHeight="true" outlineLevel="0" collapsed="false">
      <c r="E50" s="112"/>
      <c r="F50" s="136"/>
      <c r="G50" s="137"/>
      <c r="H50" s="6"/>
      <c r="O50" s="138"/>
      <c r="U50" s="138"/>
      <c r="AC50" s="139" t="s">
        <v>111</v>
      </c>
      <c r="AD50" s="140"/>
    </row>
    <row r="51" customFormat="false" ht="11.45" hidden="false" customHeight="true" outlineLevel="0" collapsed="false">
      <c r="E51" s="112"/>
      <c r="F51" s="136"/>
      <c r="G51" s="137"/>
      <c r="H51" s="6"/>
      <c r="N51" s="141" t="s">
        <v>112</v>
      </c>
      <c r="O51" s="138"/>
      <c r="U51" s="138"/>
      <c r="AD51" s="140"/>
    </row>
    <row r="52" customFormat="false" ht="11.45" hidden="false" customHeight="true" outlineLevel="0" collapsed="false">
      <c r="E52" s="112"/>
      <c r="F52" s="136"/>
      <c r="G52" s="137"/>
      <c r="H52" s="6"/>
      <c r="O52" s="138"/>
      <c r="U52" s="138"/>
      <c r="AD52" s="140"/>
    </row>
    <row r="53" customFormat="false" ht="11.45" hidden="false" customHeight="true" outlineLevel="0" collapsed="false">
      <c r="E53" s="112"/>
      <c r="F53" s="136"/>
      <c r="G53" s="137"/>
      <c r="H53" s="6"/>
      <c r="O53" s="138"/>
      <c r="U53" s="138"/>
      <c r="AD53" s="140"/>
    </row>
    <row r="54" customFormat="false" ht="11.45" hidden="false" customHeight="true" outlineLevel="0" collapsed="false">
      <c r="E54" s="112"/>
      <c r="F54" s="136"/>
      <c r="G54" s="137"/>
      <c r="H54" s="6"/>
      <c r="O54" s="138"/>
      <c r="U54" s="138"/>
      <c r="AD54" s="140"/>
    </row>
    <row r="55" customFormat="false" ht="11.45" hidden="false" customHeight="true" outlineLevel="0" collapsed="false">
      <c r="E55" s="112"/>
      <c r="F55" s="136"/>
      <c r="G55" s="137"/>
      <c r="H55" s="6"/>
      <c r="O55" s="138"/>
      <c r="U55" s="138"/>
      <c r="AD55" s="140"/>
    </row>
    <row r="56" customFormat="false" ht="11.45" hidden="false" customHeight="true" outlineLevel="0" collapsed="false">
      <c r="E56" s="112"/>
      <c r="F56" s="136"/>
      <c r="G56" s="137"/>
      <c r="H56" s="6"/>
      <c r="O56" s="138"/>
      <c r="U56" s="138"/>
      <c r="AD56" s="140"/>
    </row>
    <row r="57" customFormat="false" ht="11.45" hidden="false" customHeight="true" outlineLevel="0" collapsed="false">
      <c r="E57" s="112"/>
      <c r="F57" s="136"/>
      <c r="G57" s="137"/>
      <c r="H57" s="6"/>
      <c r="O57" s="138"/>
      <c r="U57" s="138"/>
      <c r="AD57" s="140"/>
    </row>
    <row r="58" customFormat="false" ht="11.45" hidden="false" customHeight="true" outlineLevel="0" collapsed="false">
      <c r="E58" s="112"/>
      <c r="F58" s="136"/>
      <c r="G58" s="137"/>
      <c r="H58" s="6"/>
      <c r="O58" s="138"/>
      <c r="U58" s="138"/>
      <c r="AD58" s="140"/>
    </row>
    <row r="59" customFormat="false" ht="11.45" hidden="false" customHeight="true" outlineLevel="0" collapsed="false">
      <c r="E59" s="112"/>
      <c r="F59" s="136"/>
      <c r="G59" s="137"/>
      <c r="H59" s="6"/>
      <c r="O59" s="138"/>
      <c r="U59" s="138"/>
      <c r="AD59" s="140"/>
    </row>
    <row r="60" customFormat="false" ht="11.45" hidden="false" customHeight="true" outlineLevel="0" collapsed="false">
      <c r="E60" s="112"/>
      <c r="F60" s="136"/>
      <c r="G60" s="137"/>
      <c r="H60" s="6"/>
      <c r="O60" s="138"/>
      <c r="U60" s="138"/>
      <c r="AD60" s="140"/>
    </row>
    <row r="61" customFormat="false" ht="11.45" hidden="false" customHeight="true" outlineLevel="0" collapsed="false">
      <c r="E61" s="112"/>
      <c r="F61" s="136"/>
      <c r="G61" s="137"/>
      <c r="H61" s="6"/>
      <c r="O61" s="138"/>
      <c r="U61" s="138"/>
      <c r="AD61" s="140"/>
    </row>
    <row r="62" customFormat="false" ht="11.45" hidden="false" customHeight="true" outlineLevel="0" collapsed="false">
      <c r="E62" s="112"/>
      <c r="F62" s="136"/>
      <c r="G62" s="137"/>
      <c r="H62" s="6"/>
      <c r="O62" s="138"/>
      <c r="U62" s="138"/>
      <c r="AD62" s="140"/>
    </row>
    <row r="63" customFormat="false" ht="11.45" hidden="false" customHeight="true" outlineLevel="0" collapsed="false">
      <c r="E63" s="112"/>
      <c r="F63" s="136"/>
      <c r="G63" s="137"/>
      <c r="H63" s="6"/>
      <c r="O63" s="138"/>
      <c r="U63" s="138"/>
      <c r="AD63" s="140"/>
    </row>
    <row r="64" customFormat="false" ht="11.45" hidden="false" customHeight="true" outlineLevel="0" collapsed="false">
      <c r="E64" s="112"/>
      <c r="F64" s="136"/>
      <c r="G64" s="137"/>
      <c r="H64" s="6"/>
      <c r="O64" s="138"/>
      <c r="U64" s="138"/>
      <c r="AD64" s="140"/>
    </row>
    <row r="65" customFormat="false" ht="11.45" hidden="false" customHeight="true" outlineLevel="0" collapsed="false">
      <c r="E65" s="112"/>
      <c r="F65" s="136"/>
      <c r="G65" s="137"/>
      <c r="H65" s="6"/>
      <c r="AD65" s="140"/>
    </row>
    <row r="66" customFormat="false" ht="11.45" hidden="false" customHeight="true" outlineLevel="0" collapsed="false">
      <c r="E66" s="112"/>
      <c r="F66" s="136"/>
      <c r="G66" s="137"/>
      <c r="H66" s="6"/>
      <c r="AD66" s="140"/>
    </row>
    <row r="67" customFormat="false" ht="11.45" hidden="false" customHeight="true" outlineLevel="0" collapsed="false">
      <c r="E67" s="112"/>
      <c r="F67" s="136"/>
      <c r="G67" s="137"/>
      <c r="H67" s="6"/>
      <c r="AD67" s="140"/>
    </row>
    <row r="68" customFormat="false" ht="11.45" hidden="false" customHeight="true" outlineLevel="0" collapsed="false">
      <c r="E68" s="112"/>
      <c r="F68" s="136"/>
      <c r="G68" s="137"/>
      <c r="H68" s="6"/>
      <c r="AD68" s="140"/>
    </row>
    <row r="69" customFormat="false" ht="11.45" hidden="false" customHeight="true" outlineLevel="0" collapsed="false">
      <c r="E69" s="112"/>
      <c r="F69" s="136"/>
      <c r="G69" s="137"/>
      <c r="H69" s="6"/>
      <c r="AD69" s="140"/>
    </row>
    <row r="70" customFormat="false" ht="11.45" hidden="false" customHeight="true" outlineLevel="0" collapsed="false">
      <c r="E70" s="112"/>
      <c r="F70" s="136"/>
      <c r="G70" s="137"/>
      <c r="H70" s="6"/>
      <c r="AD70" s="140"/>
    </row>
    <row r="71" customFormat="false" ht="11.45" hidden="false" customHeight="true" outlineLevel="0" collapsed="false">
      <c r="E71" s="112"/>
      <c r="F71" s="136"/>
      <c r="G71" s="137"/>
      <c r="H71" s="6"/>
      <c r="AD71" s="140"/>
    </row>
    <row r="72" customFormat="false" ht="11.45" hidden="false" customHeight="true" outlineLevel="0" collapsed="false">
      <c r="E72" s="112"/>
      <c r="F72" s="136"/>
      <c r="G72" s="137"/>
      <c r="H72" s="6"/>
      <c r="AD72" s="140"/>
    </row>
    <row r="73" customFormat="false" ht="11.45" hidden="false" customHeight="true" outlineLevel="0" collapsed="false">
      <c r="E73" s="112"/>
      <c r="F73" s="136"/>
      <c r="G73" s="137"/>
      <c r="H73" s="6"/>
      <c r="AD73" s="140"/>
    </row>
    <row r="74" customFormat="false" ht="11.45" hidden="false" customHeight="true" outlineLevel="0" collapsed="false">
      <c r="E74" s="112"/>
      <c r="F74" s="136"/>
      <c r="G74" s="137"/>
      <c r="H74" s="6"/>
      <c r="AD74" s="140"/>
    </row>
    <row r="75" customFormat="false" ht="11.45" hidden="false" customHeight="true" outlineLevel="0" collapsed="false">
      <c r="E75" s="112"/>
      <c r="F75" s="136"/>
      <c r="G75" s="137"/>
      <c r="H75" s="6"/>
      <c r="AD75" s="140"/>
    </row>
    <row r="76" customFormat="false" ht="11.45" hidden="false" customHeight="true" outlineLevel="0" collapsed="false">
      <c r="E76" s="112"/>
      <c r="F76" s="136"/>
      <c r="G76" s="137"/>
      <c r="H76" s="6"/>
      <c r="AD76" s="140"/>
    </row>
    <row r="77" customFormat="false" ht="11.45" hidden="false" customHeight="true" outlineLevel="0" collapsed="false">
      <c r="E77" s="112"/>
      <c r="F77" s="136"/>
      <c r="G77" s="137"/>
      <c r="H77" s="6"/>
      <c r="AD77" s="140"/>
    </row>
    <row r="78" customFormat="false" ht="11.45" hidden="false" customHeight="true" outlineLevel="0" collapsed="false">
      <c r="E78" s="112"/>
      <c r="F78" s="136"/>
      <c r="G78" s="137"/>
      <c r="H78" s="6"/>
      <c r="AD78" s="140"/>
    </row>
    <row r="79" customFormat="false" ht="11.45" hidden="false" customHeight="true" outlineLevel="0" collapsed="false">
      <c r="E79" s="112"/>
      <c r="F79" s="136"/>
      <c r="G79" s="137"/>
      <c r="H79" s="6"/>
      <c r="AD79" s="140"/>
    </row>
    <row r="80" customFormat="false" ht="11.45" hidden="false" customHeight="true" outlineLevel="0" collapsed="false">
      <c r="E80" s="112"/>
      <c r="F80" s="136"/>
      <c r="G80" s="137"/>
      <c r="H80" s="6"/>
      <c r="AD80" s="140"/>
    </row>
    <row r="81" customFormat="false" ht="11.45" hidden="false" customHeight="true" outlineLevel="0" collapsed="false">
      <c r="E81" s="112"/>
      <c r="F81" s="136"/>
      <c r="G81" s="137"/>
      <c r="H81" s="6"/>
      <c r="AD81" s="140"/>
    </row>
    <row r="82" customFormat="false" ht="11.45" hidden="false" customHeight="true" outlineLevel="0" collapsed="false">
      <c r="E82" s="112"/>
      <c r="F82" s="136"/>
      <c r="G82" s="137"/>
      <c r="H82" s="6"/>
      <c r="AD82" s="140"/>
    </row>
    <row r="83" customFormat="false" ht="11.45" hidden="false" customHeight="true" outlineLevel="0" collapsed="false">
      <c r="E83" s="112"/>
      <c r="F83" s="136"/>
      <c r="G83" s="137"/>
      <c r="H83" s="6"/>
      <c r="AD83" s="140"/>
    </row>
    <row r="84" customFormat="false" ht="11.45" hidden="false" customHeight="true" outlineLevel="0" collapsed="false">
      <c r="E84" s="112"/>
      <c r="F84" s="136"/>
      <c r="G84" s="137"/>
      <c r="H84" s="6"/>
      <c r="AD84" s="140"/>
    </row>
    <row r="85" customFormat="false" ht="11.45" hidden="false" customHeight="true" outlineLevel="0" collapsed="false">
      <c r="E85" s="112"/>
      <c r="F85" s="136"/>
      <c r="G85" s="137"/>
      <c r="H85" s="6"/>
      <c r="I85" s="142" t="s">
        <v>113</v>
      </c>
      <c r="AD85" s="140"/>
    </row>
    <row r="86" customFormat="false" ht="1.5" hidden="false" customHeight="true" outlineLevel="0" collapsed="false">
      <c r="E86" s="112"/>
      <c r="F86" s="136"/>
      <c r="G86" s="137"/>
      <c r="H86" s="6"/>
      <c r="Q86" s="1"/>
      <c r="AD86" s="140"/>
    </row>
    <row r="87" customFormat="false" ht="11.45" hidden="false" customHeight="true" outlineLevel="0" collapsed="false">
      <c r="E87" s="112"/>
      <c r="F87" s="136"/>
      <c r="G87" s="137"/>
      <c r="H87" s="6" t="s">
        <v>36</v>
      </c>
      <c r="N87" s="143" t="n">
        <v>33</v>
      </c>
      <c r="O87" s="143" t="n">
        <v>37.5</v>
      </c>
      <c r="Q87" s="1" t="n">
        <f aca="false">SUM(N87:P87)</f>
        <v>70.5</v>
      </c>
      <c r="AD87" s="140"/>
    </row>
    <row r="88" customFormat="false" ht="11.45" hidden="false" customHeight="true" outlineLevel="0" collapsed="false">
      <c r="E88" s="112"/>
      <c r="F88" s="136"/>
      <c r="G88" s="137"/>
      <c r="H88" s="6" t="s">
        <v>30</v>
      </c>
      <c r="N88" s="143" t="n">
        <v>33</v>
      </c>
      <c r="O88" s="143" t="n">
        <v>30</v>
      </c>
      <c r="Q88" s="1" t="n">
        <f aca="false">SUM(N88:P88)</f>
        <v>63</v>
      </c>
      <c r="AD88" s="140"/>
    </row>
    <row r="89" customFormat="false" ht="11.45" hidden="false" customHeight="true" outlineLevel="0" collapsed="false">
      <c r="E89" s="112"/>
      <c r="F89" s="136"/>
      <c r="G89" s="137"/>
      <c r="H89" s="6" t="s">
        <v>55</v>
      </c>
      <c r="N89" s="143" t="n">
        <v>5</v>
      </c>
      <c r="O89" s="143" t="n">
        <v>27</v>
      </c>
      <c r="Q89" s="1" t="n">
        <f aca="false">SUM(N89:P89)</f>
        <v>32</v>
      </c>
      <c r="AD89" s="140"/>
    </row>
    <row r="90" customFormat="false" ht="11.45" hidden="false" customHeight="true" outlineLevel="0" collapsed="false">
      <c r="E90" s="112"/>
      <c r="F90" s="136"/>
      <c r="G90" s="137"/>
      <c r="H90" s="6" t="s">
        <v>64</v>
      </c>
      <c r="N90" s="143" t="n">
        <v>2</v>
      </c>
      <c r="O90" s="143" t="n">
        <v>19.5</v>
      </c>
      <c r="Q90" s="1" t="n">
        <f aca="false">SUM(N90:P90)</f>
        <v>21.5</v>
      </c>
      <c r="AD90" s="140"/>
    </row>
    <row r="91" customFormat="false" ht="11.45" hidden="false" customHeight="true" outlineLevel="0" collapsed="false">
      <c r="E91" s="112"/>
      <c r="F91" s="136"/>
      <c r="G91" s="137"/>
      <c r="H91" s="6" t="s">
        <v>45</v>
      </c>
      <c r="N91" s="143" t="n">
        <v>10</v>
      </c>
      <c r="O91" s="143" t="n">
        <v>10.5</v>
      </c>
      <c r="Q91" s="1" t="n">
        <f aca="false">SUM(N91:P91)</f>
        <v>20.5</v>
      </c>
      <c r="AD91" s="140"/>
    </row>
    <row r="92" customFormat="false" ht="11.45" hidden="false" customHeight="true" outlineLevel="0" collapsed="false">
      <c r="E92" s="112"/>
      <c r="F92" s="136"/>
      <c r="G92" s="137"/>
      <c r="H92" s="6" t="s">
        <v>52</v>
      </c>
      <c r="N92" s="143" t="n">
        <v>7</v>
      </c>
      <c r="O92" s="143" t="n">
        <v>13.5</v>
      </c>
      <c r="Q92" s="1" t="n">
        <f aca="false">SUM(N92:P92)</f>
        <v>20.5</v>
      </c>
      <c r="AD92" s="140"/>
    </row>
    <row r="93" customFormat="false" ht="11.45" hidden="false" customHeight="true" outlineLevel="0" collapsed="false">
      <c r="E93" s="112"/>
      <c r="F93" s="136"/>
      <c r="G93" s="137"/>
      <c r="H93" s="6" t="s">
        <v>59</v>
      </c>
      <c r="N93" s="143" t="n">
        <v>4</v>
      </c>
      <c r="O93" s="143" t="n">
        <v>15</v>
      </c>
      <c r="Q93" s="1" t="n">
        <f aca="false">SUM(N93:P93)</f>
        <v>19</v>
      </c>
      <c r="AD93" s="140"/>
    </row>
    <row r="94" customFormat="false" ht="11.45" hidden="false" customHeight="true" outlineLevel="0" collapsed="false">
      <c r="E94" s="112"/>
      <c r="F94" s="136"/>
      <c r="G94" s="137"/>
      <c r="H94" s="6" t="s">
        <v>39</v>
      </c>
      <c r="N94" s="143" t="n">
        <v>18</v>
      </c>
      <c r="O94" s="143"/>
      <c r="Q94" s="1" t="n">
        <f aca="false">SUM(N94:P94)</f>
        <v>18</v>
      </c>
    </row>
    <row r="95" customFormat="false" ht="11.45" hidden="false" customHeight="true" outlineLevel="0" collapsed="false">
      <c r="E95" s="112"/>
      <c r="F95" s="136"/>
      <c r="G95" s="137"/>
      <c r="H95" s="6" t="s">
        <v>61</v>
      </c>
      <c r="N95" s="143" t="n">
        <v>3</v>
      </c>
      <c r="O95" s="143" t="n">
        <v>12</v>
      </c>
      <c r="Q95" s="1" t="n">
        <f aca="false">SUM(N95:P95)</f>
        <v>15</v>
      </c>
    </row>
    <row r="96" customFormat="false" ht="11.45" hidden="false" customHeight="true" outlineLevel="0" collapsed="false">
      <c r="E96" s="112"/>
      <c r="F96" s="136"/>
      <c r="G96" s="137"/>
      <c r="H96" s="6" t="s">
        <v>47</v>
      </c>
      <c r="N96" s="143" t="n">
        <v>9</v>
      </c>
      <c r="O96" s="143"/>
      <c r="Q96" s="1" t="n">
        <f aca="false">SUM(N96:P96)</f>
        <v>9</v>
      </c>
    </row>
    <row r="97" customFormat="false" ht="11.45" hidden="false" customHeight="true" outlineLevel="0" collapsed="false">
      <c r="E97" s="112"/>
      <c r="F97" s="136"/>
      <c r="G97" s="137"/>
      <c r="H97" s="6"/>
      <c r="N97" s="143"/>
      <c r="O97" s="143"/>
      <c r="Q97" s="1"/>
    </row>
    <row r="98" customFormat="false" ht="11.45" hidden="false" customHeight="true" outlineLevel="0" collapsed="false">
      <c r="A98" s="11"/>
      <c r="B98" s="11"/>
      <c r="C98" s="11"/>
      <c r="D98" s="144"/>
      <c r="E98" s="145" t="s">
        <v>114</v>
      </c>
      <c r="F98" s="102"/>
      <c r="G98" s="146"/>
      <c r="H98" s="146"/>
      <c r="I98" s="146"/>
      <c r="J98" s="146"/>
      <c r="K98" s="146"/>
      <c r="L98" s="146"/>
      <c r="M98" s="8"/>
      <c r="N98" s="143"/>
      <c r="O98" s="143"/>
      <c r="P98" s="147"/>
      <c r="Q98" s="148" t="s">
        <v>115</v>
      </c>
      <c r="S98" s="149"/>
      <c r="T98" s="147"/>
      <c r="U98" s="147"/>
      <c r="V98" s="147"/>
      <c r="W98" s="8"/>
      <c r="Y98" s="149"/>
      <c r="AA98" s="149"/>
      <c r="AB98" s="149"/>
    </row>
    <row r="99" customFormat="false" ht="11.45" hidden="false" customHeight="true" outlineLevel="0" collapsed="false">
      <c r="A99" s="11"/>
      <c r="B99" s="11"/>
      <c r="C99" s="11"/>
      <c r="D99" s="144"/>
      <c r="E99" s="145"/>
      <c r="F99" s="102"/>
      <c r="G99" s="146"/>
      <c r="H99" s="146"/>
      <c r="I99" s="146"/>
      <c r="J99" s="146"/>
      <c r="K99" s="146"/>
      <c r="L99" s="146"/>
      <c r="M99" s="8"/>
      <c r="N99" s="147"/>
      <c r="O99" s="147"/>
      <c r="P99" s="147"/>
      <c r="Q99" s="148"/>
      <c r="S99" s="149"/>
      <c r="T99" s="147"/>
      <c r="U99" s="147"/>
      <c r="V99" s="147"/>
      <c r="W99" s="8"/>
      <c r="Y99" s="149"/>
      <c r="AA99" s="149"/>
      <c r="AB99" s="149"/>
    </row>
    <row r="100" customFormat="false" ht="11.45" hidden="false" customHeight="true" outlineLevel="0" collapsed="false">
      <c r="A100" s="11"/>
      <c r="B100" s="11"/>
      <c r="C100" s="11"/>
      <c r="D100" s="144"/>
      <c r="E100" s="145" t="s">
        <v>116</v>
      </c>
      <c r="F100" s="102"/>
      <c r="G100" s="146"/>
      <c r="H100" s="146"/>
      <c r="I100" s="146"/>
      <c r="J100" s="146"/>
      <c r="K100" s="146"/>
      <c r="L100" s="146"/>
      <c r="M100" s="8"/>
      <c r="N100" s="147"/>
      <c r="O100" s="147"/>
      <c r="P100" s="147"/>
      <c r="Q100" s="8" t="s">
        <v>117</v>
      </c>
      <c r="S100" s="149"/>
      <c r="T100" s="147"/>
      <c r="U100" s="147"/>
      <c r="V100" s="147"/>
      <c r="W100" s="8"/>
      <c r="Y100" s="149"/>
      <c r="AA100" s="149"/>
      <c r="AB100" s="149"/>
    </row>
    <row r="101" customFormat="false" ht="12.75" hidden="false" customHeight="false" outlineLevel="0" collapsed="false">
      <c r="E101" s="112"/>
      <c r="F101" s="136"/>
      <c r="G101" s="137"/>
      <c r="H101" s="6"/>
    </row>
    <row r="102" customFormat="false" ht="12.75" hidden="false" customHeight="false" outlineLevel="0" collapsed="false">
      <c r="E102" s="112"/>
      <c r="F102" s="136"/>
      <c r="G102" s="137"/>
      <c r="H102" s="6"/>
    </row>
    <row r="103" customFormat="false" ht="12.75" hidden="false" customHeight="false" outlineLevel="0" collapsed="false">
      <c r="E103" s="112"/>
      <c r="F103" s="136"/>
      <c r="G103" s="137"/>
      <c r="H103" s="6"/>
    </row>
    <row r="104" customFormat="false" ht="12.75" hidden="false" customHeight="false" outlineLevel="0" collapsed="false">
      <c r="E104" s="112"/>
      <c r="F104" s="136"/>
      <c r="G104" s="137"/>
      <c r="H104" s="6"/>
    </row>
    <row r="105" customFormat="false" ht="12.75" hidden="false" customHeight="false" outlineLevel="0" collapsed="false">
      <c r="E105" s="112"/>
      <c r="F105" s="136"/>
      <c r="G105" s="137"/>
      <c r="H105" s="6"/>
    </row>
    <row r="106" customFormat="false" ht="12.75" hidden="false" customHeight="false" outlineLevel="0" collapsed="false">
      <c r="E106" s="112"/>
      <c r="F106" s="136"/>
      <c r="G106" s="137"/>
      <c r="H106" s="6"/>
    </row>
    <row r="107" customFormat="false" ht="12.75" hidden="false" customHeight="false" outlineLevel="0" collapsed="false">
      <c r="E107" s="112"/>
      <c r="F107" s="136"/>
      <c r="G107" s="137"/>
      <c r="H107" s="6"/>
    </row>
    <row r="108" customFormat="false" ht="12.75" hidden="false" customHeight="false" outlineLevel="0" collapsed="false">
      <c r="E108" s="112"/>
      <c r="F108" s="136"/>
      <c r="G108" s="137"/>
      <c r="H108" s="6"/>
    </row>
    <row r="109" customFormat="false" ht="12.75" hidden="false" customHeight="false" outlineLevel="0" collapsed="false">
      <c r="E109" s="112"/>
      <c r="F109" s="136"/>
      <c r="G109" s="137"/>
      <c r="H109" s="6"/>
    </row>
    <row r="110" customFormat="false" ht="12.75" hidden="false" customHeight="false" outlineLevel="0" collapsed="false">
      <c r="E110" s="112"/>
      <c r="F110" s="136"/>
      <c r="G110" s="137"/>
      <c r="H110" s="6"/>
    </row>
    <row r="111" customFormat="false" ht="12.75" hidden="false" customHeight="false" outlineLevel="0" collapsed="false">
      <c r="E111" s="112"/>
      <c r="F111" s="136"/>
      <c r="G111" s="137"/>
      <c r="H111" s="6"/>
    </row>
    <row r="112" customFormat="false" ht="12.75" hidden="false" customHeight="false" outlineLevel="0" collapsed="false">
      <c r="E112" s="112"/>
      <c r="F112" s="136"/>
      <c r="G112" s="137"/>
      <c r="H112" s="6"/>
    </row>
    <row r="113" customFormat="false" ht="12.75" hidden="false" customHeight="false" outlineLevel="0" collapsed="false">
      <c r="E113" s="112"/>
      <c r="F113" s="136"/>
      <c r="G113" s="137"/>
      <c r="H113" s="6"/>
    </row>
    <row r="114" customFormat="false" ht="12.75" hidden="false" customHeight="false" outlineLevel="0" collapsed="false">
      <c r="E114" s="112"/>
      <c r="F114" s="136"/>
      <c r="G114" s="137"/>
      <c r="H114" s="6"/>
    </row>
    <row r="115" customFormat="false" ht="12.75" hidden="false" customHeight="false" outlineLevel="0" collapsed="false">
      <c r="E115" s="112"/>
      <c r="F115" s="136"/>
      <c r="G115" s="137"/>
      <c r="H115" s="6"/>
    </row>
    <row r="116" customFormat="false" ht="12.75" hidden="false" customHeight="false" outlineLevel="0" collapsed="false">
      <c r="E116" s="112"/>
      <c r="F116" s="136"/>
      <c r="G116" s="137"/>
      <c r="H116" s="6"/>
    </row>
    <row r="117" customFormat="false" ht="12.75" hidden="false" customHeight="false" outlineLevel="0" collapsed="false">
      <c r="E117" s="112"/>
      <c r="F117" s="136"/>
      <c r="G117" s="137"/>
      <c r="H117" s="6"/>
    </row>
    <row r="118" customFormat="false" ht="12.75" hidden="false" customHeight="false" outlineLevel="0" collapsed="false">
      <c r="E118" s="112"/>
      <c r="F118" s="136"/>
      <c r="G118" s="137"/>
      <c r="H118" s="6"/>
    </row>
    <row r="119" customFormat="false" ht="12.75" hidden="false" customHeight="false" outlineLevel="0" collapsed="false">
      <c r="E119" s="112"/>
      <c r="F119" s="136"/>
      <c r="G119" s="137"/>
      <c r="H119" s="6"/>
    </row>
    <row r="120" customFormat="false" ht="12.75" hidden="false" customHeight="false" outlineLevel="0" collapsed="false">
      <c r="E120" s="112"/>
      <c r="F120" s="136"/>
      <c r="G120" s="137"/>
      <c r="H120" s="6"/>
    </row>
    <row r="121" customFormat="false" ht="12.75" hidden="false" customHeight="false" outlineLevel="0" collapsed="false">
      <c r="E121" s="112"/>
      <c r="F121" s="136"/>
      <c r="G121" s="137"/>
      <c r="H121" s="6"/>
    </row>
    <row r="122" customFormat="false" ht="12.75" hidden="false" customHeight="false" outlineLevel="0" collapsed="false">
      <c r="E122" s="112"/>
      <c r="F122" s="136"/>
      <c r="G122" s="137"/>
      <c r="H122" s="6"/>
    </row>
    <row r="123" customFormat="false" ht="12.75" hidden="false" customHeight="false" outlineLevel="0" collapsed="false">
      <c r="E123" s="112"/>
      <c r="F123" s="136"/>
      <c r="G123" s="137"/>
      <c r="H123" s="6"/>
    </row>
    <row r="124" customFormat="false" ht="12.75" hidden="false" customHeight="false" outlineLevel="0" collapsed="false">
      <c r="E124" s="112"/>
      <c r="F124" s="136"/>
      <c r="G124" s="137"/>
      <c r="H124" s="6"/>
    </row>
    <row r="125" customFormat="false" ht="12.75" hidden="false" customHeight="false" outlineLevel="0" collapsed="false">
      <c r="E125" s="112"/>
      <c r="F125" s="136"/>
      <c r="G125" s="137"/>
      <c r="H125" s="6"/>
    </row>
    <row r="126" customFormat="false" ht="12.75" hidden="false" customHeight="false" outlineLevel="0" collapsed="false">
      <c r="E126" s="112"/>
      <c r="F126" s="136"/>
      <c r="G126" s="137"/>
      <c r="H126" s="6"/>
    </row>
    <row r="127" customFormat="false" ht="12.75" hidden="false" customHeight="false" outlineLevel="0" collapsed="false">
      <c r="E127" s="112"/>
      <c r="F127" s="136"/>
      <c r="G127" s="137"/>
      <c r="H127" s="6"/>
    </row>
    <row r="128" customFormat="false" ht="12.75" hidden="false" customHeight="false" outlineLevel="0" collapsed="false">
      <c r="E128" s="112"/>
      <c r="F128" s="136"/>
      <c r="G128" s="137"/>
      <c r="H128" s="6"/>
    </row>
    <row r="129" customFormat="false" ht="12.75" hidden="false" customHeight="false" outlineLevel="0" collapsed="false">
      <c r="E129" s="112"/>
      <c r="F129" s="136"/>
      <c r="G129" s="137"/>
      <c r="H129" s="6"/>
    </row>
    <row r="130" customFormat="false" ht="12.75" hidden="false" customHeight="false" outlineLevel="0" collapsed="false">
      <c r="E130" s="112"/>
      <c r="F130" s="136"/>
      <c r="G130" s="137"/>
      <c r="H130" s="6"/>
    </row>
    <row r="131" customFormat="false" ht="12.75" hidden="false" customHeight="false" outlineLevel="0" collapsed="false">
      <c r="E131" s="112"/>
      <c r="F131" s="136"/>
      <c r="G131" s="137"/>
      <c r="H131" s="6"/>
    </row>
    <row r="132" customFormat="false" ht="12.75" hidden="false" customHeight="false" outlineLevel="0" collapsed="false">
      <c r="E132" s="112"/>
      <c r="F132" s="136"/>
      <c r="G132" s="137"/>
      <c r="H132" s="6"/>
    </row>
    <row r="133" customFormat="false" ht="12.75" hidden="false" customHeight="false" outlineLevel="0" collapsed="false">
      <c r="E133" s="112"/>
      <c r="F133" s="136"/>
      <c r="G133" s="137"/>
      <c r="H133" s="6"/>
    </row>
    <row r="134" customFormat="false" ht="12.75" hidden="false" customHeight="false" outlineLevel="0" collapsed="false">
      <c r="E134" s="112"/>
      <c r="F134" s="136"/>
      <c r="G134" s="137"/>
      <c r="H134" s="6"/>
    </row>
    <row r="135" customFormat="false" ht="12.75" hidden="false" customHeight="false" outlineLevel="0" collapsed="false">
      <c r="E135" s="112"/>
      <c r="F135" s="136"/>
      <c r="G135" s="137"/>
      <c r="H135" s="6"/>
    </row>
    <row r="136" customFormat="false" ht="12.75" hidden="false" customHeight="false" outlineLevel="0" collapsed="false">
      <c r="E136" s="112"/>
      <c r="F136" s="136"/>
      <c r="G136" s="137"/>
      <c r="H136" s="6"/>
    </row>
    <row r="137" customFormat="false" ht="12.75" hidden="false" customHeight="false" outlineLevel="0" collapsed="false">
      <c r="E137" s="112"/>
      <c r="F137" s="136"/>
      <c r="G137" s="137"/>
      <c r="H137" s="6"/>
    </row>
    <row r="138" customFormat="false" ht="12.75" hidden="false" customHeight="false" outlineLevel="0" collapsed="false">
      <c r="E138" s="112"/>
      <c r="F138" s="136"/>
      <c r="G138" s="137"/>
      <c r="H138" s="6"/>
    </row>
    <row r="139" customFormat="false" ht="12.75" hidden="false" customHeight="false" outlineLevel="0" collapsed="false">
      <c r="E139" s="112"/>
      <c r="F139" s="136"/>
      <c r="G139" s="137"/>
      <c r="H139" s="6"/>
    </row>
    <row r="140" customFormat="false" ht="12.75" hidden="false" customHeight="false" outlineLevel="0" collapsed="false">
      <c r="E140" s="112"/>
      <c r="F140" s="136"/>
      <c r="G140" s="137"/>
      <c r="H140" s="6"/>
    </row>
    <row r="141" customFormat="false" ht="12.75" hidden="false" customHeight="false" outlineLevel="0" collapsed="false">
      <c r="E141" s="112"/>
      <c r="F141" s="136"/>
      <c r="G141" s="137"/>
      <c r="H141" s="6"/>
    </row>
    <row r="142" customFormat="false" ht="12.75" hidden="false" customHeight="false" outlineLevel="0" collapsed="false">
      <c r="E142" s="112"/>
      <c r="F142" s="136"/>
      <c r="G142" s="137"/>
      <c r="H142" s="6"/>
    </row>
    <row r="143" customFormat="false" ht="12.75" hidden="false" customHeight="false" outlineLevel="0" collapsed="false">
      <c r="E143" s="112"/>
      <c r="F143" s="136"/>
      <c r="G143" s="137"/>
      <c r="H143" s="6"/>
    </row>
    <row r="144" customFormat="false" ht="12.75" hidden="false" customHeight="false" outlineLevel="0" collapsed="false">
      <c r="E144" s="112"/>
      <c r="F144" s="136"/>
      <c r="G144" s="137"/>
      <c r="H144" s="6"/>
    </row>
    <row r="145" customFormat="false" ht="12.75" hidden="false" customHeight="false" outlineLevel="0" collapsed="false">
      <c r="E145" s="112"/>
      <c r="F145" s="136"/>
      <c r="G145" s="137"/>
      <c r="H145" s="6"/>
    </row>
    <row r="146" customFormat="false" ht="12.75" hidden="false" customHeight="false" outlineLevel="0" collapsed="false">
      <c r="E146" s="112"/>
      <c r="F146" s="136"/>
      <c r="G146" s="137"/>
      <c r="H146" s="6"/>
    </row>
    <row r="147" customFormat="false" ht="12.75" hidden="false" customHeight="false" outlineLevel="0" collapsed="false">
      <c r="E147" s="112"/>
      <c r="F147" s="136"/>
      <c r="G147" s="137"/>
      <c r="H147" s="6"/>
    </row>
    <row r="148" customFormat="false" ht="12.75" hidden="false" customHeight="false" outlineLevel="0" collapsed="false">
      <c r="E148" s="112"/>
      <c r="F148" s="136"/>
      <c r="G148" s="137"/>
      <c r="H148" s="6"/>
    </row>
    <row r="149" customFormat="false" ht="12.75" hidden="false" customHeight="false" outlineLevel="0" collapsed="false">
      <c r="E149" s="112"/>
      <c r="F149" s="136"/>
      <c r="G149" s="137"/>
      <c r="H149" s="6"/>
    </row>
    <row r="150" customFormat="false" ht="12.75" hidden="false" customHeight="false" outlineLevel="0" collapsed="false">
      <c r="E150" s="112"/>
      <c r="F150" s="136"/>
      <c r="G150" s="137"/>
      <c r="H150" s="6"/>
    </row>
    <row r="151" customFormat="false" ht="12.75" hidden="false" customHeight="false" outlineLevel="0" collapsed="false">
      <c r="E151" s="112"/>
      <c r="F151" s="136"/>
      <c r="G151" s="137"/>
      <c r="H151" s="6"/>
    </row>
    <row r="152" customFormat="false" ht="12.75" hidden="false" customHeight="false" outlineLevel="0" collapsed="false">
      <c r="E152" s="112"/>
      <c r="F152" s="136"/>
      <c r="G152" s="137"/>
      <c r="H152" s="6"/>
    </row>
    <row r="153" customFormat="false" ht="12.75" hidden="false" customHeight="false" outlineLevel="0" collapsed="false">
      <c r="E153" s="112"/>
      <c r="F153" s="136"/>
      <c r="G153" s="137"/>
      <c r="H153" s="6"/>
    </row>
    <row r="154" customFormat="false" ht="12.75" hidden="false" customHeight="false" outlineLevel="0" collapsed="false">
      <c r="E154" s="112"/>
      <c r="F154" s="136"/>
      <c r="G154" s="137"/>
      <c r="H154" s="6"/>
    </row>
    <row r="155" customFormat="false" ht="12.75" hidden="false" customHeight="false" outlineLevel="0" collapsed="false">
      <c r="E155" s="112"/>
      <c r="F155" s="136"/>
      <c r="G155" s="137"/>
      <c r="H155" s="6"/>
    </row>
    <row r="156" customFormat="false" ht="12.75" hidden="false" customHeight="false" outlineLevel="0" collapsed="false">
      <c r="E156" s="112"/>
      <c r="F156" s="136"/>
      <c r="G156" s="137"/>
      <c r="H156" s="6"/>
    </row>
    <row r="157" customFormat="false" ht="12.75" hidden="false" customHeight="false" outlineLevel="0" collapsed="false">
      <c r="E157" s="112"/>
      <c r="F157" s="136"/>
      <c r="G157" s="137"/>
      <c r="H157" s="6"/>
    </row>
    <row r="158" customFormat="false" ht="12.75" hidden="false" customHeight="false" outlineLevel="0" collapsed="false">
      <c r="E158" s="112"/>
      <c r="F158" s="136"/>
      <c r="G158" s="137"/>
      <c r="H158" s="6"/>
    </row>
    <row r="159" customFormat="false" ht="12.75" hidden="false" customHeight="false" outlineLevel="0" collapsed="false">
      <c r="E159" s="112"/>
      <c r="F159" s="136"/>
      <c r="G159" s="137"/>
      <c r="H159" s="6"/>
    </row>
    <row r="160" customFormat="false" ht="12.75" hidden="false" customHeight="false" outlineLevel="0" collapsed="false">
      <c r="E160" s="112"/>
      <c r="F160" s="136"/>
      <c r="G160" s="137"/>
      <c r="H160" s="6"/>
    </row>
    <row r="161" customFormat="false" ht="12.75" hidden="false" customHeight="false" outlineLevel="0" collapsed="false">
      <c r="E161" s="112"/>
      <c r="F161" s="136"/>
      <c r="G161" s="137"/>
      <c r="H161" s="6"/>
    </row>
    <row r="162" customFormat="false" ht="12.75" hidden="false" customHeight="false" outlineLevel="0" collapsed="false">
      <c r="E162" s="112"/>
      <c r="F162" s="136"/>
      <c r="G162" s="137"/>
      <c r="H162" s="6"/>
    </row>
    <row r="163" customFormat="false" ht="12.75" hidden="false" customHeight="false" outlineLevel="0" collapsed="false">
      <c r="E163" s="112"/>
      <c r="F163" s="136"/>
      <c r="G163" s="137"/>
      <c r="H163" s="6"/>
    </row>
    <row r="164" customFormat="false" ht="12.75" hidden="false" customHeight="false" outlineLevel="0" collapsed="false">
      <c r="E164" s="112"/>
      <c r="F164" s="136"/>
      <c r="G164" s="137"/>
      <c r="H164" s="6"/>
    </row>
    <row r="165" customFormat="false" ht="12.75" hidden="false" customHeight="false" outlineLevel="0" collapsed="false">
      <c r="E165" s="112"/>
      <c r="F165" s="136"/>
      <c r="G165" s="137"/>
      <c r="H165" s="6"/>
    </row>
    <row r="166" customFormat="false" ht="12.75" hidden="false" customHeight="false" outlineLevel="0" collapsed="false">
      <c r="E166" s="112"/>
      <c r="F166" s="136"/>
      <c r="G166" s="137"/>
      <c r="H166" s="6"/>
    </row>
    <row r="167" customFormat="false" ht="12.75" hidden="false" customHeight="false" outlineLevel="0" collapsed="false">
      <c r="E167" s="112"/>
      <c r="F167" s="136"/>
      <c r="G167" s="137"/>
      <c r="H167" s="6"/>
    </row>
    <row r="168" customFormat="false" ht="12.75" hidden="false" customHeight="false" outlineLevel="0" collapsed="false">
      <c r="E168" s="112"/>
      <c r="F168" s="136"/>
      <c r="G168" s="137"/>
      <c r="H168" s="6"/>
    </row>
    <row r="169" customFormat="false" ht="12.75" hidden="false" customHeight="false" outlineLevel="0" collapsed="false">
      <c r="E169" s="112"/>
      <c r="F169" s="136"/>
      <c r="G169" s="137"/>
      <c r="H169" s="6"/>
    </row>
    <row r="170" customFormat="false" ht="12.75" hidden="false" customHeight="false" outlineLevel="0" collapsed="false">
      <c r="E170" s="112"/>
      <c r="F170" s="136"/>
      <c r="G170" s="137"/>
      <c r="H170" s="6"/>
    </row>
    <row r="171" customFormat="false" ht="12.75" hidden="false" customHeight="false" outlineLevel="0" collapsed="false">
      <c r="E171" s="112"/>
      <c r="F171" s="136"/>
      <c r="G171" s="137"/>
      <c r="H171" s="6"/>
    </row>
    <row r="172" customFormat="false" ht="12.75" hidden="false" customHeight="false" outlineLevel="0" collapsed="false">
      <c r="E172" s="112"/>
      <c r="F172" s="136"/>
      <c r="G172" s="137"/>
      <c r="H172" s="6"/>
    </row>
    <row r="173" customFormat="false" ht="12.75" hidden="false" customHeight="false" outlineLevel="0" collapsed="false">
      <c r="E173" s="112"/>
      <c r="F173" s="136"/>
      <c r="G173" s="137"/>
      <c r="H173" s="6"/>
    </row>
    <row r="174" customFormat="false" ht="12.75" hidden="false" customHeight="false" outlineLevel="0" collapsed="false">
      <c r="E174" s="112"/>
      <c r="F174" s="136"/>
      <c r="G174" s="137"/>
      <c r="H174" s="6"/>
    </row>
    <row r="175" customFormat="false" ht="12.75" hidden="false" customHeight="false" outlineLevel="0" collapsed="false">
      <c r="E175" s="112"/>
      <c r="F175" s="136"/>
      <c r="G175" s="137"/>
      <c r="H175" s="6"/>
    </row>
    <row r="176" customFormat="false" ht="12.75" hidden="false" customHeight="false" outlineLevel="0" collapsed="false">
      <c r="E176" s="112"/>
      <c r="F176" s="136"/>
      <c r="G176" s="137"/>
      <c r="H176" s="6"/>
    </row>
    <row r="177" customFormat="false" ht="12.75" hidden="false" customHeight="false" outlineLevel="0" collapsed="false">
      <c r="E177" s="112"/>
      <c r="F177" s="136"/>
      <c r="G177" s="137"/>
      <c r="H177" s="6"/>
    </row>
    <row r="178" customFormat="false" ht="12.75" hidden="false" customHeight="false" outlineLevel="0" collapsed="false">
      <c r="E178" s="112"/>
      <c r="F178" s="136"/>
      <c r="G178" s="137"/>
      <c r="H178" s="6"/>
    </row>
    <row r="179" customFormat="false" ht="12.75" hidden="false" customHeight="false" outlineLevel="0" collapsed="false">
      <c r="E179" s="112"/>
      <c r="F179" s="136"/>
      <c r="G179" s="137"/>
      <c r="H179" s="6"/>
    </row>
    <row r="180" customFormat="false" ht="12.75" hidden="false" customHeight="false" outlineLevel="0" collapsed="false">
      <c r="E180" s="112"/>
      <c r="F180" s="136"/>
      <c r="G180" s="137"/>
      <c r="H180" s="6"/>
    </row>
    <row r="181" customFormat="false" ht="12.75" hidden="false" customHeight="false" outlineLevel="0" collapsed="false">
      <c r="E181" s="112"/>
      <c r="F181" s="136"/>
      <c r="G181" s="137"/>
      <c r="H181" s="6"/>
    </row>
    <row r="182" customFormat="false" ht="12.75" hidden="false" customHeight="false" outlineLevel="0" collapsed="false">
      <c r="E182" s="112"/>
      <c r="F182" s="136"/>
      <c r="G182" s="137"/>
      <c r="H182" s="6"/>
    </row>
    <row r="183" customFormat="false" ht="12.75" hidden="false" customHeight="false" outlineLevel="0" collapsed="false">
      <c r="E183" s="112"/>
      <c r="F183" s="136"/>
      <c r="G183" s="137"/>
      <c r="H183" s="6"/>
    </row>
    <row r="184" customFormat="false" ht="12.75" hidden="false" customHeight="false" outlineLevel="0" collapsed="false">
      <c r="E184" s="112"/>
      <c r="F184" s="136"/>
      <c r="G184" s="137"/>
      <c r="H184" s="6"/>
    </row>
    <row r="185" customFormat="false" ht="12.75" hidden="false" customHeight="false" outlineLevel="0" collapsed="false">
      <c r="E185" s="112"/>
      <c r="F185" s="136"/>
      <c r="G185" s="137"/>
      <c r="H185" s="6"/>
    </row>
    <row r="186" customFormat="false" ht="12.75" hidden="false" customHeight="false" outlineLevel="0" collapsed="false">
      <c r="E186" s="112"/>
      <c r="F186" s="136"/>
      <c r="G186" s="137"/>
      <c r="H186" s="6"/>
    </row>
    <row r="187" customFormat="false" ht="12.75" hidden="false" customHeight="false" outlineLevel="0" collapsed="false">
      <c r="E187" s="112"/>
      <c r="F187" s="136"/>
      <c r="G187" s="137"/>
      <c r="H187" s="6"/>
    </row>
    <row r="188" customFormat="false" ht="12.75" hidden="false" customHeight="false" outlineLevel="0" collapsed="false">
      <c r="E188" s="112"/>
      <c r="F188" s="136"/>
      <c r="G188" s="137"/>
      <c r="H188" s="6"/>
    </row>
    <row r="189" customFormat="false" ht="12.75" hidden="false" customHeight="false" outlineLevel="0" collapsed="false">
      <c r="E189" s="112"/>
      <c r="F189" s="136"/>
      <c r="G189" s="137"/>
      <c r="H189" s="6"/>
    </row>
    <row r="190" customFormat="false" ht="12.75" hidden="false" customHeight="false" outlineLevel="0" collapsed="false">
      <c r="E190" s="112"/>
      <c r="F190" s="136"/>
      <c r="G190" s="137"/>
      <c r="H190" s="6"/>
    </row>
    <row r="191" customFormat="false" ht="12.75" hidden="false" customHeight="false" outlineLevel="0" collapsed="false">
      <c r="E191" s="112"/>
      <c r="F191" s="136"/>
      <c r="G191" s="137"/>
      <c r="H191" s="6"/>
    </row>
    <row r="192" customFormat="false" ht="12.75" hidden="false" customHeight="false" outlineLevel="0" collapsed="false">
      <c r="E192" s="112"/>
      <c r="F192" s="136"/>
      <c r="G192" s="137"/>
      <c r="H192" s="6"/>
    </row>
    <row r="193" customFormat="false" ht="12.75" hidden="false" customHeight="false" outlineLevel="0" collapsed="false">
      <c r="E193" s="112"/>
      <c r="F193" s="136"/>
      <c r="G193" s="137"/>
      <c r="H193" s="6"/>
    </row>
    <row r="194" customFormat="false" ht="12.75" hidden="false" customHeight="false" outlineLevel="0" collapsed="false">
      <c r="E194" s="112"/>
      <c r="F194" s="136"/>
      <c r="G194" s="137"/>
      <c r="H194" s="6"/>
    </row>
    <row r="195" customFormat="false" ht="12.75" hidden="false" customHeight="false" outlineLevel="0" collapsed="false">
      <c r="E195" s="112"/>
      <c r="F195" s="136"/>
      <c r="G195" s="137"/>
      <c r="H195" s="6"/>
    </row>
    <row r="196" customFormat="false" ht="12.75" hidden="false" customHeight="false" outlineLevel="0" collapsed="false">
      <c r="E196" s="112"/>
      <c r="F196" s="136"/>
      <c r="G196" s="137"/>
      <c r="H196" s="6"/>
    </row>
    <row r="197" customFormat="false" ht="12.75" hidden="false" customHeight="false" outlineLevel="0" collapsed="false">
      <c r="E197" s="112"/>
      <c r="F197" s="136"/>
      <c r="G197" s="137"/>
      <c r="H197" s="6"/>
    </row>
    <row r="198" customFormat="false" ht="12.75" hidden="false" customHeight="false" outlineLevel="0" collapsed="false">
      <c r="E198" s="112"/>
      <c r="F198" s="136"/>
      <c r="G198" s="137"/>
      <c r="H198" s="6"/>
    </row>
    <row r="199" customFormat="false" ht="12.75" hidden="false" customHeight="false" outlineLevel="0" collapsed="false">
      <c r="E199" s="112"/>
      <c r="F199" s="136"/>
      <c r="G199" s="137"/>
      <c r="H199" s="6"/>
    </row>
    <row r="200" customFormat="false" ht="12.75" hidden="false" customHeight="false" outlineLevel="0" collapsed="false">
      <c r="E200" s="112"/>
      <c r="F200" s="136"/>
      <c r="G200" s="137"/>
      <c r="H200" s="6"/>
    </row>
    <row r="201" customFormat="false" ht="12.75" hidden="false" customHeight="false" outlineLevel="0" collapsed="false">
      <c r="E201" s="112"/>
      <c r="F201" s="136"/>
      <c r="G201" s="137"/>
      <c r="H201" s="6"/>
    </row>
    <row r="202" customFormat="false" ht="12.75" hidden="false" customHeight="false" outlineLevel="0" collapsed="false">
      <c r="E202" s="112"/>
      <c r="F202" s="136"/>
      <c r="G202" s="137"/>
      <c r="H202" s="6"/>
    </row>
    <row r="203" customFormat="false" ht="12.75" hidden="false" customHeight="false" outlineLevel="0" collapsed="false">
      <c r="E203" s="112"/>
      <c r="F203" s="136"/>
      <c r="G203" s="137"/>
      <c r="H203" s="6"/>
    </row>
    <row r="204" customFormat="false" ht="12.75" hidden="false" customHeight="false" outlineLevel="0" collapsed="false">
      <c r="E204" s="112"/>
      <c r="F204" s="136"/>
      <c r="G204" s="137"/>
      <c r="H204" s="6"/>
    </row>
    <row r="205" customFormat="false" ht="12.75" hidden="false" customHeight="false" outlineLevel="0" collapsed="false">
      <c r="E205" s="112"/>
      <c r="F205" s="136"/>
      <c r="G205" s="137"/>
      <c r="H205" s="6"/>
    </row>
    <row r="206" customFormat="false" ht="12.75" hidden="false" customHeight="false" outlineLevel="0" collapsed="false">
      <c r="E206" s="112"/>
      <c r="F206" s="136"/>
      <c r="G206" s="137"/>
      <c r="H206" s="6"/>
    </row>
    <row r="207" customFormat="false" ht="12.75" hidden="false" customHeight="false" outlineLevel="0" collapsed="false">
      <c r="E207" s="112"/>
      <c r="F207" s="136"/>
      <c r="G207" s="137"/>
      <c r="H207" s="6"/>
    </row>
    <row r="208" customFormat="false" ht="12.75" hidden="false" customHeight="false" outlineLevel="0" collapsed="false">
      <c r="E208" s="112"/>
      <c r="F208" s="136"/>
      <c r="G208" s="137"/>
      <c r="H208" s="6"/>
    </row>
    <row r="209" customFormat="false" ht="12.75" hidden="false" customHeight="false" outlineLevel="0" collapsed="false">
      <c r="E209" s="112"/>
      <c r="F209" s="136"/>
      <c r="G209" s="137"/>
      <c r="H209" s="6"/>
    </row>
    <row r="210" customFormat="false" ht="12.75" hidden="false" customHeight="false" outlineLevel="0" collapsed="false">
      <c r="E210" s="112"/>
      <c r="F210" s="136"/>
      <c r="G210" s="137"/>
      <c r="H210" s="6"/>
    </row>
    <row r="211" customFormat="false" ht="12.75" hidden="false" customHeight="false" outlineLevel="0" collapsed="false">
      <c r="E211" s="112"/>
      <c r="F211" s="136"/>
      <c r="G211" s="137"/>
      <c r="H211" s="6"/>
    </row>
    <row r="212" customFormat="false" ht="12.75" hidden="false" customHeight="false" outlineLevel="0" collapsed="false">
      <c r="E212" s="112"/>
      <c r="F212" s="136"/>
      <c r="G212" s="137"/>
      <c r="H212" s="6"/>
    </row>
    <row r="213" customFormat="false" ht="12.75" hidden="false" customHeight="false" outlineLevel="0" collapsed="false">
      <c r="E213" s="112"/>
      <c r="F213" s="136"/>
      <c r="G213" s="137"/>
      <c r="H213" s="6"/>
    </row>
    <row r="214" customFormat="false" ht="12.75" hidden="false" customHeight="false" outlineLevel="0" collapsed="false">
      <c r="E214" s="112"/>
      <c r="F214" s="136"/>
      <c r="G214" s="137"/>
      <c r="H214" s="6"/>
    </row>
    <row r="215" customFormat="false" ht="12.75" hidden="false" customHeight="false" outlineLevel="0" collapsed="false">
      <c r="E215" s="112"/>
      <c r="F215" s="136"/>
      <c r="G215" s="137"/>
      <c r="H215" s="6"/>
    </row>
    <row r="216" customFormat="false" ht="12.75" hidden="false" customHeight="false" outlineLevel="0" collapsed="false">
      <c r="E216" s="112"/>
      <c r="F216" s="136"/>
      <c r="G216" s="137"/>
      <c r="H216" s="6"/>
    </row>
    <row r="217" customFormat="false" ht="12.75" hidden="false" customHeight="false" outlineLevel="0" collapsed="false">
      <c r="E217" s="112"/>
      <c r="F217" s="136"/>
      <c r="G217" s="137"/>
      <c r="H217" s="6"/>
    </row>
    <row r="218" customFormat="false" ht="12.75" hidden="false" customHeight="false" outlineLevel="0" collapsed="false">
      <c r="E218" s="112"/>
      <c r="F218" s="136"/>
      <c r="G218" s="137"/>
      <c r="H218" s="6"/>
    </row>
    <row r="219" customFormat="false" ht="12.75" hidden="false" customHeight="false" outlineLevel="0" collapsed="false">
      <c r="E219" s="112"/>
      <c r="F219" s="136"/>
      <c r="G219" s="137"/>
      <c r="H219" s="6"/>
    </row>
    <row r="220" customFormat="false" ht="12.75" hidden="false" customHeight="false" outlineLevel="0" collapsed="false">
      <c r="E220" s="112"/>
      <c r="F220" s="136"/>
      <c r="G220" s="137"/>
      <c r="H220" s="6"/>
    </row>
    <row r="221" customFormat="false" ht="12.75" hidden="false" customHeight="false" outlineLevel="0" collapsed="false">
      <c r="E221" s="112"/>
      <c r="F221" s="136"/>
      <c r="G221" s="137"/>
      <c r="H221" s="6"/>
    </row>
    <row r="222" customFormat="false" ht="12.75" hidden="false" customHeight="false" outlineLevel="0" collapsed="false">
      <c r="E222" s="112"/>
      <c r="F222" s="136"/>
      <c r="G222" s="137"/>
      <c r="H222" s="6"/>
    </row>
    <row r="223" customFormat="false" ht="12.75" hidden="false" customHeight="false" outlineLevel="0" collapsed="false">
      <c r="E223" s="112"/>
      <c r="F223" s="136"/>
      <c r="G223" s="137"/>
      <c r="H223" s="6"/>
    </row>
    <row r="224" customFormat="false" ht="12.75" hidden="false" customHeight="false" outlineLevel="0" collapsed="false">
      <c r="E224" s="112"/>
      <c r="F224" s="136"/>
      <c r="G224" s="137"/>
      <c r="H224" s="6"/>
    </row>
    <row r="225" customFormat="false" ht="12.75" hidden="false" customHeight="false" outlineLevel="0" collapsed="false">
      <c r="E225" s="112"/>
      <c r="F225" s="136"/>
      <c r="G225" s="137"/>
      <c r="H225" s="6"/>
    </row>
    <row r="226" customFormat="false" ht="12.75" hidden="false" customHeight="false" outlineLevel="0" collapsed="false">
      <c r="E226" s="112"/>
      <c r="F226" s="136"/>
      <c r="G226" s="137"/>
      <c r="H226" s="6"/>
    </row>
    <row r="227" customFormat="false" ht="12.75" hidden="false" customHeight="false" outlineLevel="0" collapsed="false">
      <c r="E227" s="112"/>
      <c r="F227" s="136"/>
      <c r="G227" s="137"/>
      <c r="H227" s="6"/>
    </row>
    <row r="228" customFormat="false" ht="12.75" hidden="false" customHeight="false" outlineLevel="0" collapsed="false">
      <c r="E228" s="112"/>
      <c r="F228" s="136"/>
      <c r="G228" s="137"/>
      <c r="H228" s="6"/>
    </row>
    <row r="229" customFormat="false" ht="12.75" hidden="false" customHeight="false" outlineLevel="0" collapsed="false">
      <c r="E229" s="112"/>
      <c r="F229" s="136"/>
      <c r="G229" s="137"/>
      <c r="H229" s="6"/>
    </row>
    <row r="230" customFormat="false" ht="12.75" hidden="false" customHeight="false" outlineLevel="0" collapsed="false">
      <c r="E230" s="112"/>
      <c r="F230" s="136"/>
      <c r="G230" s="137"/>
      <c r="H230" s="6"/>
    </row>
    <row r="231" customFormat="false" ht="12.75" hidden="false" customHeight="false" outlineLevel="0" collapsed="false">
      <c r="E231" s="112"/>
      <c r="F231" s="136"/>
      <c r="G231" s="137"/>
      <c r="H231" s="6"/>
    </row>
    <row r="232" customFormat="false" ht="12.75" hidden="false" customHeight="false" outlineLevel="0" collapsed="false">
      <c r="E232" s="112"/>
      <c r="F232" s="136"/>
      <c r="G232" s="137"/>
      <c r="H232" s="6"/>
    </row>
    <row r="233" customFormat="false" ht="12.75" hidden="false" customHeight="false" outlineLevel="0" collapsed="false">
      <c r="E233" s="112"/>
      <c r="F233" s="136"/>
      <c r="G233" s="137"/>
      <c r="H233" s="6"/>
    </row>
    <row r="234" customFormat="false" ht="12.75" hidden="false" customHeight="false" outlineLevel="0" collapsed="false">
      <c r="E234" s="112"/>
      <c r="F234" s="136"/>
      <c r="G234" s="137"/>
      <c r="H234" s="6"/>
    </row>
    <row r="235" customFormat="false" ht="12.75" hidden="false" customHeight="false" outlineLevel="0" collapsed="false">
      <c r="E235" s="112"/>
      <c r="F235" s="136"/>
      <c r="G235" s="137"/>
      <c r="H235" s="6"/>
    </row>
    <row r="236" customFormat="false" ht="12.75" hidden="false" customHeight="false" outlineLevel="0" collapsed="false">
      <c r="E236" s="112"/>
      <c r="F236" s="136"/>
      <c r="G236" s="137"/>
      <c r="H236" s="6"/>
    </row>
    <row r="237" customFormat="false" ht="12.75" hidden="false" customHeight="false" outlineLevel="0" collapsed="false">
      <c r="E237" s="112"/>
      <c r="F237" s="136"/>
      <c r="G237" s="137"/>
      <c r="H237" s="6"/>
    </row>
    <row r="238" customFormat="false" ht="12.75" hidden="false" customHeight="false" outlineLevel="0" collapsed="false">
      <c r="E238" s="112"/>
      <c r="F238" s="136"/>
      <c r="G238" s="137"/>
      <c r="H238" s="6"/>
    </row>
    <row r="239" customFormat="false" ht="12.75" hidden="false" customHeight="false" outlineLevel="0" collapsed="false">
      <c r="E239" s="112"/>
      <c r="F239" s="136"/>
      <c r="G239" s="137"/>
      <c r="H239" s="6"/>
    </row>
    <row r="240" customFormat="false" ht="12.75" hidden="false" customHeight="false" outlineLevel="0" collapsed="false">
      <c r="E240" s="112"/>
      <c r="F240" s="136"/>
      <c r="G240" s="137"/>
      <c r="H240" s="6"/>
    </row>
    <row r="241" customFormat="false" ht="12.75" hidden="false" customHeight="false" outlineLevel="0" collapsed="false">
      <c r="E241" s="112"/>
      <c r="F241" s="136"/>
      <c r="G241" s="137"/>
      <c r="H241" s="6"/>
    </row>
    <row r="242" customFormat="false" ht="12.75" hidden="false" customHeight="false" outlineLevel="0" collapsed="false">
      <c r="E242" s="112"/>
      <c r="F242" s="136"/>
      <c r="G242" s="137"/>
      <c r="H242" s="6"/>
    </row>
    <row r="243" customFormat="false" ht="12.75" hidden="false" customHeight="false" outlineLevel="0" collapsed="false">
      <c r="E243" s="112"/>
      <c r="F243" s="136"/>
      <c r="G243" s="137"/>
      <c r="H243" s="6"/>
    </row>
    <row r="244" customFormat="false" ht="12.75" hidden="false" customHeight="false" outlineLevel="0" collapsed="false">
      <c r="E244" s="112"/>
      <c r="F244" s="136"/>
      <c r="G244" s="137"/>
      <c r="H244" s="6"/>
    </row>
    <row r="245" customFormat="false" ht="12.75" hidden="false" customHeight="false" outlineLevel="0" collapsed="false">
      <c r="E245" s="112"/>
      <c r="F245" s="136"/>
      <c r="G245" s="137"/>
      <c r="H245" s="6"/>
    </row>
    <row r="246" customFormat="false" ht="12.75" hidden="false" customHeight="false" outlineLevel="0" collapsed="false">
      <c r="E246" s="112"/>
      <c r="F246" s="136"/>
      <c r="G246" s="137"/>
      <c r="H246" s="6"/>
    </row>
    <row r="247" customFormat="false" ht="12.75" hidden="false" customHeight="false" outlineLevel="0" collapsed="false">
      <c r="E247" s="112"/>
      <c r="F247" s="136"/>
      <c r="G247" s="137"/>
      <c r="H247" s="6"/>
    </row>
    <row r="248" customFormat="false" ht="12.75" hidden="false" customHeight="false" outlineLevel="0" collapsed="false">
      <c r="E248" s="112"/>
      <c r="F248" s="136"/>
      <c r="G248" s="137"/>
      <c r="H248" s="6"/>
    </row>
    <row r="249" customFormat="false" ht="12.75" hidden="false" customHeight="false" outlineLevel="0" collapsed="false">
      <c r="E249" s="112"/>
      <c r="F249" s="136"/>
      <c r="G249" s="137"/>
      <c r="H249" s="6"/>
    </row>
    <row r="250" customFormat="false" ht="12.75" hidden="false" customHeight="false" outlineLevel="0" collapsed="false">
      <c r="E250" s="112"/>
      <c r="F250" s="136"/>
      <c r="G250" s="137"/>
      <c r="H250" s="6"/>
    </row>
    <row r="251" customFormat="false" ht="12.75" hidden="false" customHeight="false" outlineLevel="0" collapsed="false">
      <c r="E251" s="112"/>
      <c r="F251" s="136"/>
      <c r="G251" s="137"/>
      <c r="H251" s="6"/>
    </row>
    <row r="252" customFormat="false" ht="12.75" hidden="false" customHeight="false" outlineLevel="0" collapsed="false">
      <c r="E252" s="112"/>
      <c r="F252" s="136"/>
      <c r="G252" s="137"/>
      <c r="H252" s="6"/>
    </row>
    <row r="253" customFormat="false" ht="12.75" hidden="false" customHeight="false" outlineLevel="0" collapsed="false">
      <c r="E253" s="112"/>
      <c r="F253" s="136"/>
      <c r="G253" s="137"/>
      <c r="H253" s="6"/>
    </row>
    <row r="254" customFormat="false" ht="12.75" hidden="false" customHeight="false" outlineLevel="0" collapsed="false">
      <c r="E254" s="112"/>
      <c r="F254" s="136"/>
      <c r="G254" s="137"/>
      <c r="H254" s="6"/>
    </row>
    <row r="255" customFormat="false" ht="12.75" hidden="false" customHeight="false" outlineLevel="0" collapsed="false">
      <c r="E255" s="112"/>
      <c r="F255" s="136"/>
      <c r="G255" s="137"/>
      <c r="H255" s="6"/>
    </row>
    <row r="256" customFormat="false" ht="12.75" hidden="false" customHeight="false" outlineLevel="0" collapsed="false">
      <c r="E256" s="112"/>
      <c r="F256" s="136"/>
      <c r="G256" s="137"/>
      <c r="H256" s="6"/>
    </row>
    <row r="257" customFormat="false" ht="12.75" hidden="false" customHeight="false" outlineLevel="0" collapsed="false">
      <c r="E257" s="112"/>
      <c r="F257" s="136"/>
      <c r="G257" s="137"/>
      <c r="H257" s="6"/>
    </row>
    <row r="258" customFormat="false" ht="12.75" hidden="false" customHeight="false" outlineLevel="0" collapsed="false">
      <c r="E258" s="112"/>
      <c r="F258" s="136"/>
      <c r="G258" s="137"/>
      <c r="H258" s="6"/>
    </row>
    <row r="259" customFormat="false" ht="12.75" hidden="false" customHeight="false" outlineLevel="0" collapsed="false">
      <c r="E259" s="112"/>
      <c r="F259" s="136"/>
      <c r="G259" s="137"/>
      <c r="H259" s="6"/>
    </row>
    <row r="260" customFormat="false" ht="12.75" hidden="false" customHeight="false" outlineLevel="0" collapsed="false">
      <c r="E260" s="112"/>
      <c r="F260" s="136"/>
      <c r="G260" s="137"/>
      <c r="H260" s="6"/>
    </row>
    <row r="261" customFormat="false" ht="12.75" hidden="false" customHeight="false" outlineLevel="0" collapsed="false">
      <c r="E261" s="112"/>
      <c r="F261" s="136"/>
      <c r="G261" s="137"/>
      <c r="H261" s="6"/>
    </row>
    <row r="262" customFormat="false" ht="12.75" hidden="false" customHeight="false" outlineLevel="0" collapsed="false">
      <c r="E262" s="112"/>
      <c r="F262" s="136"/>
      <c r="G262" s="137"/>
      <c r="H262" s="6"/>
    </row>
    <row r="263" customFormat="false" ht="12.75" hidden="false" customHeight="false" outlineLevel="0" collapsed="false">
      <c r="E263" s="112"/>
      <c r="F263" s="136"/>
      <c r="G263" s="137"/>
      <c r="H263" s="6"/>
    </row>
    <row r="264" customFormat="false" ht="12.75" hidden="false" customHeight="false" outlineLevel="0" collapsed="false">
      <c r="E264" s="112"/>
      <c r="F264" s="136"/>
      <c r="G264" s="137"/>
      <c r="H264" s="6"/>
    </row>
    <row r="265" customFormat="false" ht="12.75" hidden="false" customHeight="false" outlineLevel="0" collapsed="false">
      <c r="E265" s="112"/>
      <c r="F265" s="136"/>
      <c r="G265" s="137"/>
      <c r="H265" s="6"/>
    </row>
    <row r="266" customFormat="false" ht="12.75" hidden="false" customHeight="false" outlineLevel="0" collapsed="false">
      <c r="E266" s="112"/>
      <c r="F266" s="136"/>
      <c r="G266" s="137"/>
      <c r="H266" s="6"/>
    </row>
    <row r="267" customFormat="false" ht="12.75" hidden="false" customHeight="false" outlineLevel="0" collapsed="false">
      <c r="E267" s="112"/>
      <c r="F267" s="136"/>
      <c r="G267" s="137"/>
      <c r="H267" s="6"/>
    </row>
    <row r="268" customFormat="false" ht="12.75" hidden="false" customHeight="false" outlineLevel="0" collapsed="false">
      <c r="E268" s="112"/>
      <c r="F268" s="136"/>
      <c r="G268" s="137"/>
      <c r="H268" s="6"/>
    </row>
    <row r="269" customFormat="false" ht="12.75" hidden="false" customHeight="false" outlineLevel="0" collapsed="false">
      <c r="E269" s="112"/>
      <c r="F269" s="136"/>
      <c r="G269" s="137"/>
      <c r="H269" s="6"/>
    </row>
    <row r="270" customFormat="false" ht="12.75" hidden="false" customHeight="false" outlineLevel="0" collapsed="false">
      <c r="E270" s="112"/>
      <c r="F270" s="136"/>
      <c r="G270" s="137"/>
      <c r="H270" s="6"/>
    </row>
    <row r="271" customFormat="false" ht="12.75" hidden="false" customHeight="false" outlineLevel="0" collapsed="false">
      <c r="E271" s="112"/>
      <c r="F271" s="136"/>
      <c r="G271" s="137"/>
      <c r="H271" s="6"/>
    </row>
    <row r="272" customFormat="false" ht="12.75" hidden="false" customHeight="false" outlineLevel="0" collapsed="false">
      <c r="E272" s="112"/>
      <c r="F272" s="136"/>
      <c r="G272" s="137"/>
      <c r="H272" s="6"/>
    </row>
    <row r="273" customFormat="false" ht="12.75" hidden="false" customHeight="false" outlineLevel="0" collapsed="false">
      <c r="E273" s="112"/>
      <c r="F273" s="136"/>
      <c r="G273" s="137"/>
      <c r="H273" s="6"/>
    </row>
    <row r="274" customFormat="false" ht="12.75" hidden="false" customHeight="false" outlineLevel="0" collapsed="false">
      <c r="E274" s="112"/>
      <c r="F274" s="136"/>
      <c r="G274" s="137"/>
      <c r="H274" s="6"/>
    </row>
    <row r="275" customFormat="false" ht="12.75" hidden="false" customHeight="false" outlineLevel="0" collapsed="false">
      <c r="E275" s="112"/>
      <c r="F275" s="136"/>
      <c r="G275" s="137"/>
      <c r="H275" s="6"/>
    </row>
    <row r="276" customFormat="false" ht="12.75" hidden="false" customHeight="false" outlineLevel="0" collapsed="false">
      <c r="E276" s="112"/>
      <c r="F276" s="136"/>
      <c r="G276" s="137"/>
      <c r="H276" s="6"/>
    </row>
    <row r="277" customFormat="false" ht="12.75" hidden="false" customHeight="false" outlineLevel="0" collapsed="false">
      <c r="E277" s="112"/>
      <c r="F277" s="136"/>
      <c r="G277" s="137"/>
      <c r="H277" s="6"/>
    </row>
    <row r="278" customFormat="false" ht="12.75" hidden="false" customHeight="false" outlineLevel="0" collapsed="false">
      <c r="E278" s="112"/>
      <c r="F278" s="136"/>
      <c r="G278" s="137"/>
      <c r="H278" s="6"/>
    </row>
    <row r="279" customFormat="false" ht="12.75" hidden="false" customHeight="false" outlineLevel="0" collapsed="false">
      <c r="E279" s="112"/>
      <c r="F279" s="136"/>
      <c r="G279" s="137"/>
    </row>
    <row r="280" customFormat="false" ht="12.75" hidden="false" customHeight="false" outlineLevel="0" collapsed="false">
      <c r="E280" s="112"/>
      <c r="F280" s="136"/>
      <c r="G280" s="137"/>
    </row>
    <row r="281" customFormat="false" ht="12.75" hidden="false" customHeight="false" outlineLevel="0" collapsed="false">
      <c r="E281" s="112"/>
      <c r="F281" s="136"/>
      <c r="G281" s="137"/>
    </row>
  </sheetData>
  <printOptions headings="false" gridLines="false" gridLinesSet="true" horizontalCentered="false" verticalCentered="false"/>
  <pageMargins left="1.377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55Z</dcterms:created>
  <dc:creator>СКА</dc:creator>
  <dc:description/>
  <dc:language>en-US</dc:language>
  <cp:lastModifiedBy>Elena</cp:lastModifiedBy>
  <cp:lastPrinted>2011-08-24T13:40:23Z</cp:lastPrinted>
  <dcterms:modified xsi:type="dcterms:W3CDTF">2011-08-28T14:35:46Z</dcterms:modified>
  <cp:revision>0</cp:revision>
  <dc:subject/>
  <dc:title/>
</cp:coreProperties>
</file>