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63">
  <si>
    <t xml:space="preserve">Відкритий Кубок  України</t>
  </si>
  <si>
    <t xml:space="preserve">серед юнаків та дівчат 1993 р.н. та молодших</t>
  </si>
  <si>
    <t xml:space="preserve">20-24 січня 2011 р.</t>
  </si>
  <si>
    <t xml:space="preserve">м. Львів, ССК  8 СКА</t>
  </si>
  <si>
    <t xml:space="preserve">м. Львів,  НСБЛВС</t>
  </si>
  <si>
    <t xml:space="preserve">ПП-3 (юнаки)</t>
  </si>
  <si>
    <t xml:space="preserve">пневматичний пістолет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кмс</t>
  </si>
  <si>
    <t xml:space="preserve">ДАНІЛОВ Владислав</t>
  </si>
  <si>
    <t xml:space="preserve">Рiвненська-Львівська</t>
  </si>
  <si>
    <t xml:space="preserve">ЗСУ</t>
  </si>
  <si>
    <t xml:space="preserve">ЛДУФК(Львів)</t>
  </si>
  <si>
    <t xml:space="preserve">Ткачук С.</t>
  </si>
  <si>
    <t xml:space="preserve">Технічний звіт</t>
  </si>
  <si>
    <t xml:space="preserve">КОРОСТИЛЬОВ Павло</t>
  </si>
  <si>
    <t xml:space="preserve">Орестовис</t>
  </si>
  <si>
    <t xml:space="preserve">Львiвська</t>
  </si>
  <si>
    <t xml:space="preserve">МОНУ</t>
  </si>
  <si>
    <t xml:space="preserve">НСБ ЛВС</t>
  </si>
  <si>
    <t xml:space="preserve">Коростильов Сергій Миколайович</t>
  </si>
  <si>
    <t xml:space="preserve">ДРИЖАК Сергій</t>
  </si>
  <si>
    <t xml:space="preserve">Донецька</t>
  </si>
  <si>
    <t xml:space="preserve">Динамо</t>
  </si>
  <si>
    <t xml:space="preserve">КДЮСШ (Донецьк)</t>
  </si>
  <si>
    <t xml:space="preserve">Мінько Л.В.</t>
  </si>
  <si>
    <t xml:space="preserve">I</t>
  </si>
  <si>
    <t xml:space="preserve">мс</t>
  </si>
  <si>
    <t xml:space="preserve">СИДОРЕНКО Олексій</t>
  </si>
  <si>
    <t xml:space="preserve">Іванович</t>
  </si>
  <si>
    <t xml:space="preserve">АР Крим</t>
  </si>
  <si>
    <t xml:space="preserve">РДЮССШОР(АР Крим)</t>
  </si>
  <si>
    <t xml:space="preserve">Тепляков Д.Л.</t>
  </si>
  <si>
    <t xml:space="preserve">Взяли </t>
  </si>
  <si>
    <t xml:space="preserve">Виконали нормативи</t>
  </si>
  <si>
    <t xml:space="preserve">ЗУБ Олег</t>
  </si>
  <si>
    <t xml:space="preserve">Ів.-Фpанківська</t>
  </si>
  <si>
    <t xml:space="preserve">СДЮШОР ТЦ(Рогатин)</t>
  </si>
  <si>
    <t xml:space="preserve">Іванців Мирослав Степанович</t>
  </si>
  <si>
    <t xml:space="preserve"> участь</t>
  </si>
  <si>
    <t xml:space="preserve">мсмк </t>
  </si>
  <si>
    <t xml:space="preserve">мс </t>
  </si>
  <si>
    <t xml:space="preserve">кмс </t>
  </si>
  <si>
    <t xml:space="preserve">I р.</t>
  </si>
  <si>
    <t xml:space="preserve">II р.</t>
  </si>
  <si>
    <t xml:space="preserve">б./р.</t>
  </si>
  <si>
    <t xml:space="preserve">ПЕРЕДЕРЕНКО Валерій</t>
  </si>
  <si>
    <t xml:space="preserve">Олександрович</t>
  </si>
  <si>
    <t xml:space="preserve">Одеська</t>
  </si>
  <si>
    <t xml:space="preserve">ДЮСШ(Овідіополь)</t>
  </si>
  <si>
    <t xml:space="preserve">Зімниця М.Ю.</t>
  </si>
  <si>
    <t xml:space="preserve">мсмк та змс</t>
  </si>
  <si>
    <t xml:space="preserve">-</t>
  </si>
  <si>
    <t xml:space="preserve">ПОПОВ Дмитро</t>
  </si>
  <si>
    <t xml:space="preserve">Хмельницька-Львівська</t>
  </si>
  <si>
    <t xml:space="preserve">Матковський В.О.</t>
  </si>
  <si>
    <t xml:space="preserve">СКОРОВ Денис</t>
  </si>
  <si>
    <t xml:space="preserve">..95</t>
  </si>
  <si>
    <t xml:space="preserve">Хмельницька</t>
  </si>
  <si>
    <t xml:space="preserve">ДЮСШ-2 (Хмельницький)</t>
  </si>
  <si>
    <t xml:space="preserve">МОГИЛА Микита</t>
  </si>
  <si>
    <t xml:space="preserve">Днiпропетрoвська</t>
  </si>
  <si>
    <t xml:space="preserve">Україна</t>
  </si>
  <si>
    <t xml:space="preserve">КДЮСШ СК "Метеор" (Дніпропетровськ)</t>
  </si>
  <si>
    <t xml:space="preserve">Кучукова</t>
  </si>
  <si>
    <t xml:space="preserve">ЛЕНЮК Стас</t>
  </si>
  <si>
    <t xml:space="preserve">ТСОУ</t>
  </si>
  <si>
    <t xml:space="preserve">II</t>
  </si>
  <si>
    <t xml:space="preserve">РОВІНСЬКИЙ Вадим</t>
  </si>
  <si>
    <t xml:space="preserve">..93</t>
  </si>
  <si>
    <t xml:space="preserve">Вінницька</t>
  </si>
  <si>
    <t xml:space="preserve">ДЮСШ "Будівельник"</t>
  </si>
  <si>
    <t xml:space="preserve">Мустафаєв Д.</t>
  </si>
  <si>
    <t xml:space="preserve">Загалом</t>
  </si>
  <si>
    <t xml:space="preserve">ДРОЖЖИН Ілля</t>
  </si>
  <si>
    <t xml:space="preserve">КДЮСШ3</t>
  </si>
  <si>
    <t xml:space="preserve">Токарев В.В</t>
  </si>
  <si>
    <t xml:space="preserve">ТОКАР Денис</t>
  </si>
  <si>
    <t xml:space="preserve">Херсонська</t>
  </si>
  <si>
    <t xml:space="preserve">ХВУФК(Херсон)</t>
  </si>
  <si>
    <t xml:space="preserve">Олійник Олег Григорович</t>
  </si>
  <si>
    <t xml:space="preserve">УДОД Дмитро</t>
  </si>
  <si>
    <t xml:space="preserve">ГАСАНОВ Алі</t>
  </si>
  <si>
    <t xml:space="preserve">ЛЕЙЦЮС Сергій</t>
  </si>
  <si>
    <t xml:space="preserve">..96</t>
  </si>
  <si>
    <t xml:space="preserve">Мокловис В.</t>
  </si>
  <si>
    <t xml:space="preserve">ТАРАНЮК Олег</t>
  </si>
  <si>
    <t xml:space="preserve">..94</t>
  </si>
  <si>
    <t xml:space="preserve">ДУДЕНКО Єгор</t>
  </si>
  <si>
    <t xml:space="preserve">м. Київ</t>
  </si>
  <si>
    <t xml:space="preserve">МОНУ-ТСОУ</t>
  </si>
  <si>
    <t xml:space="preserve">ДЮСШ2</t>
  </si>
  <si>
    <t xml:space="preserve">Марчук В.М</t>
  </si>
  <si>
    <t xml:space="preserve">МИХАЛЬЧУК Тарас</t>
  </si>
  <si>
    <t xml:space="preserve">Волинська</t>
  </si>
  <si>
    <t xml:space="preserve">Укpаїна- ТСОУ</t>
  </si>
  <si>
    <t xml:space="preserve">Свереда В.В.</t>
  </si>
  <si>
    <t xml:space="preserve">НОМЕРОВСЬКИЙ  Владислав</t>
  </si>
  <si>
    <t xml:space="preserve">МЕЛЬНИК Ростислав</t>
  </si>
  <si>
    <t xml:space="preserve">РЕЙДА Богдан</t>
  </si>
  <si>
    <t xml:space="preserve">ЧЕРКАС Віталій</t>
  </si>
  <si>
    <t xml:space="preserve">Миколайович</t>
  </si>
  <si>
    <t xml:space="preserve">Полтавська</t>
  </si>
  <si>
    <t xml:space="preserve">КДЮСШ "Авангард"(Полтава)</t>
  </si>
  <si>
    <t xml:space="preserve">Старєлов А.Л.</t>
  </si>
  <si>
    <t xml:space="preserve">ЧЕРЕДІНОВ Борис</t>
  </si>
  <si>
    <t xml:space="preserve">Чернiгiвська</t>
  </si>
  <si>
    <t xml:space="preserve">Колос</t>
  </si>
  <si>
    <t xml:space="preserve">ОДЮСШ  "Колос" (Чернігівська)</t>
  </si>
  <si>
    <t xml:space="preserve">Чередінов Ігор Борисович</t>
  </si>
  <si>
    <t xml:space="preserve">КОВАЛЬОВ Андрій</t>
  </si>
  <si>
    <t xml:space="preserve">ВЕЛИЧКО Олександр</t>
  </si>
  <si>
    <t xml:space="preserve">Рiвненська</t>
  </si>
  <si>
    <t xml:space="preserve">Укpаїна</t>
  </si>
  <si>
    <t xml:space="preserve">ДЮСШ -4 (Рівне)</t>
  </si>
  <si>
    <t xml:space="preserve">Бондар Сергій Павлович</t>
  </si>
  <si>
    <t xml:space="preserve">ОМЕЛЬЧУК Олег .</t>
  </si>
  <si>
    <t xml:space="preserve">Некрасов С.Г.</t>
  </si>
  <si>
    <t xml:space="preserve">КРУПСЬКИЙ Дмитро</t>
  </si>
  <si>
    <t xml:space="preserve">ВОРОНЕНКО Олександр</t>
  </si>
  <si>
    <t xml:space="preserve">Львівська-Кiровоградська</t>
  </si>
  <si>
    <t xml:space="preserve">Динамо-ЗСУ</t>
  </si>
  <si>
    <t xml:space="preserve">ЛУФК</t>
  </si>
  <si>
    <t xml:space="preserve">Золенко Катерина</t>
  </si>
  <si>
    <t xml:space="preserve">БІЛИК олег</t>
  </si>
  <si>
    <t xml:space="preserve">ГАГІН Олександр</t>
  </si>
  <si>
    <t xml:space="preserve">ДП "Спорт-Майстер"</t>
  </si>
  <si>
    <t xml:space="preserve">Чапала Генадій Миколайович</t>
  </si>
  <si>
    <t xml:space="preserve">ГНИП Богдан</t>
  </si>
  <si>
    <t xml:space="preserve">Ів.-Фpанківська-Львівська</t>
  </si>
  <si>
    <t xml:space="preserve">Ворона Володимир</t>
  </si>
  <si>
    <t xml:space="preserve">ВОРОНА Олег</t>
  </si>
  <si>
    <t xml:space="preserve"> Миколайович</t>
  </si>
  <si>
    <t xml:space="preserve">СДЮШОР</t>
  </si>
  <si>
    <t xml:space="preserve">Даниляк Ігор Миколайович</t>
  </si>
  <si>
    <t xml:space="preserve">БІШКО Тарас</t>
  </si>
  <si>
    <t xml:space="preserve">СТАХІВ Ярослав</t>
  </si>
  <si>
    <t xml:space="preserve">Соліна М.В.</t>
  </si>
  <si>
    <t xml:space="preserve">ПЕЧЕРА Герман</t>
  </si>
  <si>
    <t xml:space="preserve">КДЮСШ-1 СКА(Львів)</t>
  </si>
  <si>
    <t xml:space="preserve">Ярмоленко Наталія Миколаївна</t>
  </si>
  <si>
    <t xml:space="preserve">БОТКАЧИК Сергій</t>
  </si>
  <si>
    <t xml:space="preserve">Віталієвич</t>
  </si>
  <si>
    <t xml:space="preserve">КДЮСШ Динам</t>
  </si>
  <si>
    <t xml:space="preserve">Боткачик Світлана</t>
  </si>
  <si>
    <t xml:space="preserve">ПП-3, юнаки,закінчення</t>
  </si>
  <si>
    <t xml:space="preserve">Фінальна серія</t>
  </si>
  <si>
    <t xml:space="preserve">Головний суддя, суддя МК</t>
  </si>
  <si>
    <t xml:space="preserve">Г. Коновалюк</t>
  </si>
  <si>
    <t xml:space="preserve">Головний секретар, суддя МК</t>
  </si>
  <si>
    <t xml:space="preserve">К.Любим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3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color rgb="FF0000FF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4.56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20.7"/>
    <col collapsed="false" customWidth="true" hidden="false" outlineLevel="0" max="9" min="9" style="8" width="13.28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6.13"/>
    <col collapsed="false" customWidth="true" hidden="false" outlineLevel="0" max="14" min="14" style="10" width="3.56"/>
    <col collapsed="false" customWidth="true" hidden="false" outlineLevel="0" max="15" min="15" style="11" width="0.99"/>
    <col collapsed="false" customWidth="true" hidden="false" outlineLevel="0" max="16" min="16" style="12" width="0.99"/>
    <col collapsed="false" customWidth="true" hidden="false" outlineLevel="0" max="17" min="17" style="10" width="3.56"/>
    <col collapsed="false" customWidth="true" hidden="false" outlineLevel="0" max="18" min="18" style="11" width="0.56"/>
    <col collapsed="false" customWidth="true" hidden="false" outlineLevel="0" max="19" min="19" style="12" width="1.7"/>
    <col collapsed="false" customWidth="true" hidden="false" outlineLevel="0" max="20" min="20" style="10" width="3.56"/>
    <col collapsed="false" customWidth="true" hidden="false" outlineLevel="0" max="21" min="21" style="11" width="0.7"/>
    <col collapsed="false" customWidth="true" hidden="false" outlineLevel="0" max="22" min="22" style="12" width="0.99"/>
    <col collapsed="false" customWidth="true" hidden="false" outlineLevel="0" max="23" min="23" style="10" width="3.42"/>
    <col collapsed="false" customWidth="true" hidden="false" outlineLevel="0" max="24" min="24" style="11" width="0.7"/>
    <col collapsed="false" customWidth="true" hidden="false" outlineLevel="0" max="25" min="25" style="12" width="1.56"/>
    <col collapsed="false" customWidth="true" hidden="false" outlineLevel="0" max="26" min="26" style="10" width="3.56"/>
    <col collapsed="false" customWidth="true" hidden="false" outlineLevel="0" max="27" min="27" style="11" width="0.99"/>
    <col collapsed="false" customWidth="true" hidden="false" outlineLevel="0" max="28" min="28" style="1" width="5.13"/>
    <col collapsed="false" customWidth="true" hidden="false" outlineLevel="0" max="29" min="29" style="11" width="0.99"/>
    <col collapsed="false" customWidth="true" hidden="false" outlineLevel="0" max="30" min="30" style="1" width="3.13"/>
    <col collapsed="false" customWidth="true" hidden="false" outlineLevel="0" max="31" min="31" style="11" width="3.99"/>
    <col collapsed="false" customWidth="true" hidden="false" outlineLevel="0" max="32" min="32" style="11" width="1.13"/>
    <col collapsed="false" customWidth="true" hidden="false" outlineLevel="0" max="33" min="33" style="11" width="2.7"/>
    <col collapsed="false" customWidth="true" hidden="false" outlineLevel="0" max="34" min="34" style="1" width="5.28"/>
    <col collapsed="false" customWidth="true" hidden="false" outlineLevel="0" max="35" min="35" style="11" width="5.42"/>
    <col collapsed="false" customWidth="true" hidden="true" outlineLevel="0" max="36" min="36" style="11" width="4.7"/>
    <col collapsed="false" customWidth="true" hidden="true" outlineLevel="0" max="37" min="37" style="1" width="4.85"/>
    <col collapsed="false" customWidth="true" hidden="true" outlineLevel="0" max="40" min="38" style="11" width="2.7"/>
    <col collapsed="false" customWidth="true" hidden="true" outlineLevel="0" max="97" min="41" style="11" width="9.05"/>
    <col collapsed="false" customWidth="false" hidden="false" outlineLevel="0" max="257" min="98" style="11" width="9.13"/>
  </cols>
  <sheetData>
    <row r="1" customFormat="false" ht="31.5" hidden="false" customHeight="fals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16"/>
      <c r="Q1" s="18"/>
      <c r="R1" s="18"/>
      <c r="S1" s="18"/>
      <c r="T1" s="18"/>
      <c r="U1" s="18"/>
      <c r="V1" s="16"/>
      <c r="W1" s="16"/>
      <c r="X1" s="16"/>
      <c r="Y1" s="16"/>
      <c r="Z1" s="16"/>
      <c r="AA1" s="16"/>
      <c r="AB1" s="16"/>
      <c r="AC1" s="16"/>
      <c r="AD1" s="16"/>
      <c r="AE1" s="0"/>
      <c r="AF1" s="0"/>
      <c r="AG1" s="0"/>
      <c r="AH1" s="19"/>
      <c r="AI1" s="0"/>
      <c r="AJ1" s="0"/>
      <c r="AK1" s="19"/>
      <c r="AL1" s="0"/>
      <c r="AM1" s="19"/>
      <c r="AN1" s="0"/>
      <c r="AO1" s="0"/>
      <c r="AP1" s="0"/>
      <c r="AQ1" s="0"/>
      <c r="AR1" s="0"/>
      <c r="AS1" s="19"/>
      <c r="AT1" s="19"/>
      <c r="AU1" s="19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21" t="s">
        <v>1</v>
      </c>
      <c r="N2" s="0"/>
      <c r="O2" s="16"/>
      <c r="Q2" s="22"/>
      <c r="R2" s="22"/>
      <c r="S2" s="22"/>
      <c r="T2" s="22"/>
      <c r="U2" s="22"/>
      <c r="V2" s="16"/>
      <c r="W2" s="16"/>
      <c r="X2" s="16"/>
      <c r="Y2" s="16"/>
      <c r="Z2" s="16"/>
      <c r="AA2" s="16"/>
      <c r="AB2" s="16"/>
      <c r="AC2" s="16"/>
      <c r="AD2" s="16"/>
      <c r="AE2" s="0"/>
      <c r="AF2" s="0"/>
      <c r="AG2" s="0"/>
      <c r="AH2" s="19"/>
      <c r="AI2" s="0"/>
      <c r="AJ2" s="0"/>
      <c r="AK2" s="19"/>
      <c r="AL2" s="0"/>
      <c r="AM2" s="19"/>
      <c r="AN2" s="0"/>
      <c r="AO2" s="0"/>
      <c r="AP2" s="0"/>
      <c r="AQ2" s="0"/>
      <c r="AR2" s="0"/>
      <c r="AS2" s="19"/>
      <c r="AT2" s="19"/>
      <c r="AU2" s="19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4"/>
      <c r="C3" s="24"/>
      <c r="D3" s="25"/>
      <c r="E3" s="26" t="s">
        <v>2</v>
      </c>
      <c r="F3" s="26"/>
      <c r="G3" s="26"/>
      <c r="H3" s="27"/>
      <c r="I3" s="27"/>
      <c r="J3" s="27"/>
      <c r="K3" s="26" t="s">
        <v>3</v>
      </c>
      <c r="L3" s="28"/>
      <c r="M3" s="27"/>
      <c r="N3" s="27"/>
      <c r="O3" s="27"/>
      <c r="P3" s="29"/>
      <c r="Q3" s="27"/>
      <c r="R3" s="27"/>
      <c r="S3" s="27"/>
      <c r="T3" s="27"/>
      <c r="U3" s="27"/>
      <c r="V3" s="28"/>
      <c r="W3" s="27"/>
      <c r="X3" s="27"/>
      <c r="Y3" s="27"/>
      <c r="Z3" s="28"/>
      <c r="AA3" s="27"/>
      <c r="AB3" s="28"/>
      <c r="AC3" s="27"/>
      <c r="AD3" s="26" t="s">
        <v>4</v>
      </c>
      <c r="AE3" s="27"/>
      <c r="AF3" s="28"/>
      <c r="AG3" s="28"/>
      <c r="AH3" s="29"/>
      <c r="AI3" s="27"/>
      <c r="AJ3" s="29"/>
      <c r="AK3" s="29"/>
      <c r="AL3" s="29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</row>
    <row r="4" customFormat="false" ht="29.25" hidden="false" customHeight="false" outlineLevel="0" collapsed="false">
      <c r="A4" s="31"/>
      <c r="B4" s="15"/>
      <c r="C4" s="32"/>
      <c r="D4" s="33"/>
      <c r="E4" s="34"/>
      <c r="F4" s="32"/>
      <c r="G4" s="30"/>
      <c r="H4" s="33"/>
      <c r="I4" s="35"/>
      <c r="J4" s="30"/>
      <c r="K4" s="30"/>
      <c r="L4" s="33"/>
      <c r="M4" s="36" t="s">
        <v>5</v>
      </c>
      <c r="N4" s="30"/>
      <c r="O4" s="30"/>
      <c r="Q4" s="36"/>
      <c r="R4" s="36"/>
      <c r="S4" s="36"/>
      <c r="T4" s="36"/>
      <c r="U4" s="36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5"/>
      <c r="AI4" s="33"/>
      <c r="AJ4" s="30"/>
      <c r="AK4" s="35"/>
      <c r="AL4" s="30"/>
      <c r="AM4" s="35"/>
      <c r="AN4" s="30"/>
      <c r="AO4" s="30"/>
      <c r="AP4" s="30"/>
      <c r="AQ4" s="30"/>
      <c r="AR4" s="30"/>
      <c r="AS4" s="35"/>
      <c r="AT4" s="37"/>
      <c r="AU4" s="37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1"/>
      <c r="B5" s="15"/>
      <c r="C5" s="32"/>
      <c r="D5" s="33"/>
      <c r="E5" s="34"/>
      <c r="F5" s="32"/>
      <c r="G5" s="30"/>
      <c r="H5" s="33"/>
      <c r="I5" s="35"/>
      <c r="J5" s="30"/>
      <c r="K5" s="30"/>
      <c r="L5" s="33"/>
      <c r="M5" s="39" t="s">
        <v>6</v>
      </c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19"/>
      <c r="AI5" s="0"/>
      <c r="AJ5" s="0"/>
      <c r="AK5" s="35"/>
      <c r="AL5" s="30"/>
      <c r="AM5" s="35"/>
      <c r="AN5" s="30"/>
      <c r="AO5" s="30"/>
      <c r="AP5" s="30"/>
      <c r="AQ5" s="30"/>
      <c r="AR5" s="30"/>
      <c r="AS5" s="35"/>
      <c r="AT5" s="37"/>
      <c r="AU5" s="37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1" customFormat="true" ht="13.5" hidden="false" customHeight="true" outlineLevel="0" collapsed="false">
      <c r="A6" s="40" t="s">
        <v>7</v>
      </c>
      <c r="C6" s="42"/>
      <c r="D6" s="43" t="s">
        <v>8</v>
      </c>
      <c r="E6" s="44"/>
      <c r="F6" s="42"/>
      <c r="G6" s="45"/>
      <c r="H6" s="46" t="s">
        <v>9</v>
      </c>
      <c r="I6" s="40" t="s">
        <v>10</v>
      </c>
      <c r="J6" s="43"/>
      <c r="K6" s="43"/>
      <c r="L6" s="43"/>
      <c r="M6" s="47" t="s">
        <v>11</v>
      </c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0" t="s">
        <v>12</v>
      </c>
      <c r="AC6" s="40"/>
      <c r="AD6" s="40"/>
      <c r="AE6" s="40" t="s">
        <v>13</v>
      </c>
      <c r="AF6" s="40"/>
      <c r="AG6" s="40"/>
      <c r="AH6" s="40" t="s">
        <v>14</v>
      </c>
      <c r="AI6" s="40" t="s">
        <v>15</v>
      </c>
      <c r="AJ6" s="40"/>
      <c r="AK6" s="48"/>
    </row>
    <row r="7" s="41" customFormat="true" ht="12.75" hidden="false" customHeight="false" outlineLevel="0" collapsed="false">
      <c r="A7" s="49" t="s">
        <v>16</v>
      </c>
      <c r="C7" s="50"/>
      <c r="D7" s="51" t="s">
        <v>17</v>
      </c>
      <c r="E7" s="52"/>
      <c r="F7" s="50"/>
      <c r="G7" s="53"/>
      <c r="H7" s="51"/>
      <c r="I7" s="51"/>
      <c r="J7" s="51"/>
      <c r="K7" s="51"/>
      <c r="L7" s="54" t="n">
        <v>1</v>
      </c>
      <c r="M7" s="46" t="n">
        <v>1</v>
      </c>
      <c r="N7" s="55" t="n">
        <v>2</v>
      </c>
      <c r="O7" s="56"/>
      <c r="P7" s="56"/>
      <c r="Q7" s="55" t="n">
        <v>3</v>
      </c>
      <c r="R7" s="56"/>
      <c r="S7" s="56"/>
      <c r="T7" s="55" t="n">
        <v>4</v>
      </c>
      <c r="U7" s="56"/>
      <c r="V7" s="56"/>
      <c r="W7" s="55" t="n">
        <v>5</v>
      </c>
      <c r="X7" s="56"/>
      <c r="Y7" s="56"/>
      <c r="Z7" s="56" t="n">
        <v>6</v>
      </c>
      <c r="AA7" s="57"/>
      <c r="AB7" s="53"/>
      <c r="AC7" s="53"/>
      <c r="AD7" s="58"/>
      <c r="AE7" s="51"/>
      <c r="AF7" s="53"/>
      <c r="AG7" s="58"/>
      <c r="AH7" s="49" t="s">
        <v>18</v>
      </c>
      <c r="AI7" s="49" t="s">
        <v>19</v>
      </c>
      <c r="AJ7" s="59"/>
      <c r="AK7" s="48"/>
    </row>
    <row r="8" customFormat="false" ht="12.75" hidden="false" customHeight="true" outlineLevel="0" collapsed="false">
      <c r="A8" s="60" t="n">
        <v>1</v>
      </c>
      <c r="B8" s="61" t="n">
        <v>2</v>
      </c>
      <c r="C8" s="62" t="n">
        <v>14</v>
      </c>
      <c r="D8" s="63" t="s">
        <v>20</v>
      </c>
      <c r="E8" s="64" t="s">
        <v>21</v>
      </c>
      <c r="F8" s="65"/>
      <c r="G8" s="66" t="n">
        <v>34575</v>
      </c>
      <c r="H8" s="67" t="s">
        <v>22</v>
      </c>
      <c r="I8" s="68" t="s">
        <v>23</v>
      </c>
      <c r="J8" s="69" t="s">
        <v>24</v>
      </c>
      <c r="K8" s="69" t="s">
        <v>25</v>
      </c>
      <c r="L8" s="70"/>
      <c r="M8" s="71" t="n">
        <v>97</v>
      </c>
      <c r="N8" s="72" t="n">
        <v>96</v>
      </c>
      <c r="O8" s="61"/>
      <c r="P8" s="73"/>
      <c r="Q8" s="72" t="n">
        <v>97</v>
      </c>
      <c r="R8" s="61"/>
      <c r="S8" s="73"/>
      <c r="T8" s="72" t="n">
        <v>97</v>
      </c>
      <c r="U8" s="61"/>
      <c r="V8" s="73"/>
      <c r="W8" s="72" t="n">
        <v>95</v>
      </c>
      <c r="X8" s="61"/>
      <c r="Y8" s="73"/>
      <c r="Z8" s="72" t="n">
        <v>90</v>
      </c>
      <c r="AA8" s="61"/>
      <c r="AB8" s="74" t="n">
        <v>572</v>
      </c>
      <c r="AC8" s="61"/>
      <c r="AD8" s="73"/>
      <c r="AE8" s="75" t="n">
        <v>97.9</v>
      </c>
      <c r="AF8" s="61"/>
      <c r="AG8" s="76" t="n">
        <v>1</v>
      </c>
      <c r="AH8" s="77" t="n">
        <v>669.9</v>
      </c>
      <c r="AI8" s="78" t="s">
        <v>20</v>
      </c>
      <c r="AJ8" s="79" t="n">
        <v>0</v>
      </c>
      <c r="AK8" s="80" t="n">
        <v>9.53333333333333</v>
      </c>
      <c r="AL8" s="11" t="n">
        <v>1</v>
      </c>
      <c r="AO8" s="11" t="n">
        <v>193</v>
      </c>
      <c r="AP8" s="11" t="n">
        <v>290</v>
      </c>
      <c r="AQ8" s="11" t="n">
        <v>387</v>
      </c>
      <c r="AR8" s="11" t="n">
        <v>482</v>
      </c>
      <c r="AV8" s="11" t="s">
        <v>26</v>
      </c>
    </row>
    <row r="9" customFormat="false" ht="12.75" hidden="false" customHeight="true" outlineLevel="0" collapsed="false">
      <c r="A9" s="81" t="n">
        <v>2</v>
      </c>
      <c r="B9" s="15" t="n">
        <v>2</v>
      </c>
      <c r="C9" s="82" t="n">
        <v>35</v>
      </c>
      <c r="D9" s="83" t="s">
        <v>20</v>
      </c>
      <c r="E9" s="84" t="s">
        <v>27</v>
      </c>
      <c r="F9" s="85" t="s">
        <v>28</v>
      </c>
      <c r="G9" s="86" t="n">
        <v>35739</v>
      </c>
      <c r="H9" s="87" t="s">
        <v>29</v>
      </c>
      <c r="I9" s="88" t="s">
        <v>30</v>
      </c>
      <c r="J9" s="8" t="s">
        <v>31</v>
      </c>
      <c r="K9" s="8" t="s">
        <v>32</v>
      </c>
      <c r="L9" s="89"/>
      <c r="M9" s="90" t="n">
        <v>97</v>
      </c>
      <c r="N9" s="91" t="n">
        <v>93</v>
      </c>
      <c r="O9" s="15"/>
      <c r="P9" s="92"/>
      <c r="Q9" s="91" t="n">
        <v>94</v>
      </c>
      <c r="R9" s="15"/>
      <c r="S9" s="92"/>
      <c r="T9" s="91" t="n">
        <v>97</v>
      </c>
      <c r="U9" s="15"/>
      <c r="V9" s="92"/>
      <c r="W9" s="91" t="n">
        <v>93</v>
      </c>
      <c r="X9" s="15"/>
      <c r="Y9" s="92"/>
      <c r="Z9" s="91" t="n">
        <v>97</v>
      </c>
      <c r="AA9" s="15"/>
      <c r="AB9" s="93" t="n">
        <v>571</v>
      </c>
      <c r="AC9" s="15"/>
      <c r="AD9" s="92"/>
      <c r="AE9" s="94" t="n">
        <v>97.5</v>
      </c>
      <c r="AF9" s="15"/>
      <c r="AG9" s="95" t="n">
        <v>3</v>
      </c>
      <c r="AH9" s="96" t="n">
        <v>668.5</v>
      </c>
      <c r="AI9" s="97" t="s">
        <v>20</v>
      </c>
      <c r="AJ9" s="79" t="n">
        <v>0</v>
      </c>
      <c r="AK9" s="80" t="n">
        <v>9.51666666666667</v>
      </c>
      <c r="AL9" s="11" t="n">
        <v>2</v>
      </c>
      <c r="AO9" s="11" t="n">
        <v>190</v>
      </c>
      <c r="AP9" s="11" t="n">
        <v>284</v>
      </c>
      <c r="AQ9" s="11" t="n">
        <v>381</v>
      </c>
      <c r="AR9" s="11" t="n">
        <v>474</v>
      </c>
    </row>
    <row r="10" customFormat="false" ht="12.75" hidden="false" customHeight="true" outlineLevel="0" collapsed="false">
      <c r="A10" s="81" t="n">
        <v>3</v>
      </c>
      <c r="B10" s="15" t="n">
        <v>2</v>
      </c>
      <c r="C10" s="82" t="n">
        <v>36</v>
      </c>
      <c r="D10" s="83" t="s">
        <v>20</v>
      </c>
      <c r="E10" s="84" t="s">
        <v>33</v>
      </c>
      <c r="F10" s="85"/>
      <c r="G10" s="86" t="n">
        <v>34659</v>
      </c>
      <c r="H10" s="87" t="s">
        <v>34</v>
      </c>
      <c r="I10" s="98" t="s">
        <v>35</v>
      </c>
      <c r="J10" s="8" t="s">
        <v>36</v>
      </c>
      <c r="K10" s="8" t="s">
        <v>37</v>
      </c>
      <c r="L10" s="89"/>
      <c r="M10" s="90" t="n">
        <v>92</v>
      </c>
      <c r="N10" s="91" t="n">
        <v>96</v>
      </c>
      <c r="O10" s="15"/>
      <c r="P10" s="92"/>
      <c r="Q10" s="91" t="n">
        <v>98</v>
      </c>
      <c r="R10" s="15"/>
      <c r="S10" s="92"/>
      <c r="T10" s="91" t="n">
        <v>91</v>
      </c>
      <c r="U10" s="15"/>
      <c r="V10" s="92"/>
      <c r="W10" s="91" t="n">
        <v>93</v>
      </c>
      <c r="X10" s="15"/>
      <c r="Y10" s="92"/>
      <c r="Z10" s="91" t="n">
        <v>92</v>
      </c>
      <c r="AA10" s="15"/>
      <c r="AB10" s="93" t="n">
        <v>562</v>
      </c>
      <c r="AC10" s="15"/>
      <c r="AD10" s="92"/>
      <c r="AE10" s="94" t="n">
        <v>95.5</v>
      </c>
      <c r="AF10" s="15"/>
      <c r="AG10" s="95" t="n">
        <v>5</v>
      </c>
      <c r="AH10" s="96" t="n">
        <v>657.5</v>
      </c>
      <c r="AI10" s="97" t="s">
        <v>38</v>
      </c>
      <c r="AJ10" s="79" t="n">
        <v>0</v>
      </c>
      <c r="AK10" s="80" t="n">
        <v>9.36666666666667</v>
      </c>
      <c r="AL10" s="11" t="n">
        <v>4</v>
      </c>
      <c r="AO10" s="11" t="n">
        <v>188</v>
      </c>
      <c r="AP10" s="11" t="n">
        <v>286</v>
      </c>
      <c r="AQ10" s="11" t="n">
        <v>377</v>
      </c>
      <c r="AR10" s="11" t="n">
        <v>470</v>
      </c>
    </row>
    <row r="11" customFormat="false" ht="12.75" hidden="false" customHeight="true" outlineLevel="0" collapsed="false">
      <c r="A11" s="81" t="n">
        <v>4</v>
      </c>
      <c r="B11" s="15" t="n">
        <v>2</v>
      </c>
      <c r="C11" s="82" t="n">
        <v>12</v>
      </c>
      <c r="D11" s="83" t="s">
        <v>39</v>
      </c>
      <c r="E11" s="84" t="s">
        <v>40</v>
      </c>
      <c r="F11" s="85" t="s">
        <v>41</v>
      </c>
      <c r="G11" s="86" t="n">
        <v>34446</v>
      </c>
      <c r="H11" s="87" t="s">
        <v>42</v>
      </c>
      <c r="I11" s="88" t="s">
        <v>35</v>
      </c>
      <c r="J11" s="8" t="s">
        <v>43</v>
      </c>
      <c r="K11" s="8" t="s">
        <v>44</v>
      </c>
      <c r="L11" s="89"/>
      <c r="M11" s="90" t="n">
        <v>95</v>
      </c>
      <c r="N11" s="91" t="n">
        <v>94</v>
      </c>
      <c r="O11" s="15"/>
      <c r="P11" s="92"/>
      <c r="Q11" s="91" t="n">
        <v>94</v>
      </c>
      <c r="R11" s="15"/>
      <c r="S11" s="92"/>
      <c r="T11" s="91" t="n">
        <v>91</v>
      </c>
      <c r="U11" s="15"/>
      <c r="V11" s="92"/>
      <c r="W11" s="91" t="n">
        <v>94</v>
      </c>
      <c r="X11" s="15"/>
      <c r="Y11" s="92"/>
      <c r="Z11" s="91" t="n">
        <v>91</v>
      </c>
      <c r="AA11" s="15"/>
      <c r="AB11" s="93" t="n">
        <v>559</v>
      </c>
      <c r="AC11" s="15"/>
      <c r="AD11" s="92"/>
      <c r="AE11" s="94" t="n">
        <v>97.8</v>
      </c>
      <c r="AF11" s="15"/>
      <c r="AG11" s="95" t="n">
        <v>2</v>
      </c>
      <c r="AH11" s="96" t="n">
        <v>656.8</v>
      </c>
      <c r="AI11" s="97" t="s">
        <v>38</v>
      </c>
      <c r="AJ11" s="79" t="n">
        <v>0</v>
      </c>
      <c r="AK11" s="80" t="n">
        <v>9.31666666666667</v>
      </c>
      <c r="AL11" s="11" t="n">
        <v>7</v>
      </c>
      <c r="AO11" s="11" t="n">
        <v>189</v>
      </c>
      <c r="AP11" s="11" t="n">
        <v>283</v>
      </c>
      <c r="AQ11" s="11" t="n">
        <v>374</v>
      </c>
      <c r="AR11" s="11" t="n">
        <v>468</v>
      </c>
      <c r="AV11" s="99" t="s">
        <v>45</v>
      </c>
      <c r="AW11" s="100"/>
      <c r="AX11" s="99" t="s">
        <v>46</v>
      </c>
      <c r="AY11" s="101"/>
      <c r="AZ11" s="101"/>
      <c r="BA11" s="101"/>
      <c r="BB11" s="101"/>
      <c r="BC11" s="100"/>
    </row>
    <row r="12" customFormat="false" ht="12.75" hidden="false" customHeight="true" outlineLevel="0" collapsed="false">
      <c r="A12" s="81" t="n">
        <v>5</v>
      </c>
      <c r="B12" s="15" t="n">
        <v>2</v>
      </c>
      <c r="C12" s="82" t="n">
        <v>13</v>
      </c>
      <c r="D12" s="83" t="s">
        <v>20</v>
      </c>
      <c r="E12" s="84" t="s">
        <v>47</v>
      </c>
      <c r="F12" s="85"/>
      <c r="G12" s="86" t="n">
        <v>34400</v>
      </c>
      <c r="H12" s="87" t="s">
        <v>48</v>
      </c>
      <c r="I12" s="88" t="s">
        <v>30</v>
      </c>
      <c r="J12" s="8" t="s">
        <v>49</v>
      </c>
      <c r="K12" s="8" t="s">
        <v>50</v>
      </c>
      <c r="L12" s="89"/>
      <c r="M12" s="90" t="n">
        <v>92</v>
      </c>
      <c r="N12" s="91" t="n">
        <v>91</v>
      </c>
      <c r="O12" s="15"/>
      <c r="P12" s="92"/>
      <c r="Q12" s="91" t="n">
        <v>92</v>
      </c>
      <c r="R12" s="15"/>
      <c r="S12" s="92"/>
      <c r="T12" s="91" t="n">
        <v>95</v>
      </c>
      <c r="U12" s="15"/>
      <c r="V12" s="92"/>
      <c r="W12" s="91" t="n">
        <v>96</v>
      </c>
      <c r="X12" s="15"/>
      <c r="Y12" s="92"/>
      <c r="Z12" s="91" t="n">
        <v>94</v>
      </c>
      <c r="AA12" s="15"/>
      <c r="AB12" s="93" t="n">
        <v>560</v>
      </c>
      <c r="AC12" s="15"/>
      <c r="AD12" s="92"/>
      <c r="AE12" s="94" t="n">
        <v>94.8</v>
      </c>
      <c r="AF12" s="15"/>
      <c r="AG12" s="95" t="n">
        <v>6</v>
      </c>
      <c r="AH12" s="96" t="n">
        <v>654.8</v>
      </c>
      <c r="AI12" s="97" t="s">
        <v>38</v>
      </c>
      <c r="AJ12" s="79" t="n">
        <v>0</v>
      </c>
      <c r="AK12" s="80" t="n">
        <v>9.33333333333333</v>
      </c>
      <c r="AL12" s="11" t="n">
        <v>5</v>
      </c>
      <c r="AO12" s="11" t="n">
        <v>183</v>
      </c>
      <c r="AP12" s="11" t="n">
        <v>275</v>
      </c>
      <c r="AQ12" s="11" t="n">
        <v>370</v>
      </c>
      <c r="AR12" s="11" t="n">
        <v>466</v>
      </c>
      <c r="AV12" s="102" t="s">
        <v>51</v>
      </c>
      <c r="AW12" s="103"/>
      <c r="AX12" s="104" t="s">
        <v>52</v>
      </c>
      <c r="AY12" s="104" t="s">
        <v>53</v>
      </c>
      <c r="AZ12" s="104" t="s">
        <v>54</v>
      </c>
      <c r="BA12" s="104" t="s">
        <v>55</v>
      </c>
      <c r="BB12" s="104" t="s">
        <v>56</v>
      </c>
      <c r="BC12" s="104" t="s">
        <v>57</v>
      </c>
    </row>
    <row r="13" customFormat="false" ht="12.75" hidden="false" customHeight="true" outlineLevel="0" collapsed="false">
      <c r="A13" s="81" t="n">
        <v>6</v>
      </c>
      <c r="B13" s="15" t="n">
        <v>2</v>
      </c>
      <c r="C13" s="82" t="n">
        <v>27</v>
      </c>
      <c r="D13" s="83" t="s">
        <v>20</v>
      </c>
      <c r="E13" s="84" t="s">
        <v>58</v>
      </c>
      <c r="F13" s="85" t="s">
        <v>59</v>
      </c>
      <c r="G13" s="86" t="n">
        <v>34920</v>
      </c>
      <c r="H13" s="87" t="s">
        <v>60</v>
      </c>
      <c r="I13" s="88" t="s">
        <v>30</v>
      </c>
      <c r="J13" s="8" t="s">
        <v>61</v>
      </c>
      <c r="K13" s="8" t="s">
        <v>62</v>
      </c>
      <c r="L13" s="89"/>
      <c r="M13" s="90" t="n">
        <v>95</v>
      </c>
      <c r="N13" s="91" t="n">
        <v>93</v>
      </c>
      <c r="O13" s="15"/>
      <c r="P13" s="92"/>
      <c r="Q13" s="91" t="n">
        <v>92</v>
      </c>
      <c r="R13" s="15"/>
      <c r="S13" s="92"/>
      <c r="T13" s="91" t="n">
        <v>93</v>
      </c>
      <c r="U13" s="15"/>
      <c r="V13" s="92"/>
      <c r="W13" s="91" t="n">
        <v>89</v>
      </c>
      <c r="X13" s="15"/>
      <c r="Y13" s="92"/>
      <c r="Z13" s="91" t="n">
        <v>96</v>
      </c>
      <c r="AA13" s="15"/>
      <c r="AB13" s="93" t="n">
        <v>558</v>
      </c>
      <c r="AC13" s="15"/>
      <c r="AD13" s="92"/>
      <c r="AE13" s="94" t="n">
        <v>96.5</v>
      </c>
      <c r="AF13" s="15"/>
      <c r="AG13" s="95" t="n">
        <v>4</v>
      </c>
      <c r="AH13" s="96" t="n">
        <v>654.5</v>
      </c>
      <c r="AI13" s="97" t="s">
        <v>38</v>
      </c>
      <c r="AJ13" s="79" t="n">
        <v>0</v>
      </c>
      <c r="AK13" s="80" t="n">
        <v>9.3</v>
      </c>
      <c r="AL13" s="11" t="n">
        <v>8</v>
      </c>
      <c r="AO13" s="11" t="n">
        <v>188</v>
      </c>
      <c r="AP13" s="11" t="n">
        <v>280</v>
      </c>
      <c r="AQ13" s="11" t="n">
        <v>373</v>
      </c>
      <c r="AR13" s="11" t="n">
        <v>462</v>
      </c>
      <c r="AV13" s="102" t="s">
        <v>63</v>
      </c>
      <c r="AW13" s="103" t="n">
        <v>0</v>
      </c>
      <c r="AX13" s="104" t="s">
        <v>64</v>
      </c>
      <c r="AY13" s="104" t="s">
        <v>64</v>
      </c>
      <c r="AZ13" s="104" t="s">
        <v>64</v>
      </c>
      <c r="BA13" s="104" t="s">
        <v>64</v>
      </c>
      <c r="BB13" s="104" t="s">
        <v>64</v>
      </c>
      <c r="BC13" s="104" t="s">
        <v>64</v>
      </c>
    </row>
    <row r="14" s="105" customFormat="true" ht="12.75" hidden="false" customHeight="true" outlineLevel="0" collapsed="false">
      <c r="A14" s="81" t="n">
        <v>7</v>
      </c>
      <c r="B14" s="15" t="n">
        <v>3</v>
      </c>
      <c r="C14" s="82" t="n">
        <v>3</v>
      </c>
      <c r="D14" s="83" t="s">
        <v>20</v>
      </c>
      <c r="E14" s="84" t="s">
        <v>65</v>
      </c>
      <c r="F14" s="85"/>
      <c r="G14" s="86" t="n">
        <v>34352</v>
      </c>
      <c r="H14" s="87" t="s">
        <v>66</v>
      </c>
      <c r="I14" s="88" t="s">
        <v>23</v>
      </c>
      <c r="J14" s="8" t="s">
        <v>24</v>
      </c>
      <c r="K14" s="8" t="s">
        <v>67</v>
      </c>
      <c r="L14" s="89"/>
      <c r="M14" s="90" t="n">
        <v>94</v>
      </c>
      <c r="N14" s="91" t="n">
        <v>92</v>
      </c>
      <c r="O14" s="15"/>
      <c r="P14" s="92"/>
      <c r="Q14" s="91" t="n">
        <v>91</v>
      </c>
      <c r="R14" s="15"/>
      <c r="S14" s="92"/>
      <c r="T14" s="91" t="n">
        <v>95</v>
      </c>
      <c r="U14" s="15"/>
      <c r="V14" s="92"/>
      <c r="W14" s="91" t="n">
        <v>97</v>
      </c>
      <c r="X14" s="15"/>
      <c r="Y14" s="92"/>
      <c r="Z14" s="91" t="n">
        <v>94</v>
      </c>
      <c r="AA14" s="15"/>
      <c r="AB14" s="93" t="n">
        <v>563</v>
      </c>
      <c r="AC14" s="15"/>
      <c r="AD14" s="92"/>
      <c r="AE14" s="94" t="n">
        <v>87.3</v>
      </c>
      <c r="AF14" s="15"/>
      <c r="AG14" s="95" t="n">
        <v>7</v>
      </c>
      <c r="AH14" s="96" t="n">
        <v>650.3</v>
      </c>
      <c r="AI14" s="97" t="s">
        <v>38</v>
      </c>
      <c r="AJ14" s="79" t="n">
        <v>0</v>
      </c>
      <c r="AK14" s="80" t="n">
        <v>9.38333333333333</v>
      </c>
      <c r="AL14" s="11" t="n">
        <v>3</v>
      </c>
      <c r="AM14" s="11"/>
      <c r="AN14" s="11"/>
      <c r="AO14" s="11" t="n">
        <v>186</v>
      </c>
      <c r="AP14" s="11" t="n">
        <v>277</v>
      </c>
      <c r="AQ14" s="11" t="n">
        <v>372</v>
      </c>
      <c r="AR14" s="11" t="n">
        <v>469</v>
      </c>
      <c r="AS14" s="11"/>
      <c r="AT14" s="11"/>
      <c r="AU14" s="11"/>
      <c r="AV14" s="102" t="s">
        <v>39</v>
      </c>
      <c r="AW14" s="103" t="n">
        <v>1</v>
      </c>
      <c r="AX14" s="104" t="s">
        <v>64</v>
      </c>
      <c r="AY14" s="104" t="s">
        <v>64</v>
      </c>
      <c r="AZ14" s="104" t="s">
        <v>64</v>
      </c>
      <c r="BA14" s="104" t="n">
        <v>1</v>
      </c>
      <c r="BB14" s="104" t="s">
        <v>64</v>
      </c>
      <c r="BC14" s="104" t="s">
        <v>64</v>
      </c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</row>
    <row r="15" customFormat="false" ht="12.75" hidden="false" customHeight="true" outlineLevel="0" collapsed="false">
      <c r="A15" s="81" t="n">
        <v>8</v>
      </c>
      <c r="B15" s="15" t="n">
        <v>2</v>
      </c>
      <c r="C15" s="82" t="n">
        <v>25</v>
      </c>
      <c r="D15" s="83" t="s">
        <v>20</v>
      </c>
      <c r="E15" s="84" t="s">
        <v>68</v>
      </c>
      <c r="F15" s="85"/>
      <c r="G15" s="86" t="s">
        <v>69</v>
      </c>
      <c r="H15" s="87" t="s">
        <v>70</v>
      </c>
      <c r="I15" s="98" t="s">
        <v>30</v>
      </c>
      <c r="J15" s="8" t="s">
        <v>71</v>
      </c>
      <c r="K15" s="8" t="s">
        <v>67</v>
      </c>
      <c r="L15" s="89"/>
      <c r="M15" s="90" t="n">
        <v>97</v>
      </c>
      <c r="N15" s="91" t="n">
        <v>92</v>
      </c>
      <c r="O15" s="15"/>
      <c r="P15" s="92"/>
      <c r="Q15" s="91" t="n">
        <v>92</v>
      </c>
      <c r="R15" s="15"/>
      <c r="S15" s="92"/>
      <c r="T15" s="91" t="n">
        <v>93</v>
      </c>
      <c r="U15" s="15"/>
      <c r="V15" s="92"/>
      <c r="W15" s="91" t="n">
        <v>91</v>
      </c>
      <c r="X15" s="15"/>
      <c r="Y15" s="92"/>
      <c r="Z15" s="91" t="n">
        <v>95</v>
      </c>
      <c r="AA15" s="15"/>
      <c r="AB15" s="93" t="n">
        <v>560</v>
      </c>
      <c r="AC15" s="15"/>
      <c r="AD15" s="92"/>
      <c r="AE15" s="94" t="n">
        <v>86.5</v>
      </c>
      <c r="AF15" s="15"/>
      <c r="AG15" s="95" t="n">
        <v>8</v>
      </c>
      <c r="AH15" s="96" t="n">
        <v>646.5</v>
      </c>
      <c r="AI15" s="97" t="s">
        <v>38</v>
      </c>
      <c r="AJ15" s="79" t="n">
        <v>0</v>
      </c>
      <c r="AK15" s="80" t="n">
        <v>9.33333333333333</v>
      </c>
      <c r="AL15" s="11" t="n">
        <v>5</v>
      </c>
      <c r="AO15" s="11" t="n">
        <v>189</v>
      </c>
      <c r="AP15" s="11" t="n">
        <v>281</v>
      </c>
      <c r="AQ15" s="11" t="n">
        <v>374</v>
      </c>
      <c r="AR15" s="11" t="n">
        <v>465</v>
      </c>
      <c r="AV15" s="102" t="s">
        <v>20</v>
      </c>
      <c r="AW15" s="103" t="n">
        <v>20</v>
      </c>
      <c r="AX15" s="104" t="s">
        <v>64</v>
      </c>
      <c r="AY15" s="104" t="s">
        <v>64</v>
      </c>
      <c r="AZ15" s="104" t="n">
        <v>2</v>
      </c>
      <c r="BA15" s="104" t="n">
        <v>12</v>
      </c>
      <c r="BB15" s="104" t="s">
        <v>64</v>
      </c>
      <c r="BC15" s="104" t="s">
        <v>64</v>
      </c>
    </row>
    <row r="16" customFormat="false" ht="12.75" hidden="false" customHeight="true" outlineLevel="0" collapsed="false">
      <c r="A16" s="81" t="n">
        <v>9</v>
      </c>
      <c r="B16" s="15" t="n">
        <v>2</v>
      </c>
      <c r="C16" s="82" t="n">
        <v>29</v>
      </c>
      <c r="D16" s="83" t="s">
        <v>20</v>
      </c>
      <c r="E16" s="84" t="s">
        <v>72</v>
      </c>
      <c r="F16" s="85"/>
      <c r="G16" s="86" t="n">
        <v>34215</v>
      </c>
      <c r="H16" s="87" t="s">
        <v>73</v>
      </c>
      <c r="I16" s="88" t="s">
        <v>74</v>
      </c>
      <c r="J16" s="8" t="s">
        <v>75</v>
      </c>
      <c r="K16" s="15" t="s">
        <v>76</v>
      </c>
      <c r="L16" s="89"/>
      <c r="M16" s="90" t="n">
        <v>90</v>
      </c>
      <c r="N16" s="91" t="n">
        <v>95</v>
      </c>
      <c r="O16" s="15"/>
      <c r="P16" s="92"/>
      <c r="Q16" s="91" t="n">
        <v>89</v>
      </c>
      <c r="R16" s="15"/>
      <c r="S16" s="92"/>
      <c r="T16" s="91" t="n">
        <v>96</v>
      </c>
      <c r="U16" s="15"/>
      <c r="V16" s="92"/>
      <c r="W16" s="91" t="n">
        <v>92</v>
      </c>
      <c r="X16" s="15"/>
      <c r="Y16" s="92"/>
      <c r="Z16" s="91" t="n">
        <v>95</v>
      </c>
      <c r="AA16" s="15"/>
      <c r="AB16" s="93" t="n">
        <v>557</v>
      </c>
      <c r="AC16" s="15"/>
      <c r="AD16" s="92"/>
      <c r="AE16" s="94"/>
      <c r="AF16" s="15"/>
      <c r="AG16" s="15"/>
      <c r="AH16" s="96" t="n">
        <v>557</v>
      </c>
      <c r="AI16" s="97" t="s">
        <v>38</v>
      </c>
      <c r="AJ16" s="79" t="n">
        <v>0</v>
      </c>
      <c r="AK16" s="80" t="n">
        <v>9.28333333333333</v>
      </c>
      <c r="AL16" s="11" t="n">
        <v>9</v>
      </c>
      <c r="AO16" s="11" t="n">
        <v>185</v>
      </c>
      <c r="AP16" s="11" t="n">
        <v>274</v>
      </c>
      <c r="AQ16" s="11" t="n">
        <v>370</v>
      </c>
      <c r="AR16" s="11" t="n">
        <v>462</v>
      </c>
      <c r="AV16" s="102" t="s">
        <v>38</v>
      </c>
      <c r="AW16" s="103" t="n">
        <v>14</v>
      </c>
      <c r="AX16" s="104" t="s">
        <v>64</v>
      </c>
      <c r="AY16" s="104" t="s">
        <v>64</v>
      </c>
      <c r="AZ16" s="104" t="s">
        <v>64</v>
      </c>
      <c r="BA16" s="104" t="n">
        <v>2</v>
      </c>
      <c r="BB16" s="104" t="s">
        <v>64</v>
      </c>
      <c r="BC16" s="104" t="s">
        <v>64</v>
      </c>
    </row>
    <row r="17" customFormat="false" ht="12.75" hidden="false" customHeight="true" outlineLevel="0" collapsed="false">
      <c r="A17" s="81" t="n">
        <v>10</v>
      </c>
      <c r="B17" s="15" t="n">
        <v>2</v>
      </c>
      <c r="C17" s="82" t="n">
        <v>38</v>
      </c>
      <c r="D17" s="83" t="s">
        <v>20</v>
      </c>
      <c r="E17" s="84" t="s">
        <v>77</v>
      </c>
      <c r="F17" s="85"/>
      <c r="G17" s="86" t="n">
        <v>34466</v>
      </c>
      <c r="H17" s="87" t="s">
        <v>70</v>
      </c>
      <c r="I17" s="88" t="s">
        <v>78</v>
      </c>
      <c r="J17" s="8" t="s">
        <v>71</v>
      </c>
      <c r="K17" s="8" t="s">
        <v>67</v>
      </c>
      <c r="L17" s="89"/>
      <c r="M17" s="90" t="n">
        <v>90</v>
      </c>
      <c r="N17" s="91" t="n">
        <v>96</v>
      </c>
      <c r="O17" s="15"/>
      <c r="P17" s="92"/>
      <c r="Q17" s="91" t="n">
        <v>91</v>
      </c>
      <c r="R17" s="15"/>
      <c r="S17" s="92"/>
      <c r="T17" s="91" t="n">
        <v>94</v>
      </c>
      <c r="U17" s="15"/>
      <c r="V17" s="92"/>
      <c r="W17" s="91" t="n">
        <v>94</v>
      </c>
      <c r="X17" s="15"/>
      <c r="Y17" s="92"/>
      <c r="Z17" s="91" t="n">
        <v>92</v>
      </c>
      <c r="AA17" s="15"/>
      <c r="AB17" s="93" t="n">
        <v>557</v>
      </c>
      <c r="AC17" s="15"/>
      <c r="AD17" s="92"/>
      <c r="AE17" s="15"/>
      <c r="AF17" s="15"/>
      <c r="AG17" s="15"/>
      <c r="AH17" s="96" t="n">
        <v>557</v>
      </c>
      <c r="AI17" s="97" t="s">
        <v>38</v>
      </c>
      <c r="AJ17" s="79" t="n">
        <v>0</v>
      </c>
      <c r="AK17" s="80" t="n">
        <v>9.28333333333333</v>
      </c>
      <c r="AL17" s="11" t="n">
        <v>9</v>
      </c>
      <c r="AO17" s="11" t="n">
        <v>186</v>
      </c>
      <c r="AP17" s="11" t="n">
        <v>277</v>
      </c>
      <c r="AQ17" s="11" t="n">
        <v>371</v>
      </c>
      <c r="AR17" s="11" t="n">
        <v>465</v>
      </c>
      <c r="AV17" s="102" t="s">
        <v>79</v>
      </c>
      <c r="AW17" s="103" t="n">
        <v>2</v>
      </c>
      <c r="AX17" s="104" t="s">
        <v>64</v>
      </c>
      <c r="AY17" s="104" t="s">
        <v>64</v>
      </c>
      <c r="AZ17" s="104" t="s">
        <v>64</v>
      </c>
      <c r="BA17" s="104" t="s">
        <v>64</v>
      </c>
      <c r="BB17" s="104" t="s">
        <v>64</v>
      </c>
      <c r="BC17" s="104" t="s">
        <v>64</v>
      </c>
    </row>
    <row r="18" customFormat="false" ht="12.75" hidden="false" customHeight="true" outlineLevel="0" collapsed="false">
      <c r="A18" s="81" t="n">
        <v>11</v>
      </c>
      <c r="B18" s="15" t="n">
        <v>2</v>
      </c>
      <c r="C18" s="82" t="n">
        <v>26</v>
      </c>
      <c r="D18" s="83" t="s">
        <v>20</v>
      </c>
      <c r="E18" s="84" t="s">
        <v>80</v>
      </c>
      <c r="F18" s="85"/>
      <c r="G18" s="86" t="s">
        <v>81</v>
      </c>
      <c r="H18" s="87" t="s">
        <v>82</v>
      </c>
      <c r="I18" s="88" t="s">
        <v>74</v>
      </c>
      <c r="J18" s="8" t="s">
        <v>83</v>
      </c>
      <c r="K18" s="8" t="s">
        <v>84</v>
      </c>
      <c r="L18" s="89"/>
      <c r="M18" s="90" t="n">
        <v>91</v>
      </c>
      <c r="N18" s="91" t="n">
        <v>95</v>
      </c>
      <c r="O18" s="15"/>
      <c r="P18" s="92"/>
      <c r="Q18" s="91" t="n">
        <v>92</v>
      </c>
      <c r="R18" s="15"/>
      <c r="S18" s="92"/>
      <c r="T18" s="91" t="n">
        <v>92</v>
      </c>
      <c r="U18" s="15"/>
      <c r="V18" s="92"/>
      <c r="W18" s="91" t="n">
        <v>90</v>
      </c>
      <c r="X18" s="15"/>
      <c r="Y18" s="92"/>
      <c r="Z18" s="91" t="n">
        <v>96</v>
      </c>
      <c r="AA18" s="15"/>
      <c r="AB18" s="93" t="n">
        <v>556</v>
      </c>
      <c r="AC18" s="15"/>
      <c r="AD18" s="92"/>
      <c r="AE18" s="15"/>
      <c r="AF18" s="15"/>
      <c r="AG18" s="15"/>
      <c r="AH18" s="96" t="n">
        <v>556</v>
      </c>
      <c r="AI18" s="97" t="s">
        <v>38</v>
      </c>
      <c r="AJ18" s="79" t="n">
        <v>0</v>
      </c>
      <c r="AK18" s="80" t="n">
        <v>9.26666666666667</v>
      </c>
      <c r="AL18" s="11" t="n">
        <v>11</v>
      </c>
      <c r="AO18" s="11" t="n">
        <v>186</v>
      </c>
      <c r="AP18" s="11" t="n">
        <v>278</v>
      </c>
      <c r="AQ18" s="11" t="n">
        <v>370</v>
      </c>
      <c r="AR18" s="11" t="n">
        <v>460</v>
      </c>
      <c r="AV18" s="102" t="s">
        <v>85</v>
      </c>
      <c r="AW18" s="103" t="n">
        <v>37</v>
      </c>
      <c r="AX18" s="104" t="s">
        <v>64</v>
      </c>
      <c r="AY18" s="104" t="s">
        <v>64</v>
      </c>
      <c r="AZ18" s="104" t="n">
        <v>2</v>
      </c>
      <c r="BA18" s="104" t="n">
        <v>15</v>
      </c>
      <c r="BB18" s="104" t="s">
        <v>64</v>
      </c>
      <c r="BC18" s="104" t="s">
        <v>64</v>
      </c>
    </row>
    <row r="19" customFormat="false" ht="12.75" hidden="false" customHeight="true" outlineLevel="0" collapsed="false">
      <c r="A19" s="81" t="n">
        <v>12</v>
      </c>
      <c r="B19" s="15" t="n">
        <v>3</v>
      </c>
      <c r="C19" s="82" t="n">
        <v>7</v>
      </c>
      <c r="D19" s="83" t="s">
        <v>20</v>
      </c>
      <c r="E19" s="84" t="s">
        <v>86</v>
      </c>
      <c r="F19" s="85"/>
      <c r="G19" s="86" t="n">
        <v>35048</v>
      </c>
      <c r="H19" s="87" t="s">
        <v>42</v>
      </c>
      <c r="I19" s="88" t="s">
        <v>35</v>
      </c>
      <c r="J19" s="8" t="s">
        <v>87</v>
      </c>
      <c r="K19" s="8" t="s">
        <v>88</v>
      </c>
      <c r="L19" s="89"/>
      <c r="M19" s="90" t="n">
        <v>91</v>
      </c>
      <c r="N19" s="91" t="n">
        <v>93</v>
      </c>
      <c r="O19" s="15"/>
      <c r="P19" s="92"/>
      <c r="Q19" s="91" t="n">
        <v>92</v>
      </c>
      <c r="R19" s="15"/>
      <c r="S19" s="92"/>
      <c r="T19" s="91" t="n">
        <v>93</v>
      </c>
      <c r="U19" s="15"/>
      <c r="V19" s="92"/>
      <c r="W19" s="91" t="n">
        <v>94</v>
      </c>
      <c r="X19" s="15"/>
      <c r="Y19" s="92"/>
      <c r="Z19" s="91" t="n">
        <v>93</v>
      </c>
      <c r="AA19" s="15"/>
      <c r="AB19" s="93" t="n">
        <v>556</v>
      </c>
      <c r="AC19" s="15"/>
      <c r="AD19" s="92"/>
      <c r="AE19" s="15"/>
      <c r="AF19" s="15"/>
      <c r="AG19" s="15"/>
      <c r="AH19" s="96" t="n">
        <v>556</v>
      </c>
      <c r="AI19" s="97" t="s">
        <v>38</v>
      </c>
      <c r="AJ19" s="79" t="n">
        <v>0</v>
      </c>
      <c r="AK19" s="80" t="n">
        <v>9.26666666666667</v>
      </c>
      <c r="AL19" s="11" t="n">
        <v>11</v>
      </c>
      <c r="AO19" s="11" t="n">
        <v>184</v>
      </c>
      <c r="AP19" s="11" t="n">
        <v>276</v>
      </c>
      <c r="AQ19" s="11" t="n">
        <v>369</v>
      </c>
      <c r="AR19" s="11" t="n">
        <v>463</v>
      </c>
    </row>
    <row r="20" customFormat="false" ht="12.75" hidden="false" customHeight="true" outlineLevel="0" collapsed="false">
      <c r="A20" s="81" t="n">
        <v>13</v>
      </c>
      <c r="B20" s="15" t="n">
        <v>2</v>
      </c>
      <c r="C20" s="82" t="n">
        <v>21</v>
      </c>
      <c r="D20" s="83" t="s">
        <v>20</v>
      </c>
      <c r="E20" s="84" t="s">
        <v>89</v>
      </c>
      <c r="F20" s="85"/>
      <c r="G20" s="86" t="n">
        <v>34580</v>
      </c>
      <c r="H20" s="87" t="s">
        <v>90</v>
      </c>
      <c r="I20" s="88" t="s">
        <v>35</v>
      </c>
      <c r="J20" s="8" t="s">
        <v>91</v>
      </c>
      <c r="K20" s="8" t="s">
        <v>92</v>
      </c>
      <c r="L20" s="89"/>
      <c r="M20" s="90" t="n">
        <v>90</v>
      </c>
      <c r="N20" s="91" t="n">
        <v>93</v>
      </c>
      <c r="O20" s="15"/>
      <c r="P20" s="92"/>
      <c r="Q20" s="91" t="n">
        <v>91</v>
      </c>
      <c r="R20" s="15"/>
      <c r="S20" s="92"/>
      <c r="T20" s="91" t="n">
        <v>90</v>
      </c>
      <c r="U20" s="15"/>
      <c r="V20" s="92"/>
      <c r="W20" s="91" t="n">
        <v>94</v>
      </c>
      <c r="X20" s="15"/>
      <c r="Y20" s="92"/>
      <c r="Z20" s="91" t="n">
        <v>97</v>
      </c>
      <c r="AA20" s="15"/>
      <c r="AB20" s="93" t="n">
        <v>555</v>
      </c>
      <c r="AC20" s="15"/>
      <c r="AD20" s="92"/>
      <c r="AE20" s="15"/>
      <c r="AF20" s="15"/>
      <c r="AG20" s="15"/>
      <c r="AH20" s="96" t="n">
        <v>555</v>
      </c>
      <c r="AI20" s="97" t="s">
        <v>38</v>
      </c>
      <c r="AJ20" s="79" t="n">
        <v>0</v>
      </c>
      <c r="AK20" s="80" t="n">
        <v>9.25</v>
      </c>
      <c r="AL20" s="11" t="n">
        <v>13</v>
      </c>
      <c r="AO20" s="11" t="n">
        <v>183</v>
      </c>
      <c r="AP20" s="11" t="n">
        <v>274</v>
      </c>
      <c r="AQ20" s="11" t="n">
        <v>364</v>
      </c>
      <c r="AR20" s="11" t="n">
        <v>458</v>
      </c>
    </row>
    <row r="21" customFormat="false" ht="12.75" hidden="false" customHeight="true" outlineLevel="0" collapsed="false">
      <c r="A21" s="81" t="n">
        <v>14</v>
      </c>
      <c r="B21" s="15" t="n">
        <v>2</v>
      </c>
      <c r="C21" s="82" t="n">
        <v>9</v>
      </c>
      <c r="D21" s="83" t="s">
        <v>20</v>
      </c>
      <c r="E21" s="84" t="s">
        <v>93</v>
      </c>
      <c r="F21" s="85" t="s">
        <v>28</v>
      </c>
      <c r="G21" s="86" t="n">
        <v>34373</v>
      </c>
      <c r="H21" s="87" t="s">
        <v>29</v>
      </c>
      <c r="I21" s="88" t="s">
        <v>30</v>
      </c>
      <c r="J21" s="8" t="s">
        <v>31</v>
      </c>
      <c r="K21" s="8" t="s">
        <v>32</v>
      </c>
      <c r="L21" s="89"/>
      <c r="M21" s="90" t="n">
        <v>93</v>
      </c>
      <c r="N21" s="91" t="n">
        <v>94</v>
      </c>
      <c r="O21" s="15"/>
      <c r="P21" s="92"/>
      <c r="Q21" s="91" t="n">
        <v>95</v>
      </c>
      <c r="R21" s="15"/>
      <c r="S21" s="92"/>
      <c r="T21" s="91" t="n">
        <v>93</v>
      </c>
      <c r="U21" s="15"/>
      <c r="V21" s="92"/>
      <c r="W21" s="91" t="n">
        <v>86</v>
      </c>
      <c r="X21" s="15"/>
      <c r="Y21" s="92"/>
      <c r="Z21" s="91" t="n">
        <v>94</v>
      </c>
      <c r="AA21" s="15"/>
      <c r="AB21" s="93" t="n">
        <v>555</v>
      </c>
      <c r="AC21" s="15"/>
      <c r="AD21" s="92"/>
      <c r="AE21" s="15"/>
      <c r="AF21" s="15"/>
      <c r="AG21" s="15"/>
      <c r="AH21" s="96" t="n">
        <v>555</v>
      </c>
      <c r="AI21" s="97" t="s">
        <v>38</v>
      </c>
      <c r="AJ21" s="79" t="n">
        <v>0</v>
      </c>
      <c r="AK21" s="80" t="n">
        <v>9.25</v>
      </c>
      <c r="AL21" s="11" t="n">
        <v>13</v>
      </c>
      <c r="AO21" s="11" t="n">
        <v>187</v>
      </c>
      <c r="AP21" s="11" t="n">
        <v>282</v>
      </c>
      <c r="AQ21" s="11" t="n">
        <v>375</v>
      </c>
      <c r="AR21" s="11" t="n">
        <v>461</v>
      </c>
    </row>
    <row r="22" s="105" customFormat="true" ht="12.75" hidden="false" customHeight="true" outlineLevel="0" collapsed="false">
      <c r="A22" s="81" t="n">
        <v>15</v>
      </c>
      <c r="B22" s="15" t="n">
        <v>2</v>
      </c>
      <c r="C22" s="82" t="n">
        <v>22</v>
      </c>
      <c r="D22" s="83" t="n">
        <v>1</v>
      </c>
      <c r="E22" s="84" t="s">
        <v>94</v>
      </c>
      <c r="F22" s="85"/>
      <c r="G22" s="86" t="n">
        <v>34034</v>
      </c>
      <c r="H22" s="87" t="s">
        <v>73</v>
      </c>
      <c r="I22" s="88" t="s">
        <v>74</v>
      </c>
      <c r="J22" s="8" t="s">
        <v>75</v>
      </c>
      <c r="K22" s="8" t="s">
        <v>76</v>
      </c>
      <c r="L22" s="89"/>
      <c r="M22" s="90" t="n">
        <v>91</v>
      </c>
      <c r="N22" s="91" t="n">
        <v>92</v>
      </c>
      <c r="O22" s="15"/>
      <c r="P22" s="92"/>
      <c r="Q22" s="91" t="n">
        <v>95</v>
      </c>
      <c r="R22" s="15"/>
      <c r="S22" s="92"/>
      <c r="T22" s="91" t="n">
        <v>88</v>
      </c>
      <c r="U22" s="15"/>
      <c r="V22" s="92"/>
      <c r="W22" s="91" t="n">
        <v>95</v>
      </c>
      <c r="X22" s="15"/>
      <c r="Y22" s="92"/>
      <c r="Z22" s="91" t="n">
        <v>93</v>
      </c>
      <c r="AA22" s="15"/>
      <c r="AB22" s="93" t="n">
        <v>554</v>
      </c>
      <c r="AC22" s="15"/>
      <c r="AD22" s="92"/>
      <c r="AE22" s="15"/>
      <c r="AF22" s="15"/>
      <c r="AG22" s="15"/>
      <c r="AH22" s="96" t="n">
        <v>554</v>
      </c>
      <c r="AI22" s="97" t="s">
        <v>38</v>
      </c>
      <c r="AJ22" s="79" t="n">
        <v>0</v>
      </c>
      <c r="AK22" s="80" t="n">
        <v>9.23333333333333</v>
      </c>
      <c r="AL22" s="11" t="n">
        <v>15</v>
      </c>
      <c r="AM22" s="11"/>
      <c r="AN22" s="11"/>
      <c r="AO22" s="11" t="n">
        <v>183</v>
      </c>
      <c r="AP22" s="11" t="n">
        <v>278</v>
      </c>
      <c r="AQ22" s="11" t="n">
        <v>366</v>
      </c>
      <c r="AR22" s="11" t="n">
        <v>461</v>
      </c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</row>
    <row r="23" customFormat="false" ht="12.75" hidden="false" customHeight="true" outlineLevel="0" collapsed="false">
      <c r="A23" s="81" t="n">
        <v>16</v>
      </c>
      <c r="B23" s="15" t="n">
        <v>3</v>
      </c>
      <c r="C23" s="82" t="n">
        <v>1</v>
      </c>
      <c r="D23" s="83" t="n">
        <v>1</v>
      </c>
      <c r="E23" s="84" t="s">
        <v>95</v>
      </c>
      <c r="F23" s="85" t="s">
        <v>28</v>
      </c>
      <c r="G23" s="86" t="s">
        <v>96</v>
      </c>
      <c r="H23" s="87" t="s">
        <v>29</v>
      </c>
      <c r="I23" s="88" t="s">
        <v>35</v>
      </c>
      <c r="J23" s="8" t="s">
        <v>24</v>
      </c>
      <c r="K23" s="8" t="s">
        <v>97</v>
      </c>
      <c r="L23" s="89"/>
      <c r="M23" s="90" t="n">
        <v>93</v>
      </c>
      <c r="N23" s="91" t="n">
        <v>93</v>
      </c>
      <c r="O23" s="15"/>
      <c r="P23" s="92"/>
      <c r="Q23" s="91" t="n">
        <v>94</v>
      </c>
      <c r="R23" s="15"/>
      <c r="S23" s="92"/>
      <c r="T23" s="91" t="n">
        <v>90</v>
      </c>
      <c r="U23" s="15"/>
      <c r="V23" s="92"/>
      <c r="W23" s="91" t="n">
        <v>91</v>
      </c>
      <c r="X23" s="15"/>
      <c r="Y23" s="92"/>
      <c r="Z23" s="91" t="n">
        <v>92</v>
      </c>
      <c r="AA23" s="15"/>
      <c r="AB23" s="93" t="n">
        <v>553</v>
      </c>
      <c r="AC23" s="15"/>
      <c r="AD23" s="92"/>
      <c r="AE23" s="15"/>
      <c r="AF23" s="15"/>
      <c r="AG23" s="15"/>
      <c r="AH23" s="96" t="n">
        <v>553</v>
      </c>
      <c r="AI23" s="97" t="s">
        <v>38</v>
      </c>
      <c r="AJ23" s="79" t="n">
        <v>0</v>
      </c>
      <c r="AK23" s="80" t="n">
        <v>9.21666666666667</v>
      </c>
      <c r="AL23" s="11" t="n">
        <v>16</v>
      </c>
      <c r="AO23" s="11" t="n">
        <v>186</v>
      </c>
      <c r="AP23" s="11" t="n">
        <v>280</v>
      </c>
      <c r="AQ23" s="11" t="n">
        <v>370</v>
      </c>
      <c r="AR23" s="11" t="n">
        <v>461</v>
      </c>
    </row>
    <row r="24" customFormat="false" ht="12.75" hidden="false" customHeight="true" outlineLevel="0" collapsed="false">
      <c r="A24" s="81" t="n">
        <v>17</v>
      </c>
      <c r="B24" s="15" t="n">
        <v>2</v>
      </c>
      <c r="C24" s="82" t="n">
        <v>31</v>
      </c>
      <c r="D24" s="83" t="s">
        <v>20</v>
      </c>
      <c r="E24" s="84" t="s">
        <v>98</v>
      </c>
      <c r="F24" s="85"/>
      <c r="G24" s="86" t="s">
        <v>99</v>
      </c>
      <c r="H24" s="87" t="s">
        <v>82</v>
      </c>
      <c r="I24" s="98" t="s">
        <v>74</v>
      </c>
      <c r="J24" s="8" t="s">
        <v>83</v>
      </c>
      <c r="K24" s="8" t="s">
        <v>84</v>
      </c>
      <c r="L24" s="89"/>
      <c r="M24" s="90" t="n">
        <v>92</v>
      </c>
      <c r="N24" s="91" t="n">
        <v>92</v>
      </c>
      <c r="O24" s="15"/>
      <c r="P24" s="92"/>
      <c r="Q24" s="91" t="n">
        <v>95</v>
      </c>
      <c r="R24" s="15"/>
      <c r="S24" s="92"/>
      <c r="T24" s="91" t="n">
        <v>89</v>
      </c>
      <c r="U24" s="15"/>
      <c r="V24" s="92"/>
      <c r="W24" s="91" t="n">
        <v>94</v>
      </c>
      <c r="X24" s="15"/>
      <c r="Y24" s="92"/>
      <c r="Z24" s="91" t="n">
        <v>90</v>
      </c>
      <c r="AA24" s="15"/>
      <c r="AB24" s="93" t="n">
        <v>552</v>
      </c>
      <c r="AC24" s="15"/>
      <c r="AD24" s="92"/>
      <c r="AE24" s="15"/>
      <c r="AF24" s="15"/>
      <c r="AG24" s="15"/>
      <c r="AH24" s="96" t="n">
        <v>552</v>
      </c>
      <c r="AI24" s="97" t="s">
        <v>38</v>
      </c>
      <c r="AJ24" s="79" t="n">
        <v>0</v>
      </c>
      <c r="AK24" s="80" t="n">
        <v>9.2</v>
      </c>
      <c r="AL24" s="11" t="n">
        <v>17</v>
      </c>
      <c r="AO24" s="11" t="n">
        <v>184</v>
      </c>
      <c r="AP24" s="11" t="n">
        <v>279</v>
      </c>
      <c r="AQ24" s="11" t="n">
        <v>368</v>
      </c>
      <c r="AR24" s="11" t="n">
        <v>462</v>
      </c>
    </row>
    <row r="25" customFormat="false" ht="12.75" hidden="false" customHeight="true" outlineLevel="0" collapsed="false">
      <c r="A25" s="81" t="n">
        <v>18</v>
      </c>
      <c r="B25" s="15" t="n">
        <v>2</v>
      </c>
      <c r="C25" s="82" t="n">
        <v>16</v>
      </c>
      <c r="D25" s="83" t="n">
        <v>1</v>
      </c>
      <c r="E25" s="84" t="s">
        <v>100</v>
      </c>
      <c r="F25" s="85"/>
      <c r="G25" s="86" t="s">
        <v>69</v>
      </c>
      <c r="H25" s="87" t="s">
        <v>101</v>
      </c>
      <c r="I25" s="88" t="s">
        <v>102</v>
      </c>
      <c r="J25" s="8" t="s">
        <v>103</v>
      </c>
      <c r="K25" s="8" t="s">
        <v>104</v>
      </c>
      <c r="L25" s="89"/>
      <c r="M25" s="90" t="n">
        <v>87</v>
      </c>
      <c r="N25" s="91" t="n">
        <v>92</v>
      </c>
      <c r="O25" s="15"/>
      <c r="P25" s="92"/>
      <c r="Q25" s="91" t="n">
        <v>89</v>
      </c>
      <c r="R25" s="15"/>
      <c r="S25" s="92"/>
      <c r="T25" s="91" t="n">
        <v>94</v>
      </c>
      <c r="U25" s="15"/>
      <c r="V25" s="92"/>
      <c r="W25" s="91" t="n">
        <v>92</v>
      </c>
      <c r="X25" s="15"/>
      <c r="Y25" s="92"/>
      <c r="Z25" s="91" t="n">
        <v>94</v>
      </c>
      <c r="AA25" s="15"/>
      <c r="AB25" s="93" t="n">
        <v>548</v>
      </c>
      <c r="AC25" s="15"/>
      <c r="AD25" s="92"/>
      <c r="AE25" s="15"/>
      <c r="AF25" s="15"/>
      <c r="AG25" s="15"/>
      <c r="AH25" s="96" t="n">
        <v>548</v>
      </c>
      <c r="AI25" s="97" t="n">
        <v>0</v>
      </c>
      <c r="AJ25" s="79" t="n">
        <v>0</v>
      </c>
      <c r="AK25" s="80" t="n">
        <v>9.13333333333333</v>
      </c>
      <c r="AL25" s="11" t="n">
        <v>18</v>
      </c>
      <c r="AO25" s="11" t="n">
        <v>179</v>
      </c>
      <c r="AP25" s="11" t="n">
        <v>268</v>
      </c>
      <c r="AQ25" s="11" t="n">
        <v>362</v>
      </c>
      <c r="AR25" s="11" t="n">
        <v>454</v>
      </c>
    </row>
    <row r="26" customFormat="false" ht="12.75" hidden="false" customHeight="true" outlineLevel="0" collapsed="false">
      <c r="A26" s="81" t="n">
        <v>19</v>
      </c>
      <c r="B26" s="15" t="n">
        <v>2</v>
      </c>
      <c r="C26" s="82" t="n">
        <v>20</v>
      </c>
      <c r="D26" s="83" t="n">
        <v>1</v>
      </c>
      <c r="E26" s="84" t="s">
        <v>105</v>
      </c>
      <c r="F26" s="85"/>
      <c r="G26" s="86" t="s">
        <v>69</v>
      </c>
      <c r="H26" s="87" t="s">
        <v>106</v>
      </c>
      <c r="I26" s="88" t="s">
        <v>107</v>
      </c>
      <c r="J26" s="8"/>
      <c r="K26" s="8" t="s">
        <v>108</v>
      </c>
      <c r="L26" s="89"/>
      <c r="M26" s="90" t="n">
        <v>92</v>
      </c>
      <c r="N26" s="91" t="n">
        <v>89</v>
      </c>
      <c r="O26" s="15"/>
      <c r="P26" s="92"/>
      <c r="Q26" s="91" t="n">
        <v>92</v>
      </c>
      <c r="R26" s="15"/>
      <c r="S26" s="92"/>
      <c r="T26" s="91" t="n">
        <v>91</v>
      </c>
      <c r="U26" s="15"/>
      <c r="V26" s="92"/>
      <c r="W26" s="91" t="n">
        <v>93</v>
      </c>
      <c r="X26" s="15"/>
      <c r="Y26" s="92"/>
      <c r="Z26" s="91" t="n">
        <v>91</v>
      </c>
      <c r="AA26" s="15"/>
      <c r="AB26" s="93" t="n">
        <v>548</v>
      </c>
      <c r="AC26" s="15"/>
      <c r="AD26" s="92"/>
      <c r="AE26" s="15"/>
      <c r="AF26" s="15"/>
      <c r="AG26" s="15"/>
      <c r="AH26" s="96" t="n">
        <v>548</v>
      </c>
      <c r="AI26" s="97" t="n">
        <v>0</v>
      </c>
      <c r="AJ26" s="79" t="n">
        <v>0</v>
      </c>
      <c r="AK26" s="80" t="n">
        <v>9.13333333333333</v>
      </c>
      <c r="AL26" s="11" t="n">
        <v>18</v>
      </c>
      <c r="AO26" s="11" t="n">
        <v>181</v>
      </c>
      <c r="AP26" s="11" t="n">
        <v>273</v>
      </c>
      <c r="AQ26" s="11" t="n">
        <v>364</v>
      </c>
      <c r="AR26" s="11" t="n">
        <v>457</v>
      </c>
    </row>
    <row r="27" customFormat="false" ht="12.75" hidden="false" customHeight="true" outlineLevel="0" collapsed="false">
      <c r="A27" s="81" t="n">
        <v>20</v>
      </c>
      <c r="B27" s="15" t="n">
        <v>2</v>
      </c>
      <c r="C27" s="82" t="n">
        <v>19</v>
      </c>
      <c r="D27" s="83" t="s">
        <v>20</v>
      </c>
      <c r="E27" s="84" t="s">
        <v>109</v>
      </c>
      <c r="F27" s="85"/>
      <c r="G27" s="86" t="s">
        <v>81</v>
      </c>
      <c r="H27" s="87" t="s">
        <v>60</v>
      </c>
      <c r="I27" s="88" t="s">
        <v>30</v>
      </c>
      <c r="J27" s="8" t="s">
        <v>87</v>
      </c>
      <c r="K27" s="8" t="s">
        <v>88</v>
      </c>
      <c r="L27" s="89"/>
      <c r="M27" s="90" t="n">
        <v>92</v>
      </c>
      <c r="N27" s="91" t="n">
        <v>92</v>
      </c>
      <c r="O27" s="15"/>
      <c r="P27" s="92"/>
      <c r="Q27" s="91" t="n">
        <v>89</v>
      </c>
      <c r="R27" s="15"/>
      <c r="S27" s="92"/>
      <c r="T27" s="91" t="n">
        <v>91</v>
      </c>
      <c r="U27" s="15"/>
      <c r="V27" s="92"/>
      <c r="W27" s="91" t="n">
        <v>91</v>
      </c>
      <c r="X27" s="15"/>
      <c r="Y27" s="92"/>
      <c r="Z27" s="91" t="n">
        <v>91</v>
      </c>
      <c r="AA27" s="15"/>
      <c r="AB27" s="93" t="n">
        <v>546</v>
      </c>
      <c r="AC27" s="15"/>
      <c r="AD27" s="92"/>
      <c r="AE27" s="15"/>
      <c r="AF27" s="15"/>
      <c r="AG27" s="15"/>
      <c r="AH27" s="96" t="n">
        <v>546</v>
      </c>
      <c r="AI27" s="97" t="n">
        <v>0</v>
      </c>
      <c r="AJ27" s="79" t="n">
        <v>0</v>
      </c>
      <c r="AK27" s="80" t="n">
        <v>9.1</v>
      </c>
      <c r="AL27" s="11" t="n">
        <v>20</v>
      </c>
      <c r="AO27" s="11" t="n">
        <v>184</v>
      </c>
      <c r="AP27" s="11" t="n">
        <v>273</v>
      </c>
      <c r="AQ27" s="11" t="n">
        <v>364</v>
      </c>
      <c r="AR27" s="11" t="n">
        <v>455</v>
      </c>
    </row>
    <row r="28" customFormat="false" ht="12.75" hidden="false" customHeight="true" outlineLevel="0" collapsed="false">
      <c r="A28" s="81" t="n">
        <v>21</v>
      </c>
      <c r="B28" s="15" t="n">
        <v>2</v>
      </c>
      <c r="C28" s="82" t="n">
        <v>37</v>
      </c>
      <c r="D28" s="83" t="n">
        <v>1</v>
      </c>
      <c r="E28" s="84" t="s">
        <v>110</v>
      </c>
      <c r="F28" s="85"/>
      <c r="G28" s="86" t="s">
        <v>69</v>
      </c>
      <c r="H28" s="87" t="s">
        <v>101</v>
      </c>
      <c r="I28" s="88" t="s">
        <v>102</v>
      </c>
      <c r="J28" s="8" t="s">
        <v>103</v>
      </c>
      <c r="K28" s="8" t="s">
        <v>104</v>
      </c>
      <c r="L28" s="89"/>
      <c r="M28" s="90" t="n">
        <v>94</v>
      </c>
      <c r="N28" s="91" t="n">
        <v>89</v>
      </c>
      <c r="O28" s="15"/>
      <c r="P28" s="92"/>
      <c r="Q28" s="91" t="n">
        <v>90</v>
      </c>
      <c r="R28" s="15"/>
      <c r="S28" s="92"/>
      <c r="T28" s="91" t="n">
        <v>88</v>
      </c>
      <c r="U28" s="15"/>
      <c r="V28" s="92"/>
      <c r="W28" s="91" t="n">
        <v>93</v>
      </c>
      <c r="X28" s="15"/>
      <c r="Y28" s="92"/>
      <c r="Z28" s="91" t="n">
        <v>89</v>
      </c>
      <c r="AA28" s="15"/>
      <c r="AB28" s="93" t="n">
        <v>543</v>
      </c>
      <c r="AC28" s="15"/>
      <c r="AD28" s="92"/>
      <c r="AE28" s="15"/>
      <c r="AF28" s="15"/>
      <c r="AG28" s="15"/>
      <c r="AH28" s="96" t="n">
        <v>543</v>
      </c>
      <c r="AI28" s="97" t="n">
        <v>0</v>
      </c>
      <c r="AJ28" s="79" t="n">
        <v>0</v>
      </c>
      <c r="AK28" s="80" t="n">
        <v>9.05</v>
      </c>
      <c r="AL28" s="11" t="n">
        <v>21</v>
      </c>
      <c r="AO28" s="11" t="n">
        <v>183</v>
      </c>
      <c r="AP28" s="11" t="n">
        <v>273</v>
      </c>
      <c r="AQ28" s="11" t="n">
        <v>361</v>
      </c>
      <c r="AR28" s="11" t="n">
        <v>454</v>
      </c>
    </row>
    <row r="29" customFormat="false" ht="12.75" hidden="false" customHeight="true" outlineLevel="0" collapsed="false">
      <c r="A29" s="81" t="n">
        <v>22</v>
      </c>
      <c r="B29" s="15" t="n">
        <v>3</v>
      </c>
      <c r="C29" s="82" t="n">
        <v>6</v>
      </c>
      <c r="D29" s="83" t="n">
        <v>1</v>
      </c>
      <c r="E29" s="84" t="s">
        <v>111</v>
      </c>
      <c r="F29" s="85"/>
      <c r="G29" s="86" t="s">
        <v>81</v>
      </c>
      <c r="H29" s="87" t="s">
        <v>60</v>
      </c>
      <c r="I29" s="88" t="s">
        <v>30</v>
      </c>
      <c r="J29" s="8" t="s">
        <v>87</v>
      </c>
      <c r="K29" s="8" t="s">
        <v>88</v>
      </c>
      <c r="L29" s="89"/>
      <c r="M29" s="90" t="n">
        <v>89</v>
      </c>
      <c r="N29" s="91" t="n">
        <v>89</v>
      </c>
      <c r="O29" s="15"/>
      <c r="P29" s="92"/>
      <c r="Q29" s="91" t="n">
        <v>91</v>
      </c>
      <c r="R29" s="15"/>
      <c r="S29" s="92"/>
      <c r="T29" s="91" t="n">
        <v>92</v>
      </c>
      <c r="U29" s="15"/>
      <c r="V29" s="92"/>
      <c r="W29" s="91" t="n">
        <v>90</v>
      </c>
      <c r="X29" s="15"/>
      <c r="Y29" s="92"/>
      <c r="Z29" s="91" t="n">
        <v>91</v>
      </c>
      <c r="AA29" s="15"/>
      <c r="AB29" s="93" t="n">
        <v>542</v>
      </c>
      <c r="AC29" s="15"/>
      <c r="AD29" s="92"/>
      <c r="AE29" s="15"/>
      <c r="AF29" s="15"/>
      <c r="AG29" s="15"/>
      <c r="AH29" s="96" t="n">
        <v>542</v>
      </c>
      <c r="AI29" s="97" t="n">
        <v>0</v>
      </c>
      <c r="AJ29" s="79" t="n">
        <v>0</v>
      </c>
      <c r="AK29" s="80" t="n">
        <v>9.03333333333333</v>
      </c>
      <c r="AL29" s="11" t="n">
        <v>22</v>
      </c>
      <c r="AO29" s="11" t="n">
        <v>178</v>
      </c>
      <c r="AP29" s="11" t="n">
        <v>269</v>
      </c>
      <c r="AQ29" s="11" t="n">
        <v>361</v>
      </c>
      <c r="AR29" s="11" t="n">
        <v>451</v>
      </c>
    </row>
    <row r="30" customFormat="false" ht="12.75" hidden="false" customHeight="true" outlineLevel="0" collapsed="false">
      <c r="A30" s="81" t="n">
        <v>23</v>
      </c>
      <c r="B30" s="15" t="n">
        <v>3</v>
      </c>
      <c r="C30" s="82" t="n">
        <v>4</v>
      </c>
      <c r="D30" s="83" t="n">
        <v>2</v>
      </c>
      <c r="E30" s="84" t="s">
        <v>112</v>
      </c>
      <c r="F30" s="85" t="s">
        <v>113</v>
      </c>
      <c r="G30" s="86" t="n">
        <v>35268</v>
      </c>
      <c r="H30" s="87" t="s">
        <v>114</v>
      </c>
      <c r="I30" s="98" t="s">
        <v>74</v>
      </c>
      <c r="J30" s="8" t="s">
        <v>115</v>
      </c>
      <c r="K30" s="8" t="s">
        <v>116</v>
      </c>
      <c r="L30" s="89"/>
      <c r="M30" s="90" t="n">
        <v>88</v>
      </c>
      <c r="N30" s="91" t="n">
        <v>94</v>
      </c>
      <c r="O30" s="15"/>
      <c r="P30" s="92"/>
      <c r="Q30" s="91" t="n">
        <v>92</v>
      </c>
      <c r="R30" s="15"/>
      <c r="S30" s="92"/>
      <c r="T30" s="91" t="n">
        <v>87</v>
      </c>
      <c r="U30" s="15"/>
      <c r="V30" s="92"/>
      <c r="W30" s="91" t="n">
        <v>92</v>
      </c>
      <c r="X30" s="15"/>
      <c r="Y30" s="92"/>
      <c r="Z30" s="91" t="n">
        <v>88</v>
      </c>
      <c r="AA30" s="15"/>
      <c r="AB30" s="93" t="n">
        <v>541</v>
      </c>
      <c r="AC30" s="15"/>
      <c r="AD30" s="92"/>
      <c r="AE30" s="15"/>
      <c r="AF30" s="15"/>
      <c r="AG30" s="15"/>
      <c r="AH30" s="96" t="n">
        <v>541</v>
      </c>
      <c r="AI30" s="97" t="n">
        <v>0</v>
      </c>
      <c r="AJ30" s="79" t="n">
        <v>0</v>
      </c>
      <c r="AK30" s="80" t="n">
        <v>9.01666666666667</v>
      </c>
      <c r="AL30" s="11" t="n">
        <v>23</v>
      </c>
      <c r="AO30" s="11" t="n">
        <v>182</v>
      </c>
      <c r="AP30" s="11" t="n">
        <v>274</v>
      </c>
      <c r="AQ30" s="11" t="n">
        <v>361</v>
      </c>
      <c r="AR30" s="11" t="n">
        <v>453</v>
      </c>
    </row>
    <row r="31" customFormat="false" ht="12.75" hidden="false" customHeight="true" outlineLevel="0" collapsed="false">
      <c r="A31" s="81" t="n">
        <v>24</v>
      </c>
      <c r="B31" s="15" t="n">
        <v>2</v>
      </c>
      <c r="C31" s="82" t="n">
        <v>32</v>
      </c>
      <c r="D31" s="83" t="s">
        <v>20</v>
      </c>
      <c r="E31" s="84" t="s">
        <v>117</v>
      </c>
      <c r="F31" s="85"/>
      <c r="G31" s="86" t="n">
        <v>34482</v>
      </c>
      <c r="H31" s="87" t="s">
        <v>118</v>
      </c>
      <c r="I31" s="88" t="s">
        <v>119</v>
      </c>
      <c r="J31" s="8" t="s">
        <v>120</v>
      </c>
      <c r="K31" s="8" t="s">
        <v>121</v>
      </c>
      <c r="L31" s="89"/>
      <c r="M31" s="90" t="n">
        <v>90</v>
      </c>
      <c r="N31" s="91" t="n">
        <v>93</v>
      </c>
      <c r="O31" s="15"/>
      <c r="P31" s="92"/>
      <c r="Q31" s="91" t="n">
        <v>90</v>
      </c>
      <c r="R31" s="15"/>
      <c r="S31" s="92"/>
      <c r="T31" s="91" t="n">
        <v>86</v>
      </c>
      <c r="U31" s="15"/>
      <c r="V31" s="92"/>
      <c r="W31" s="91" t="n">
        <v>92</v>
      </c>
      <c r="X31" s="15"/>
      <c r="Y31" s="92"/>
      <c r="Z31" s="91" t="n">
        <v>89</v>
      </c>
      <c r="AA31" s="15"/>
      <c r="AB31" s="93" t="n">
        <v>540</v>
      </c>
      <c r="AC31" s="15"/>
      <c r="AD31" s="92"/>
      <c r="AE31" s="15"/>
      <c r="AF31" s="15"/>
      <c r="AG31" s="15"/>
      <c r="AH31" s="96" t="n">
        <v>540</v>
      </c>
      <c r="AI31" s="97" t="n">
        <v>0</v>
      </c>
      <c r="AJ31" s="79" t="n">
        <v>0</v>
      </c>
      <c r="AK31" s="80" t="n">
        <v>9</v>
      </c>
      <c r="AL31" s="11" t="n">
        <v>24</v>
      </c>
      <c r="AO31" s="11" t="n">
        <v>183</v>
      </c>
      <c r="AP31" s="11" t="n">
        <v>273</v>
      </c>
      <c r="AQ31" s="11" t="n">
        <v>359</v>
      </c>
      <c r="AR31" s="11" t="n">
        <v>451</v>
      </c>
    </row>
    <row r="32" customFormat="false" ht="12.75" hidden="false" customHeight="true" outlineLevel="0" collapsed="false">
      <c r="A32" s="81" t="n">
        <v>25</v>
      </c>
      <c r="B32" s="15" t="n">
        <v>3</v>
      </c>
      <c r="C32" s="82" t="n">
        <v>5</v>
      </c>
      <c r="D32" s="83" t="n">
        <v>1</v>
      </c>
      <c r="E32" s="84" t="s">
        <v>122</v>
      </c>
      <c r="F32" s="85"/>
      <c r="G32" s="86" t="s">
        <v>99</v>
      </c>
      <c r="H32" s="87" t="s">
        <v>118</v>
      </c>
      <c r="I32" s="88" t="s">
        <v>119</v>
      </c>
      <c r="J32" s="8" t="s">
        <v>120</v>
      </c>
      <c r="K32" s="8" t="s">
        <v>121</v>
      </c>
      <c r="L32" s="89"/>
      <c r="M32" s="90" t="n">
        <v>89</v>
      </c>
      <c r="N32" s="91" t="n">
        <v>89</v>
      </c>
      <c r="O32" s="15"/>
      <c r="P32" s="92"/>
      <c r="Q32" s="91" t="n">
        <v>86</v>
      </c>
      <c r="R32" s="15"/>
      <c r="S32" s="92"/>
      <c r="T32" s="91" t="n">
        <v>91</v>
      </c>
      <c r="U32" s="15"/>
      <c r="V32" s="92"/>
      <c r="W32" s="91" t="n">
        <v>92</v>
      </c>
      <c r="X32" s="15"/>
      <c r="Y32" s="92"/>
      <c r="Z32" s="91" t="n">
        <v>91</v>
      </c>
      <c r="AA32" s="15"/>
      <c r="AB32" s="93" t="n">
        <v>538</v>
      </c>
      <c r="AC32" s="15"/>
      <c r="AD32" s="92"/>
      <c r="AE32" s="15"/>
      <c r="AF32" s="15"/>
      <c r="AG32" s="15"/>
      <c r="AH32" s="96" t="n">
        <v>538</v>
      </c>
      <c r="AI32" s="97" t="n">
        <v>0</v>
      </c>
      <c r="AJ32" s="79" t="n">
        <v>0</v>
      </c>
      <c r="AK32" s="80" t="n">
        <v>8.96666666666667</v>
      </c>
      <c r="AL32" s="11" t="n">
        <v>25</v>
      </c>
      <c r="AO32" s="11" t="n">
        <v>178</v>
      </c>
      <c r="AP32" s="11" t="n">
        <v>264</v>
      </c>
      <c r="AQ32" s="11" t="n">
        <v>355</v>
      </c>
      <c r="AR32" s="11" t="n">
        <v>447</v>
      </c>
    </row>
    <row r="33" customFormat="false" ht="12.75" hidden="false" customHeight="true" outlineLevel="0" collapsed="false">
      <c r="A33" s="81" t="n">
        <v>26</v>
      </c>
      <c r="B33" s="15" t="n">
        <v>2</v>
      </c>
      <c r="C33" s="82" t="n">
        <v>11</v>
      </c>
      <c r="D33" s="83" t="n">
        <v>1</v>
      </c>
      <c r="E33" s="84" t="s">
        <v>123</v>
      </c>
      <c r="F33" s="85"/>
      <c r="G33" s="86" t="s">
        <v>99</v>
      </c>
      <c r="H33" s="87" t="s">
        <v>124</v>
      </c>
      <c r="I33" s="88" t="s">
        <v>125</v>
      </c>
      <c r="J33" s="8" t="s">
        <v>126</v>
      </c>
      <c r="K33" s="8" t="s">
        <v>127</v>
      </c>
      <c r="L33" s="89"/>
      <c r="M33" s="90" t="n">
        <v>87</v>
      </c>
      <c r="N33" s="91" t="n">
        <v>88</v>
      </c>
      <c r="O33" s="15"/>
      <c r="P33" s="92"/>
      <c r="Q33" s="91" t="n">
        <v>91</v>
      </c>
      <c r="R33" s="15"/>
      <c r="S33" s="92"/>
      <c r="T33" s="91" t="n">
        <v>92</v>
      </c>
      <c r="U33" s="15"/>
      <c r="V33" s="92"/>
      <c r="W33" s="91" t="n">
        <v>90</v>
      </c>
      <c r="X33" s="15"/>
      <c r="Y33" s="92"/>
      <c r="Z33" s="91" t="n">
        <v>90</v>
      </c>
      <c r="AA33" s="15"/>
      <c r="AB33" s="93" t="n">
        <v>538</v>
      </c>
      <c r="AC33" s="15"/>
      <c r="AD33" s="92"/>
      <c r="AE33" s="15"/>
      <c r="AF33" s="15"/>
      <c r="AG33" s="15"/>
      <c r="AH33" s="96" t="n">
        <v>538</v>
      </c>
      <c r="AI33" s="97" t="n">
        <v>0</v>
      </c>
      <c r="AJ33" s="79" t="n">
        <v>0</v>
      </c>
      <c r="AK33" s="80" t="n">
        <v>8.96666666666667</v>
      </c>
      <c r="AL33" s="11" t="n">
        <v>25</v>
      </c>
      <c r="AO33" s="11" t="n">
        <v>175</v>
      </c>
      <c r="AP33" s="11" t="n">
        <v>266</v>
      </c>
      <c r="AQ33" s="11" t="n">
        <v>358</v>
      </c>
      <c r="AR33" s="11" t="n">
        <v>448</v>
      </c>
    </row>
    <row r="34" customFormat="false" ht="12.75" hidden="false" customHeight="true" outlineLevel="0" collapsed="false">
      <c r="A34" s="81" t="n">
        <v>27</v>
      </c>
      <c r="B34" s="15" t="n">
        <v>2</v>
      </c>
      <c r="C34" s="82" t="n">
        <v>23</v>
      </c>
      <c r="D34" s="83" t="s">
        <v>20</v>
      </c>
      <c r="E34" s="84" t="s">
        <v>128</v>
      </c>
      <c r="F34" s="85"/>
      <c r="G34" s="86" t="n">
        <v>35522</v>
      </c>
      <c r="H34" s="87" t="s">
        <v>70</v>
      </c>
      <c r="I34" s="88" t="s">
        <v>78</v>
      </c>
      <c r="J34" s="8" t="s">
        <v>71</v>
      </c>
      <c r="K34" s="8" t="s">
        <v>129</v>
      </c>
      <c r="L34" s="89"/>
      <c r="M34" s="90" t="n">
        <v>88</v>
      </c>
      <c r="N34" s="91" t="n">
        <v>92</v>
      </c>
      <c r="O34" s="15"/>
      <c r="P34" s="92"/>
      <c r="Q34" s="91" t="n">
        <v>86</v>
      </c>
      <c r="R34" s="15"/>
      <c r="S34" s="92"/>
      <c r="T34" s="91" t="n">
        <v>93</v>
      </c>
      <c r="U34" s="15"/>
      <c r="V34" s="92"/>
      <c r="W34" s="91" t="n">
        <v>89</v>
      </c>
      <c r="X34" s="15"/>
      <c r="Y34" s="92"/>
      <c r="Z34" s="91" t="n">
        <v>89</v>
      </c>
      <c r="AA34" s="15"/>
      <c r="AB34" s="93" t="n">
        <v>537</v>
      </c>
      <c r="AC34" s="15"/>
      <c r="AD34" s="92"/>
      <c r="AE34" s="15"/>
      <c r="AF34" s="15"/>
      <c r="AG34" s="15"/>
      <c r="AH34" s="96" t="n">
        <v>537</v>
      </c>
      <c r="AI34" s="97" t="n">
        <v>0</v>
      </c>
      <c r="AJ34" s="79" t="n">
        <v>0</v>
      </c>
      <c r="AK34" s="80" t="n">
        <v>8.95</v>
      </c>
      <c r="AL34" s="11" t="n">
        <v>27</v>
      </c>
      <c r="AO34" s="11" t="n">
        <v>180</v>
      </c>
      <c r="AP34" s="11" t="n">
        <v>266</v>
      </c>
      <c r="AQ34" s="11" t="n">
        <v>359</v>
      </c>
      <c r="AR34" s="11" t="n">
        <v>448</v>
      </c>
    </row>
    <row r="35" customFormat="false" ht="12.75" hidden="false" customHeight="true" outlineLevel="0" collapsed="false">
      <c r="A35" s="81" t="n">
        <v>28</v>
      </c>
      <c r="B35" s="15" t="n">
        <v>3</v>
      </c>
      <c r="C35" s="82" t="n">
        <v>2</v>
      </c>
      <c r="D35" s="83" t="n">
        <v>2</v>
      </c>
      <c r="E35" s="84" t="s">
        <v>130</v>
      </c>
      <c r="F35" s="85"/>
      <c r="G35" s="86" t="s">
        <v>96</v>
      </c>
      <c r="H35" s="87" t="s">
        <v>90</v>
      </c>
      <c r="I35" s="88" t="s">
        <v>35</v>
      </c>
      <c r="J35" s="8" t="s">
        <v>91</v>
      </c>
      <c r="K35" s="8" t="s">
        <v>92</v>
      </c>
      <c r="L35" s="89"/>
      <c r="M35" s="90" t="n">
        <v>93</v>
      </c>
      <c r="N35" s="91" t="n">
        <v>90</v>
      </c>
      <c r="O35" s="15"/>
      <c r="P35" s="92"/>
      <c r="Q35" s="91" t="n">
        <v>91</v>
      </c>
      <c r="R35" s="15"/>
      <c r="S35" s="92"/>
      <c r="T35" s="91" t="n">
        <v>85</v>
      </c>
      <c r="U35" s="15"/>
      <c r="V35" s="92"/>
      <c r="W35" s="91" t="n">
        <v>89</v>
      </c>
      <c r="X35" s="15"/>
      <c r="Y35" s="92"/>
      <c r="Z35" s="91" t="n">
        <v>89</v>
      </c>
      <c r="AA35" s="15"/>
      <c r="AB35" s="93" t="n">
        <v>537</v>
      </c>
      <c r="AC35" s="15"/>
      <c r="AD35" s="92"/>
      <c r="AE35" s="15"/>
      <c r="AF35" s="15"/>
      <c r="AG35" s="15"/>
      <c r="AH35" s="96" t="n">
        <v>537</v>
      </c>
      <c r="AI35" s="97" t="n">
        <v>0</v>
      </c>
      <c r="AJ35" s="79" t="n">
        <v>0</v>
      </c>
      <c r="AK35" s="80" t="n">
        <v>8.95</v>
      </c>
      <c r="AL35" s="11" t="n">
        <v>27</v>
      </c>
      <c r="AO35" s="11" t="n">
        <v>183</v>
      </c>
      <c r="AP35" s="11" t="n">
        <v>274</v>
      </c>
      <c r="AQ35" s="11" t="n">
        <v>359</v>
      </c>
      <c r="AR35" s="11" t="n">
        <v>448</v>
      </c>
    </row>
    <row r="36" customFormat="false" ht="12.75" hidden="false" customHeight="true" outlineLevel="0" collapsed="false">
      <c r="A36" s="81" t="n">
        <v>29</v>
      </c>
      <c r="B36" s="15" t="n">
        <v>2</v>
      </c>
      <c r="C36" s="82" t="n">
        <v>24</v>
      </c>
      <c r="D36" s="83" t="n">
        <v>1</v>
      </c>
      <c r="E36" s="84" t="s">
        <v>131</v>
      </c>
      <c r="F36" s="85"/>
      <c r="G36" s="86" t="n">
        <v>34694</v>
      </c>
      <c r="H36" s="87" t="s">
        <v>132</v>
      </c>
      <c r="I36" s="88" t="s">
        <v>133</v>
      </c>
      <c r="J36" s="8" t="s">
        <v>134</v>
      </c>
      <c r="K36" s="8" t="s">
        <v>135</v>
      </c>
      <c r="L36" s="89"/>
      <c r="M36" s="90" t="n">
        <v>88</v>
      </c>
      <c r="N36" s="91" t="n">
        <v>90</v>
      </c>
      <c r="O36" s="15"/>
      <c r="P36" s="92"/>
      <c r="Q36" s="91" t="n">
        <v>91</v>
      </c>
      <c r="R36" s="15"/>
      <c r="S36" s="92"/>
      <c r="T36" s="91" t="n">
        <v>83</v>
      </c>
      <c r="U36" s="15"/>
      <c r="V36" s="92"/>
      <c r="W36" s="91" t="n">
        <v>90</v>
      </c>
      <c r="X36" s="15"/>
      <c r="Y36" s="92"/>
      <c r="Z36" s="91" t="n">
        <v>93</v>
      </c>
      <c r="AA36" s="15"/>
      <c r="AB36" s="93" t="n">
        <v>535</v>
      </c>
      <c r="AC36" s="15"/>
      <c r="AD36" s="92"/>
      <c r="AE36" s="15"/>
      <c r="AF36" s="15"/>
      <c r="AG36" s="15"/>
      <c r="AH36" s="96" t="n">
        <v>535</v>
      </c>
      <c r="AI36" s="97" t="n">
        <v>0</v>
      </c>
      <c r="AJ36" s="79" t="n">
        <v>0</v>
      </c>
      <c r="AK36" s="80" t="n">
        <v>8.91666666666667</v>
      </c>
      <c r="AL36" s="11" t="n">
        <v>29</v>
      </c>
      <c r="AO36" s="11" t="n">
        <v>178</v>
      </c>
      <c r="AP36" s="11" t="n">
        <v>269</v>
      </c>
      <c r="AQ36" s="11" t="n">
        <v>352</v>
      </c>
      <c r="AR36" s="11" t="n">
        <v>442</v>
      </c>
    </row>
    <row r="37" customFormat="false" ht="12.75" hidden="false" customHeight="true" outlineLevel="0" collapsed="false">
      <c r="A37" s="81" t="n">
        <v>30</v>
      </c>
      <c r="B37" s="15" t="n">
        <v>2</v>
      </c>
      <c r="C37" s="82" t="n">
        <v>39</v>
      </c>
      <c r="D37" s="83" t="n">
        <v>1</v>
      </c>
      <c r="E37" s="84" t="s">
        <v>136</v>
      </c>
      <c r="F37" s="85" t="s">
        <v>28</v>
      </c>
      <c r="G37" s="86" t="s">
        <v>96</v>
      </c>
      <c r="H37" s="87" t="s">
        <v>29</v>
      </c>
      <c r="I37" s="88" t="s">
        <v>35</v>
      </c>
      <c r="J37" s="8" t="s">
        <v>24</v>
      </c>
      <c r="K37" s="8" t="s">
        <v>97</v>
      </c>
      <c r="L37" s="89"/>
      <c r="M37" s="90" t="n">
        <v>90</v>
      </c>
      <c r="N37" s="91" t="n">
        <v>93</v>
      </c>
      <c r="O37" s="15"/>
      <c r="P37" s="92"/>
      <c r="Q37" s="91" t="n">
        <v>85</v>
      </c>
      <c r="R37" s="15"/>
      <c r="S37" s="92"/>
      <c r="T37" s="91" t="n">
        <v>86</v>
      </c>
      <c r="U37" s="15"/>
      <c r="V37" s="92"/>
      <c r="W37" s="91" t="n">
        <v>90</v>
      </c>
      <c r="X37" s="15"/>
      <c r="Y37" s="92"/>
      <c r="Z37" s="91" t="n">
        <v>91</v>
      </c>
      <c r="AA37" s="15"/>
      <c r="AB37" s="93" t="n">
        <v>535</v>
      </c>
      <c r="AC37" s="15"/>
      <c r="AD37" s="92"/>
      <c r="AE37" s="15"/>
      <c r="AF37" s="15"/>
      <c r="AG37" s="15"/>
      <c r="AH37" s="96" t="n">
        <v>535</v>
      </c>
      <c r="AI37" s="97" t="n">
        <v>0</v>
      </c>
      <c r="AJ37" s="79" t="n">
        <v>0</v>
      </c>
      <c r="AK37" s="80" t="n">
        <v>8.91666666666667</v>
      </c>
      <c r="AL37" s="11" t="n">
        <v>29</v>
      </c>
      <c r="AO37" s="11" t="n">
        <v>183</v>
      </c>
      <c r="AP37" s="11" t="n">
        <v>268</v>
      </c>
      <c r="AQ37" s="11" t="n">
        <v>354</v>
      </c>
      <c r="AR37" s="11" t="n">
        <v>444</v>
      </c>
    </row>
    <row r="38" customFormat="false" ht="12.75" hidden="false" customHeight="true" outlineLevel="0" collapsed="false">
      <c r="A38" s="81" t="n">
        <v>31</v>
      </c>
      <c r="B38" s="15" t="n">
        <v>2</v>
      </c>
      <c r="C38" s="82" t="n">
        <v>15</v>
      </c>
      <c r="D38" s="83" t="s">
        <v>20</v>
      </c>
      <c r="E38" s="84" t="s">
        <v>137</v>
      </c>
      <c r="F38" s="85" t="s">
        <v>59</v>
      </c>
      <c r="G38" s="86" t="s">
        <v>81</v>
      </c>
      <c r="H38" s="87" t="s">
        <v>73</v>
      </c>
      <c r="I38" s="88" t="s">
        <v>74</v>
      </c>
      <c r="J38" s="8" t="s">
        <v>138</v>
      </c>
      <c r="K38" s="8" t="s">
        <v>139</v>
      </c>
      <c r="L38" s="89"/>
      <c r="M38" s="90" t="n">
        <v>89</v>
      </c>
      <c r="N38" s="91" t="n">
        <v>89</v>
      </c>
      <c r="O38" s="15"/>
      <c r="P38" s="92"/>
      <c r="Q38" s="91" t="n">
        <v>87</v>
      </c>
      <c r="R38" s="15"/>
      <c r="S38" s="92"/>
      <c r="T38" s="91" t="n">
        <v>88</v>
      </c>
      <c r="U38" s="15"/>
      <c r="V38" s="92"/>
      <c r="W38" s="91" t="n">
        <v>91</v>
      </c>
      <c r="X38" s="15"/>
      <c r="Y38" s="92"/>
      <c r="Z38" s="91" t="n">
        <v>90</v>
      </c>
      <c r="AA38" s="15"/>
      <c r="AB38" s="93" t="n">
        <v>534</v>
      </c>
      <c r="AC38" s="15"/>
      <c r="AD38" s="92"/>
      <c r="AE38" s="15"/>
      <c r="AF38" s="15"/>
      <c r="AG38" s="15"/>
      <c r="AH38" s="96" t="n">
        <v>534</v>
      </c>
      <c r="AI38" s="97" t="n">
        <v>0</v>
      </c>
      <c r="AJ38" s="79" t="n">
        <v>0</v>
      </c>
      <c r="AK38" s="80" t="n">
        <v>8.9</v>
      </c>
      <c r="AL38" s="11" t="n">
        <v>31</v>
      </c>
      <c r="AO38" s="11" t="n">
        <v>178</v>
      </c>
      <c r="AP38" s="11" t="n">
        <v>265</v>
      </c>
      <c r="AQ38" s="11" t="n">
        <v>353</v>
      </c>
      <c r="AR38" s="11" t="n">
        <v>444</v>
      </c>
    </row>
    <row r="39" customFormat="false" ht="12.75" hidden="false" customHeight="true" outlineLevel="0" collapsed="false">
      <c r="A39" s="81" t="n">
        <v>32</v>
      </c>
      <c r="B39" s="15" t="n">
        <v>2</v>
      </c>
      <c r="C39" s="82" t="n">
        <v>10</v>
      </c>
      <c r="D39" s="83" t="s">
        <v>20</v>
      </c>
      <c r="E39" s="84" t="s">
        <v>140</v>
      </c>
      <c r="F39" s="85"/>
      <c r="G39" s="86" t="n">
        <v>34451</v>
      </c>
      <c r="H39" s="87" t="s">
        <v>141</v>
      </c>
      <c r="I39" s="88" t="s">
        <v>30</v>
      </c>
      <c r="J39" s="8" t="s">
        <v>24</v>
      </c>
      <c r="K39" s="8" t="s">
        <v>142</v>
      </c>
      <c r="L39" s="89"/>
      <c r="M39" s="90" t="n">
        <v>93</v>
      </c>
      <c r="N39" s="91" t="n">
        <v>90</v>
      </c>
      <c r="O39" s="15"/>
      <c r="P39" s="92"/>
      <c r="Q39" s="91" t="n">
        <v>86</v>
      </c>
      <c r="R39" s="15"/>
      <c r="S39" s="92"/>
      <c r="T39" s="91" t="n">
        <v>85</v>
      </c>
      <c r="U39" s="15"/>
      <c r="V39" s="92"/>
      <c r="W39" s="91" t="n">
        <v>94</v>
      </c>
      <c r="X39" s="15"/>
      <c r="Y39" s="92"/>
      <c r="Z39" s="91" t="n">
        <v>86</v>
      </c>
      <c r="AA39" s="15"/>
      <c r="AB39" s="93" t="n">
        <v>534</v>
      </c>
      <c r="AC39" s="15"/>
      <c r="AD39" s="92"/>
      <c r="AE39" s="15"/>
      <c r="AF39" s="15"/>
      <c r="AG39" s="15"/>
      <c r="AH39" s="96" t="n">
        <v>534</v>
      </c>
      <c r="AI39" s="97" t="n">
        <v>0</v>
      </c>
      <c r="AJ39" s="79" t="n">
        <v>0</v>
      </c>
      <c r="AK39" s="80" t="n">
        <v>8.9</v>
      </c>
      <c r="AL39" s="11" t="n">
        <v>31</v>
      </c>
      <c r="AO39" s="11" t="n">
        <v>183</v>
      </c>
      <c r="AP39" s="11" t="n">
        <v>269</v>
      </c>
      <c r="AQ39" s="11" t="n">
        <v>354</v>
      </c>
      <c r="AR39" s="11" t="n">
        <v>448</v>
      </c>
    </row>
    <row r="40" customFormat="false" ht="12.75" hidden="false" customHeight="true" outlineLevel="0" collapsed="false">
      <c r="A40" s="81" t="n">
        <v>33</v>
      </c>
      <c r="B40" s="15" t="n">
        <v>2</v>
      </c>
      <c r="C40" s="82" t="n">
        <v>40</v>
      </c>
      <c r="D40" s="83" t="s">
        <v>20</v>
      </c>
      <c r="E40" s="84" t="s">
        <v>143</v>
      </c>
      <c r="F40" s="85" t="s">
        <v>144</v>
      </c>
      <c r="G40" s="86" t="n">
        <v>35205</v>
      </c>
      <c r="H40" s="87" t="s">
        <v>48</v>
      </c>
      <c r="I40" s="88" t="s">
        <v>30</v>
      </c>
      <c r="J40" s="8" t="s">
        <v>145</v>
      </c>
      <c r="K40" s="8" t="s">
        <v>146</v>
      </c>
      <c r="L40" s="89"/>
      <c r="M40" s="90" t="n">
        <v>86</v>
      </c>
      <c r="N40" s="91" t="n">
        <v>90</v>
      </c>
      <c r="O40" s="15"/>
      <c r="P40" s="92"/>
      <c r="Q40" s="91" t="n">
        <v>91</v>
      </c>
      <c r="R40" s="15"/>
      <c r="S40" s="92"/>
      <c r="T40" s="91" t="n">
        <v>89</v>
      </c>
      <c r="U40" s="15"/>
      <c r="V40" s="92"/>
      <c r="W40" s="91" t="n">
        <v>87</v>
      </c>
      <c r="X40" s="15"/>
      <c r="Y40" s="92"/>
      <c r="Z40" s="91" t="n">
        <v>88</v>
      </c>
      <c r="AA40" s="15"/>
      <c r="AB40" s="93" t="n">
        <v>531</v>
      </c>
      <c r="AC40" s="15"/>
      <c r="AD40" s="92"/>
      <c r="AE40" s="15"/>
      <c r="AF40" s="15"/>
      <c r="AG40" s="15"/>
      <c r="AH40" s="96" t="n">
        <v>531</v>
      </c>
      <c r="AI40" s="97" t="n">
        <v>0</v>
      </c>
      <c r="AJ40" s="79" t="n">
        <v>0</v>
      </c>
      <c r="AK40" s="80" t="n">
        <v>8.85</v>
      </c>
      <c r="AL40" s="11" t="n">
        <v>33</v>
      </c>
      <c r="AO40" s="11" t="n">
        <v>176</v>
      </c>
      <c r="AP40" s="11" t="n">
        <v>267</v>
      </c>
      <c r="AQ40" s="11" t="n">
        <v>356</v>
      </c>
      <c r="AR40" s="11" t="n">
        <v>443</v>
      </c>
    </row>
    <row r="41" customFormat="false" ht="12.75" hidden="false" customHeight="true" outlineLevel="0" collapsed="false">
      <c r="A41" s="81" t="n">
        <v>34</v>
      </c>
      <c r="B41" s="15" t="n">
        <v>2</v>
      </c>
      <c r="C41" s="82" t="n">
        <v>30</v>
      </c>
      <c r="D41" s="83" t="n">
        <v>1</v>
      </c>
      <c r="E41" s="84" t="s">
        <v>147</v>
      </c>
      <c r="F41" s="85" t="s">
        <v>28</v>
      </c>
      <c r="G41" s="86" t="s">
        <v>96</v>
      </c>
      <c r="H41" s="87" t="s">
        <v>29</v>
      </c>
      <c r="I41" s="88" t="s">
        <v>35</v>
      </c>
      <c r="J41" s="8" t="s">
        <v>24</v>
      </c>
      <c r="K41" s="8" t="s">
        <v>97</v>
      </c>
      <c r="L41" s="89"/>
      <c r="M41" s="90" t="n">
        <v>91</v>
      </c>
      <c r="N41" s="91" t="n">
        <v>85</v>
      </c>
      <c r="O41" s="15"/>
      <c r="P41" s="92"/>
      <c r="Q41" s="91" t="n">
        <v>89</v>
      </c>
      <c r="R41" s="15"/>
      <c r="S41" s="92"/>
      <c r="T41" s="91" t="n">
        <v>87</v>
      </c>
      <c r="U41" s="15"/>
      <c r="V41" s="92"/>
      <c r="W41" s="91" t="n">
        <v>87</v>
      </c>
      <c r="X41" s="15"/>
      <c r="Y41" s="92"/>
      <c r="Z41" s="91" t="n">
        <v>87</v>
      </c>
      <c r="AA41" s="15"/>
      <c r="AB41" s="93" t="n">
        <v>526</v>
      </c>
      <c r="AC41" s="15"/>
      <c r="AD41" s="92"/>
      <c r="AE41" s="15"/>
      <c r="AF41" s="15"/>
      <c r="AG41" s="15"/>
      <c r="AH41" s="96" t="n">
        <v>526</v>
      </c>
      <c r="AI41" s="97" t="n">
        <v>0</v>
      </c>
      <c r="AJ41" s="79" t="n">
        <v>0</v>
      </c>
      <c r="AK41" s="80" t="n">
        <v>8.76666666666667</v>
      </c>
      <c r="AL41" s="11" t="n">
        <v>34</v>
      </c>
      <c r="AO41" s="11" t="n">
        <v>176</v>
      </c>
      <c r="AP41" s="11" t="n">
        <v>265</v>
      </c>
      <c r="AQ41" s="11" t="n">
        <v>352</v>
      </c>
      <c r="AR41" s="11" t="n">
        <v>439</v>
      </c>
    </row>
    <row r="42" customFormat="false" ht="12.75" hidden="false" customHeight="true" outlineLevel="0" collapsed="false">
      <c r="A42" s="81" t="n">
        <v>35</v>
      </c>
      <c r="B42" s="15" t="n">
        <v>2</v>
      </c>
      <c r="C42" s="82" t="n">
        <v>33</v>
      </c>
      <c r="D42" s="83" t="n">
        <v>1</v>
      </c>
      <c r="E42" s="84" t="s">
        <v>148</v>
      </c>
      <c r="F42" s="85" t="s">
        <v>28</v>
      </c>
      <c r="G42" s="86" t="s">
        <v>96</v>
      </c>
      <c r="H42" s="87" t="s">
        <v>29</v>
      </c>
      <c r="I42" s="88" t="s">
        <v>35</v>
      </c>
      <c r="J42" s="8" t="s">
        <v>24</v>
      </c>
      <c r="K42" s="8" t="s">
        <v>149</v>
      </c>
      <c r="L42" s="89"/>
      <c r="M42" s="90" t="n">
        <v>86</v>
      </c>
      <c r="N42" s="91" t="n">
        <v>91</v>
      </c>
      <c r="O42" s="15"/>
      <c r="P42" s="92"/>
      <c r="Q42" s="91" t="n">
        <v>88</v>
      </c>
      <c r="R42" s="15"/>
      <c r="S42" s="92"/>
      <c r="T42" s="91" t="n">
        <v>85</v>
      </c>
      <c r="U42" s="15"/>
      <c r="V42" s="92"/>
      <c r="W42" s="91" t="n">
        <v>84</v>
      </c>
      <c r="X42" s="15"/>
      <c r="Y42" s="92"/>
      <c r="Z42" s="91" t="n">
        <v>86</v>
      </c>
      <c r="AA42" s="15"/>
      <c r="AB42" s="93" t="n">
        <v>520</v>
      </c>
      <c r="AC42" s="15"/>
      <c r="AD42" s="92"/>
      <c r="AE42" s="15"/>
      <c r="AF42" s="15"/>
      <c r="AG42" s="15"/>
      <c r="AH42" s="96" t="n">
        <v>520</v>
      </c>
      <c r="AI42" s="97" t="n">
        <v>0</v>
      </c>
      <c r="AJ42" s="79" t="n">
        <v>0</v>
      </c>
      <c r="AK42" s="80" t="n">
        <v>8.66666666666667</v>
      </c>
      <c r="AL42" s="11" t="n">
        <v>35</v>
      </c>
      <c r="AO42" s="11" t="n">
        <v>177</v>
      </c>
      <c r="AP42" s="11" t="n">
        <v>265</v>
      </c>
      <c r="AQ42" s="11" t="n">
        <v>350</v>
      </c>
      <c r="AR42" s="11" t="n">
        <v>434</v>
      </c>
    </row>
    <row r="43" customFormat="false" ht="12.75" hidden="false" customHeight="true" outlineLevel="0" collapsed="false">
      <c r="A43" s="81" t="n">
        <v>36</v>
      </c>
      <c r="B43" s="15" t="n">
        <v>2</v>
      </c>
      <c r="C43" s="82" t="n">
        <v>28</v>
      </c>
      <c r="D43" s="83" t="n">
        <v>1</v>
      </c>
      <c r="E43" s="84" t="s">
        <v>150</v>
      </c>
      <c r="F43" s="85" t="s">
        <v>28</v>
      </c>
      <c r="G43" s="86" t="s">
        <v>99</v>
      </c>
      <c r="H43" s="87" t="s">
        <v>29</v>
      </c>
      <c r="I43" s="88" t="s">
        <v>23</v>
      </c>
      <c r="J43" s="8" t="s">
        <v>151</v>
      </c>
      <c r="K43" s="8" t="s">
        <v>152</v>
      </c>
      <c r="L43" s="89"/>
      <c r="M43" s="90" t="n">
        <v>86</v>
      </c>
      <c r="N43" s="91" t="n">
        <v>82</v>
      </c>
      <c r="O43" s="15"/>
      <c r="P43" s="92"/>
      <c r="Q43" s="91" t="n">
        <v>84</v>
      </c>
      <c r="R43" s="15"/>
      <c r="S43" s="92"/>
      <c r="T43" s="91" t="n">
        <v>86</v>
      </c>
      <c r="U43" s="15"/>
      <c r="V43" s="92"/>
      <c r="W43" s="91" t="n">
        <v>87</v>
      </c>
      <c r="X43" s="15"/>
      <c r="Y43" s="92"/>
      <c r="Z43" s="91" t="n">
        <v>89</v>
      </c>
      <c r="AA43" s="15"/>
      <c r="AB43" s="93" t="n">
        <v>514</v>
      </c>
      <c r="AC43" s="15"/>
      <c r="AD43" s="92"/>
      <c r="AE43" s="15"/>
      <c r="AF43" s="15"/>
      <c r="AG43" s="15"/>
      <c r="AH43" s="96" t="n">
        <v>514</v>
      </c>
      <c r="AI43" s="97" t="n">
        <v>0</v>
      </c>
      <c r="AJ43" s="79" t="n">
        <v>0</v>
      </c>
      <c r="AK43" s="80" t="n">
        <v>8.56666666666667</v>
      </c>
      <c r="AL43" s="11" t="n">
        <v>36</v>
      </c>
      <c r="AO43" s="11" t="n">
        <v>168</v>
      </c>
      <c r="AP43" s="11" t="n">
        <v>252</v>
      </c>
      <c r="AQ43" s="11" t="n">
        <v>338</v>
      </c>
      <c r="AR43" s="11" t="n">
        <v>425</v>
      </c>
    </row>
    <row r="44" customFormat="false" ht="12.75" hidden="false" customHeight="true" outlineLevel="0" collapsed="false">
      <c r="A44" s="106" t="n">
        <v>37</v>
      </c>
      <c r="B44" s="107" t="n">
        <v>2</v>
      </c>
      <c r="C44" s="108" t="n">
        <v>17</v>
      </c>
      <c r="D44" s="109" t="n">
        <v>1</v>
      </c>
      <c r="E44" s="110" t="s">
        <v>153</v>
      </c>
      <c r="F44" s="111" t="s">
        <v>154</v>
      </c>
      <c r="G44" s="112" t="s">
        <v>96</v>
      </c>
      <c r="H44" s="113" t="s">
        <v>73</v>
      </c>
      <c r="I44" s="114" t="s">
        <v>35</v>
      </c>
      <c r="J44" s="115" t="s">
        <v>155</v>
      </c>
      <c r="K44" s="115" t="s">
        <v>156</v>
      </c>
      <c r="L44" s="116"/>
      <c r="M44" s="117" t="n">
        <v>86</v>
      </c>
      <c r="N44" s="118" t="n">
        <v>81</v>
      </c>
      <c r="O44" s="107"/>
      <c r="P44" s="119"/>
      <c r="Q44" s="118" t="n">
        <v>90</v>
      </c>
      <c r="R44" s="107"/>
      <c r="S44" s="119"/>
      <c r="T44" s="118" t="n">
        <v>82</v>
      </c>
      <c r="U44" s="107"/>
      <c r="V44" s="119"/>
      <c r="W44" s="118" t="n">
        <v>86</v>
      </c>
      <c r="X44" s="107"/>
      <c r="Y44" s="119"/>
      <c r="Z44" s="118" t="n">
        <v>88</v>
      </c>
      <c r="AA44" s="107"/>
      <c r="AB44" s="120" t="n">
        <v>513</v>
      </c>
      <c r="AC44" s="107"/>
      <c r="AD44" s="119"/>
      <c r="AE44" s="107"/>
      <c r="AF44" s="107"/>
      <c r="AG44" s="107"/>
      <c r="AH44" s="121" t="n">
        <v>513</v>
      </c>
      <c r="AI44" s="122" t="n">
        <v>0</v>
      </c>
      <c r="AJ44" s="123" t="n">
        <v>0</v>
      </c>
      <c r="AK44" s="80" t="n">
        <v>8.55</v>
      </c>
      <c r="AL44" s="11" t="e">
        <f aca="false">NA()</f>
        <v>#N/A</v>
      </c>
      <c r="AO44" s="11" t="n">
        <v>167</v>
      </c>
      <c r="AP44" s="11" t="n">
        <v>257</v>
      </c>
      <c r="AQ44" s="11" t="n">
        <v>339</v>
      </c>
      <c r="AR44" s="11" t="n">
        <v>425</v>
      </c>
    </row>
    <row r="45" customFormat="false" ht="13.5" hidden="false" customHeight="false" outlineLevel="0" collapsed="false">
      <c r="B45" s="11"/>
      <c r="D45" s="11"/>
      <c r="E45" s="11"/>
      <c r="F45" s="11"/>
      <c r="H45" s="11"/>
      <c r="I45" s="15"/>
      <c r="J45" s="11"/>
      <c r="K45" s="11"/>
      <c r="L45" s="1"/>
      <c r="M45" s="1"/>
      <c r="N45" s="1"/>
      <c r="Q45" s="1"/>
      <c r="T45" s="1"/>
      <c r="W45" s="1"/>
      <c r="Z45" s="1"/>
      <c r="AB45" s="124" t="s">
        <v>157</v>
      </c>
      <c r="AI45" s="1"/>
    </row>
    <row r="46" customFormat="false" ht="15" hidden="false" customHeight="false" outlineLevel="0" collapsed="false">
      <c r="B46" s="11"/>
      <c r="D46" s="11"/>
      <c r="E46" s="11"/>
      <c r="F46" s="11"/>
      <c r="H46" s="11"/>
      <c r="I46" s="11"/>
      <c r="J46" s="11"/>
      <c r="K46" s="11"/>
      <c r="L46" s="1"/>
      <c r="M46" s="125" t="s">
        <v>158</v>
      </c>
      <c r="N46" s="1"/>
      <c r="Q46" s="1"/>
      <c r="T46" s="1"/>
      <c r="W46" s="1"/>
      <c r="Z46" s="1"/>
      <c r="AI46" s="1"/>
    </row>
    <row r="47" customFormat="false" ht="12.75" hidden="false" customHeight="false" outlineLevel="0" collapsed="false">
      <c r="AI47" s="1"/>
    </row>
    <row r="48" customFormat="false" ht="12.75" hidden="false" customHeight="false" outlineLevel="0" collapsed="false">
      <c r="AI48" s="1"/>
    </row>
    <row r="49" customFormat="false" ht="12.75" hidden="false" customHeight="false" outlineLevel="0" collapsed="false">
      <c r="AI49" s="1"/>
    </row>
    <row r="50" customFormat="false" ht="12.75" hidden="false" customHeight="false" outlineLevel="0" collapsed="false">
      <c r="AI50" s="1"/>
    </row>
    <row r="51" customFormat="false" ht="12.75" hidden="false" customHeight="false" outlineLevel="0" collapsed="false">
      <c r="AI51" s="1"/>
    </row>
    <row r="52" customFormat="false" ht="12.75" hidden="false" customHeight="false" outlineLevel="0" collapsed="false">
      <c r="AI52" s="1"/>
    </row>
    <row r="53" customFormat="false" ht="12.75" hidden="false" customHeight="false" outlineLevel="0" collapsed="false">
      <c r="AI53" s="1"/>
    </row>
    <row r="54" customFormat="false" ht="12.75" hidden="false" customHeight="false" outlineLevel="0" collapsed="false">
      <c r="AI54" s="1"/>
    </row>
    <row r="55" customFormat="false" ht="12.75" hidden="false" customHeight="false" outlineLevel="0" collapsed="false">
      <c r="AI55" s="1"/>
    </row>
    <row r="56" customFormat="false" ht="12.75" hidden="false" customHeight="false" outlineLevel="0" collapsed="false">
      <c r="AI56" s="1"/>
    </row>
    <row r="57" customFormat="false" ht="12.75" hidden="false" customHeight="false" outlineLevel="0" collapsed="false">
      <c r="AI57" s="1"/>
    </row>
    <row r="58" customFormat="false" ht="12.75" hidden="false" customHeight="false" outlineLevel="0" collapsed="false">
      <c r="AI58" s="1"/>
    </row>
    <row r="59" customFormat="false" ht="12.75" hidden="false" customHeight="false" outlineLevel="0" collapsed="false">
      <c r="AI59" s="1"/>
    </row>
    <row r="60" customFormat="false" ht="12.75" hidden="false" customHeight="false" outlineLevel="0" collapsed="false">
      <c r="AI60" s="1"/>
    </row>
    <row r="61" customFormat="false" ht="12.75" hidden="false" customHeight="false" outlineLevel="0" collapsed="false">
      <c r="AI61" s="1"/>
    </row>
    <row r="62" customFormat="false" ht="12.75" hidden="false" customHeight="false" outlineLevel="0" collapsed="false">
      <c r="AI62" s="1"/>
    </row>
    <row r="63" customFormat="false" ht="12.75" hidden="false" customHeight="false" outlineLevel="0" collapsed="false">
      <c r="N63" s="11"/>
      <c r="O63" s="12"/>
      <c r="P63" s="10"/>
      <c r="Q63" s="11"/>
      <c r="R63" s="12"/>
      <c r="S63" s="10"/>
      <c r="T63" s="11"/>
      <c r="U63" s="12"/>
      <c r="V63" s="10"/>
      <c r="W63" s="11"/>
      <c r="Y63" s="1"/>
      <c r="Z63" s="11"/>
      <c r="AA63" s="1"/>
      <c r="AB63" s="11"/>
      <c r="AD63" s="11"/>
      <c r="AE63" s="1"/>
      <c r="AH63" s="11"/>
      <c r="AI63" s="1"/>
      <c r="AK63" s="1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N64" s="11"/>
      <c r="O64" s="12"/>
      <c r="P64" s="1"/>
      <c r="Q64" s="11"/>
      <c r="R64" s="12"/>
      <c r="S64" s="1"/>
      <c r="T64" s="11"/>
      <c r="U64" s="12"/>
      <c r="V64" s="1"/>
      <c r="W64" s="11"/>
      <c r="Y64" s="1"/>
      <c r="Z64" s="11"/>
      <c r="AA64" s="1"/>
      <c r="AB64" s="11"/>
      <c r="AD64" s="11"/>
      <c r="AE64" s="1"/>
      <c r="AH64" s="11"/>
      <c r="AI64" s="1"/>
      <c r="AK64" s="11"/>
    </row>
    <row r="65" customFormat="false" ht="15" hidden="false" customHeight="false" outlineLevel="0" collapsed="false">
      <c r="B65" s="11"/>
      <c r="D65" s="11"/>
      <c r="E65" s="126" t="s">
        <v>159</v>
      </c>
      <c r="F65" s="11"/>
      <c r="H65" s="11"/>
      <c r="I65" s="11"/>
      <c r="J65" s="11"/>
      <c r="K65" s="11"/>
      <c r="L65" s="1"/>
      <c r="N65" s="11"/>
      <c r="O65" s="12"/>
      <c r="P65" s="11"/>
      <c r="Q65" s="11"/>
      <c r="S65" s="11"/>
      <c r="T65" s="11"/>
      <c r="V65" s="11"/>
      <c r="W65" s="11"/>
      <c r="Y65" s="11"/>
      <c r="Z65" s="11"/>
      <c r="AB65" s="11"/>
      <c r="AD65" s="11"/>
      <c r="AH65" s="11"/>
      <c r="AK65" s="11"/>
    </row>
    <row r="66" customFormat="false" ht="15" hidden="false" customHeight="false" outlineLevel="0" collapsed="false">
      <c r="B66" s="11"/>
      <c r="D66" s="11"/>
      <c r="E66" s="126"/>
      <c r="F66" s="11"/>
      <c r="H66" s="11"/>
      <c r="I66" s="15"/>
      <c r="J66" s="11"/>
      <c r="K66" s="11"/>
      <c r="L66" s="1"/>
      <c r="M66" s="1"/>
      <c r="N66" s="11"/>
      <c r="O66" s="12"/>
      <c r="P66" s="1"/>
      <c r="Q66" s="11"/>
      <c r="R66" s="12"/>
      <c r="S66" s="1"/>
      <c r="T66" s="11"/>
      <c r="U66" s="12"/>
      <c r="V66" s="1"/>
      <c r="W66" s="11"/>
      <c r="Y66" s="1"/>
      <c r="Z66" s="126" t="s">
        <v>160</v>
      </c>
      <c r="AA66" s="1"/>
      <c r="AB66" s="11"/>
      <c r="AD66" s="11"/>
      <c r="AE66" s="1"/>
      <c r="AH66" s="11"/>
      <c r="AI66" s="1"/>
      <c r="AK66" s="11"/>
    </row>
    <row r="67" customFormat="false" ht="15" hidden="false" customHeight="false" outlineLevel="0" collapsed="false">
      <c r="B67" s="11"/>
      <c r="D67" s="11"/>
      <c r="E67" s="126"/>
      <c r="F67" s="11"/>
      <c r="H67" s="11"/>
      <c r="I67" s="15"/>
      <c r="J67" s="11"/>
      <c r="K67" s="11"/>
      <c r="L67" s="1"/>
      <c r="M67" s="1"/>
      <c r="N67" s="11"/>
      <c r="O67" s="12"/>
      <c r="P67" s="1"/>
      <c r="Q67" s="11"/>
      <c r="R67" s="12"/>
      <c r="S67" s="1"/>
      <c r="T67" s="11"/>
      <c r="U67" s="12"/>
      <c r="V67" s="1"/>
      <c r="W67" s="11"/>
      <c r="Y67" s="1"/>
      <c r="Z67" s="126"/>
      <c r="AA67" s="1"/>
      <c r="AB67" s="11"/>
      <c r="AD67" s="11"/>
      <c r="AE67" s="1"/>
      <c r="AH67" s="11"/>
      <c r="AI67" s="1"/>
      <c r="AK67" s="11"/>
    </row>
    <row r="68" customFormat="false" ht="15" hidden="false" customHeight="false" outlineLevel="0" collapsed="false">
      <c r="E68" s="126"/>
      <c r="Z68" s="127"/>
      <c r="AI68" s="1"/>
    </row>
    <row r="69" customFormat="false" ht="15" hidden="false" customHeight="false" outlineLevel="0" collapsed="false">
      <c r="E69" s="126"/>
      <c r="H69" s="128"/>
      <c r="W69" s="11"/>
      <c r="Z69" s="127"/>
      <c r="AI69" s="1"/>
    </row>
    <row r="70" customFormat="false" ht="15" hidden="false" customHeight="false" outlineLevel="0" collapsed="false">
      <c r="E70" s="126"/>
      <c r="Z70" s="127"/>
      <c r="AI70" s="1"/>
    </row>
    <row r="71" customFormat="false" ht="15" hidden="false" customHeight="false" outlineLevel="0" collapsed="false">
      <c r="E71" s="126"/>
      <c r="Z71" s="127"/>
      <c r="AI71" s="1"/>
    </row>
    <row r="72" customFormat="false" ht="15" hidden="false" customHeight="false" outlineLevel="0" collapsed="false">
      <c r="E72" s="126"/>
      <c r="Z72" s="127"/>
      <c r="AI72" s="1"/>
    </row>
    <row r="73" customFormat="false" ht="15" hidden="false" customHeight="false" outlineLevel="0" collapsed="false">
      <c r="E73" s="129" t="s">
        <v>161</v>
      </c>
      <c r="H73" s="12"/>
      <c r="I73" s="1"/>
      <c r="J73" s="11"/>
      <c r="K73" s="12"/>
      <c r="L73" s="10"/>
      <c r="M73" s="11"/>
      <c r="N73" s="11"/>
      <c r="O73" s="1"/>
      <c r="P73" s="11"/>
      <c r="Q73" s="1"/>
      <c r="S73" s="11"/>
      <c r="T73" s="11"/>
      <c r="U73" s="1"/>
      <c r="V73" s="11"/>
      <c r="W73" s="11"/>
      <c r="Y73" s="1"/>
      <c r="Z73" s="126" t="s">
        <v>162</v>
      </c>
      <c r="AI73" s="1"/>
    </row>
    <row r="74" customFormat="false" ht="15" hidden="false" customHeight="false" outlineLevel="0" collapsed="false">
      <c r="E74" s="129"/>
      <c r="AI74" s="1"/>
    </row>
    <row r="75" customFormat="false" ht="12.75" hidden="false" customHeight="false" outlineLevel="0" collapsed="false">
      <c r="AI75" s="1"/>
    </row>
    <row r="76" customFormat="false" ht="12.75" hidden="false" customHeight="false" outlineLevel="0" collapsed="false">
      <c r="AI76" s="1"/>
    </row>
    <row r="77" customFormat="false" ht="12.75" hidden="false" customHeight="false" outlineLevel="0" collapsed="false">
      <c r="AI77" s="1"/>
    </row>
    <row r="78" customFormat="false" ht="12.75" hidden="false" customHeight="false" outlineLevel="0" collapsed="false">
      <c r="AI78" s="1"/>
    </row>
    <row r="79" customFormat="false" ht="12.75" hidden="false" customHeight="false" outlineLevel="0" collapsed="false">
      <c r="AI79" s="1"/>
    </row>
    <row r="80" customFormat="false" ht="12.75" hidden="false" customHeight="false" outlineLevel="0" collapsed="false">
      <c r="AI80" s="1"/>
    </row>
    <row r="81" customFormat="false" ht="12.75" hidden="false" customHeight="false" outlineLevel="0" collapsed="false">
      <c r="AI81" s="1"/>
    </row>
  </sheetData>
  <mergeCells count="3">
    <mergeCell ref="M6:AA6"/>
    <mergeCell ref="AB6:AD6"/>
    <mergeCell ref="AE6:AG6"/>
  </mergeCells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Admin</cp:lastModifiedBy>
  <cp:lastPrinted>2011-01-23T07:35:42Z</cp:lastPrinted>
  <dcterms:modified xsi:type="dcterms:W3CDTF">2011-01-24T13:02:31Z</dcterms:modified>
  <cp:revision>0</cp:revision>
  <dc:subject/>
  <dc:title/>
</cp:coreProperties>
</file>