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42">
  <si>
    <t xml:space="preserve">Відкритий Кубок  України</t>
  </si>
  <si>
    <t xml:space="preserve">зі стрільби з пневматичної зброї </t>
  </si>
  <si>
    <t xml:space="preserve">20-24 січня 2011 р.</t>
  </si>
  <si>
    <t xml:space="preserve">м. Львів, ССК  8 СКА</t>
  </si>
  <si>
    <t xml:space="preserve">ІІ-й старт</t>
  </si>
  <si>
    <t xml:space="preserve">м. Львів,  НСБЛВС</t>
  </si>
  <si>
    <t xml:space="preserve">ПП-3 (чоловіки)</t>
  </si>
  <si>
    <t xml:space="preserve">пневматичний пістолет, 10 м, 60 пострілів </t>
  </si>
  <si>
    <t xml:space="preserve">Міс-</t>
  </si>
  <si>
    <t xml:space="preserve">Рей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 серій </t>
  </si>
  <si>
    <t xml:space="preserve">Сума</t>
  </si>
  <si>
    <t xml:space="preserve">Фінал</t>
  </si>
  <si>
    <t xml:space="preserve">Заг.</t>
  </si>
  <si>
    <t xml:space="preserve">Вик</t>
  </si>
  <si>
    <t xml:space="preserve">Дод.</t>
  </si>
  <si>
    <t xml:space="preserve">це</t>
  </si>
  <si>
    <t xml:space="preserve">тинг</t>
  </si>
  <si>
    <t xml:space="preserve">дата народження</t>
  </si>
  <si>
    <t xml:space="preserve">сума</t>
  </si>
  <si>
    <t xml:space="preserve">розр.</t>
  </si>
  <si>
    <t xml:space="preserve">серія</t>
  </si>
  <si>
    <t xml:space="preserve">мсмк</t>
  </si>
  <si>
    <t xml:space="preserve">ОМЕЛЬЧУК Олег </t>
  </si>
  <si>
    <t xml:space="preserve">Рiвненська</t>
  </si>
  <si>
    <t xml:space="preserve">ЗСУ</t>
  </si>
  <si>
    <t xml:space="preserve">ДЮСШ "Вінниця"</t>
  </si>
  <si>
    <t xml:space="preserve">Мустафаєв Д.</t>
  </si>
  <si>
    <t xml:space="preserve">КУДРЯ Сергій </t>
  </si>
  <si>
    <t xml:space="preserve">Херсонська</t>
  </si>
  <si>
    <t xml:space="preserve">Динамо,ШВСМ</t>
  </si>
  <si>
    <t xml:space="preserve">ДЮСШ -4 (Рівне), ОШВСМ</t>
  </si>
  <si>
    <t xml:space="preserve">Бондар Сергій Павлович</t>
  </si>
  <si>
    <t xml:space="preserve">БІДНЯК Іван</t>
  </si>
  <si>
    <t xml:space="preserve">Днiпропетрoвська</t>
  </si>
  <si>
    <t xml:space="preserve">Динамо-Україна</t>
  </si>
  <si>
    <t xml:space="preserve">мс</t>
  </si>
  <si>
    <t xml:space="preserve">БОНДАРУК Роман </t>
  </si>
  <si>
    <t xml:space="preserve">Львiвська</t>
  </si>
  <si>
    <t xml:space="preserve">Щерба В.</t>
  </si>
  <si>
    <t xml:space="preserve">ПОПРУЖНИЙ Юрій</t>
  </si>
  <si>
    <t xml:space="preserve">Чернiгiвська</t>
  </si>
  <si>
    <t xml:space="preserve">Динамо</t>
  </si>
  <si>
    <t xml:space="preserve">ШВСМ(Херсон)</t>
  </si>
  <si>
    <t xml:space="preserve">Маслова Ніна Іванівна</t>
  </si>
  <si>
    <t xml:space="preserve">змс</t>
  </si>
  <si>
    <t xml:space="preserve">ПЕТРIВ Олександр </t>
  </si>
  <si>
    <t xml:space="preserve">Львівська</t>
  </si>
  <si>
    <t xml:space="preserve">НСБ ЛВС</t>
  </si>
  <si>
    <t xml:space="preserve">Коростильов Сергій Миколайович</t>
  </si>
  <si>
    <t xml:space="preserve">ДІМНІЧ Ігор</t>
  </si>
  <si>
    <t xml:space="preserve">Донецька</t>
  </si>
  <si>
    <t xml:space="preserve">ШВСМ(Кіровоград0</t>
  </si>
  <si>
    <t xml:space="preserve">Ібрагімов Ілгам Маіс огли</t>
  </si>
  <si>
    <t xml:space="preserve">БАНЬКІН Віктор</t>
  </si>
  <si>
    <t xml:space="preserve">м. Київ</t>
  </si>
  <si>
    <t xml:space="preserve">РИБОВАЛОВ Іван </t>
  </si>
  <si>
    <t xml:space="preserve">АР Крим</t>
  </si>
  <si>
    <t xml:space="preserve">Ляна Наталія Петрівна</t>
  </si>
  <si>
    <t xml:space="preserve">КУШНІРОВ Денис</t>
  </si>
  <si>
    <t xml:space="preserve">Україна</t>
  </si>
  <si>
    <t xml:space="preserve">ЛДУФК(Львів)</t>
  </si>
  <si>
    <t xml:space="preserve">Коростильова Валентина Іванівна</t>
  </si>
  <si>
    <t xml:space="preserve">кмс</t>
  </si>
  <si>
    <t xml:space="preserve">ЖУРБА Сергій </t>
  </si>
  <si>
    <t xml:space="preserve">ЗСУ-Динамо</t>
  </si>
  <si>
    <t xml:space="preserve">КДЮСШ СК "Метеор" (Дніпропетровськ), ОШВСМ(Дніпропетровська)</t>
  </si>
  <si>
    <t xml:space="preserve">Бєлкін О.Л.</t>
  </si>
  <si>
    <t xml:space="preserve">..</t>
  </si>
  <si>
    <t xml:space="preserve">BADARACHI Mauro</t>
  </si>
  <si>
    <t xml:space="preserve">ITA</t>
  </si>
  <si>
    <t xml:space="preserve">КДЮСШ (Донецьк)</t>
  </si>
  <si>
    <t xml:space="preserve">Мінько Л.В.</t>
  </si>
  <si>
    <t xml:space="preserve">СОКОЛ Андрій</t>
  </si>
  <si>
    <t xml:space="preserve">..90</t>
  </si>
  <si>
    <t xml:space="preserve">ОДЮСШ  "Колос" (Чернігівська)</t>
  </si>
  <si>
    <t xml:space="preserve">Майборода  О.. М.</t>
  </si>
  <si>
    <t xml:space="preserve">ПАСТЕРНАК Володимир</t>
  </si>
  <si>
    <t xml:space="preserve">ДЮСШ-1 (Комсомольск)</t>
  </si>
  <si>
    <t xml:space="preserve">Безпалько Євген Михайлович</t>
  </si>
  <si>
    <t xml:space="preserve">НАГОРНИЙ Роман</t>
  </si>
  <si>
    <t xml:space="preserve">..92</t>
  </si>
  <si>
    <t xml:space="preserve">Укpаїна</t>
  </si>
  <si>
    <t xml:space="preserve">ДОУФК (Дніпропетровська)</t>
  </si>
  <si>
    <t xml:space="preserve">Бєлкін Олександр Леонідович</t>
  </si>
  <si>
    <t xml:space="preserve">ЗАЙЦЕВ Олександр </t>
  </si>
  <si>
    <t xml:space="preserve">Кiровоградська</t>
  </si>
  <si>
    <t xml:space="preserve">ДП "Спорт-Майстер"</t>
  </si>
  <si>
    <t xml:space="preserve">Чапала Генадій Миколайович</t>
  </si>
  <si>
    <t xml:space="preserve">СИДОРУК Павло</t>
  </si>
  <si>
    <t xml:space="preserve">Вінницька</t>
  </si>
  <si>
    <t xml:space="preserve">ЛУФК(Львів), ДЮСШ "Здоров'я"</t>
  </si>
  <si>
    <t xml:space="preserve">Бондарук Роман</t>
  </si>
  <si>
    <t xml:space="preserve">ЛЯНИЙ Микола</t>
  </si>
  <si>
    <t xml:space="preserve">м. Севастополь</t>
  </si>
  <si>
    <t xml:space="preserve">КДЮСШ  РАЕС(Кузнецовськ),ОШВСМ</t>
  </si>
  <si>
    <t xml:space="preserve">Ткачук Анатолій Федорович</t>
  </si>
  <si>
    <t xml:space="preserve">ДАНІЛОВ Владислав</t>
  </si>
  <si>
    <t xml:space="preserve">Рiвненська-Львівська</t>
  </si>
  <si>
    <t xml:space="preserve">ОШВСМ(Рівне)</t>
  </si>
  <si>
    <t xml:space="preserve">ДРИЖАК Сергій</t>
  </si>
  <si>
    <t xml:space="preserve">ДЮСТШ ТСОУ (Маріуполь)</t>
  </si>
  <si>
    <t xml:space="preserve">Чуніхін Кирил Сергійович</t>
  </si>
  <si>
    <t xml:space="preserve">ІВАНЕНКО Олександр</t>
  </si>
  <si>
    <t xml:space="preserve">Ткачук С.</t>
  </si>
  <si>
    <t xml:space="preserve">КОРОСТИЛЬОВ Павло</t>
  </si>
  <si>
    <t xml:space="preserve">МОНУ</t>
  </si>
  <si>
    <t xml:space="preserve">КМШВСМ(м.Київ)</t>
  </si>
  <si>
    <t xml:space="preserve">Курганська Марія Олександрівна</t>
  </si>
  <si>
    <t xml:space="preserve">I</t>
  </si>
  <si>
    <t xml:space="preserve">ТКАЧУК Сергій</t>
  </si>
  <si>
    <t xml:space="preserve">ШВСМ (Львів)</t>
  </si>
  <si>
    <t xml:space="preserve">Кукса Анатолій Павлович</t>
  </si>
  <si>
    <t xml:space="preserve">ПОПОВ Дмитро</t>
  </si>
  <si>
    <t xml:space="preserve">Хмельницька</t>
  </si>
  <si>
    <t xml:space="preserve">Платонов Олександр Васильович</t>
  </si>
  <si>
    <t xml:space="preserve">ГАГІН Євген</t>
  </si>
  <si>
    <t xml:space="preserve">..91</t>
  </si>
  <si>
    <t xml:space="preserve">ДЮСШ (Вінниця)</t>
  </si>
  <si>
    <t xml:space="preserve">МОШКОВСЬКИЙ Микола</t>
  </si>
  <si>
    <t xml:space="preserve">МОСІЮК Олександр</t>
  </si>
  <si>
    <t xml:space="preserve">ОДЮСШ(Одеса)</t>
  </si>
  <si>
    <t xml:space="preserve">Федченко М.</t>
  </si>
  <si>
    <t xml:space="preserve">СИДОРЕНКО Олексій</t>
  </si>
  <si>
    <t xml:space="preserve">ЗУБ Олег</t>
  </si>
  <si>
    <t xml:space="preserve">Ів.-Фpанківська</t>
  </si>
  <si>
    <t xml:space="preserve">Тепляков Дмитро Леонідович</t>
  </si>
  <si>
    <t xml:space="preserve">СКОРОВ Денис</t>
  </si>
  <si>
    <t xml:space="preserve">..95</t>
  </si>
  <si>
    <t xml:space="preserve">ШВСМ (Львів),КДЮСШ "Здоров'я"(Львівська), СДЮШОР "Сигнал"</t>
  </si>
  <si>
    <t xml:space="preserve">Цюбко Степан Павлович</t>
  </si>
  <si>
    <t xml:space="preserve">ПП-3, 2-й  старт, закінчення</t>
  </si>
  <si>
    <t xml:space="preserve">Фінальна серія</t>
  </si>
  <si>
    <t xml:space="preserve">*</t>
  </si>
  <si>
    <t xml:space="preserve">Оштрафовано на 2 оч.  ПЕТРІВА Олександра за порушення правил п.п. 8.14.6.1.5.6.</t>
  </si>
  <si>
    <t xml:space="preserve">Головний суддя, суддя МК</t>
  </si>
  <si>
    <t xml:space="preserve">С. Старінський</t>
  </si>
  <si>
    <t xml:space="preserve">Головний секретар, суддя НК</t>
  </si>
  <si>
    <t xml:space="preserve">О. Петр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dd\/mm\/yy"/>
    <numFmt numFmtId="167" formatCode="0.0"/>
  </numFmts>
  <fonts count="38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24"/>
      <name val="JournalSans"/>
      <family val="0"/>
      <charset val="204"/>
    </font>
    <font>
      <i val="true"/>
      <sz val="10"/>
      <name val="Times New Roman Cyr"/>
      <family val="1"/>
      <charset val="204"/>
    </font>
    <font>
      <b val="true"/>
      <sz val="24"/>
      <name val="Decor Cyrillic"/>
      <family val="0"/>
    </font>
    <font>
      <b val="true"/>
      <sz val="24"/>
      <name val="Izhitsa"/>
      <family val="0"/>
      <charset val="204"/>
    </font>
    <font>
      <sz val="8"/>
      <name val="JournalSans"/>
      <family val="0"/>
      <charset val="204"/>
    </font>
    <font>
      <sz val="10"/>
      <name val="MS Sans Serif"/>
      <family val="2"/>
      <charset val="204"/>
    </font>
    <font>
      <b val="true"/>
      <sz val="20"/>
      <name val="Decor Cyrillic"/>
      <family val="0"/>
    </font>
    <font>
      <b val="true"/>
      <sz val="16"/>
      <name val="Izhitsa"/>
      <family val="0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sz val="8"/>
      <name val="Courier New Cyr"/>
      <family val="3"/>
      <charset val="204"/>
    </font>
    <font>
      <b val="true"/>
      <sz val="22"/>
      <name val="Academy"/>
      <family val="0"/>
      <charset val="204"/>
    </font>
    <font>
      <i val="true"/>
      <sz val="8"/>
      <name val="Courier New Cyr"/>
      <family val="3"/>
      <charset val="204"/>
    </font>
    <font>
      <sz val="18"/>
      <name val="Bodoni"/>
      <family val="0"/>
      <charset val="204"/>
    </font>
    <font>
      <sz val="9"/>
      <name val="Courier New Cyr"/>
      <family val="3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sz val="9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i val="true"/>
      <sz val="8"/>
      <color rgb="FF0000FF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sz val="8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false" showRowColHeaders="true" showZeros="false" rightToLeft="false" tabSelected="true" showOutlineSymbols="true" defaultGridColor="true" view="normal" topLeftCell="A49" colorId="64" zoomScale="100" zoomScaleNormal="100" zoomScalePageLayoutView="100" workbookViewId="0">
      <selection pane="topLeft" activeCell="D54" activeCellId="0" sqref="D5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.85"/>
    <col collapsed="false" customWidth="true" hidden="false" outlineLevel="0" max="3" min="3" style="3" width="5.99"/>
    <col collapsed="false" customWidth="true" hidden="false" outlineLevel="0" max="4" min="4" style="4" width="21.28"/>
    <col collapsed="false" customWidth="true" hidden="true" outlineLevel="0" max="5" min="5" style="2" width="3.56"/>
    <col collapsed="false" customWidth="true" hidden="false" outlineLevel="0" max="6" min="6" style="5" width="8.85"/>
    <col collapsed="false" customWidth="true" hidden="false" outlineLevel="0" max="7" min="7" style="6" width="16.7"/>
    <col collapsed="false" customWidth="true" hidden="false" outlineLevel="0" max="8" min="8" style="7" width="14.99"/>
    <col collapsed="false" customWidth="true" hidden="true" outlineLevel="0" max="9" min="9" style="6" width="3.7"/>
    <col collapsed="false" customWidth="true" hidden="true" outlineLevel="0" max="10" min="10" style="8" width="3.7"/>
    <col collapsed="false" customWidth="true" hidden="true" outlineLevel="0" max="11" min="11" style="2" width="6.42"/>
    <col collapsed="false" customWidth="true" hidden="false" outlineLevel="0" max="12" min="12" style="9" width="4.85"/>
    <col collapsed="false" customWidth="true" hidden="false" outlineLevel="0" max="13" min="13" style="10" width="0.28"/>
    <col collapsed="false" customWidth="true" hidden="false" outlineLevel="0" max="14" min="14" style="11" width="0.7"/>
    <col collapsed="false" customWidth="true" hidden="false" outlineLevel="0" max="15" min="15" style="9" width="3.85"/>
    <col collapsed="false" customWidth="true" hidden="true" outlineLevel="0" max="16" min="16" style="10" width="0.99"/>
    <col collapsed="false" customWidth="true" hidden="false" outlineLevel="0" max="17" min="17" style="11" width="0.99"/>
    <col collapsed="false" customWidth="true" hidden="false" outlineLevel="0" max="18" min="18" style="9" width="3.56"/>
    <col collapsed="false" customWidth="true" hidden="false" outlineLevel="0" max="19" min="19" style="10" width="0.13"/>
    <col collapsed="false" customWidth="true" hidden="false" outlineLevel="0" max="20" min="20" style="11" width="0.7"/>
    <col collapsed="false" customWidth="true" hidden="false" outlineLevel="0" max="21" min="21" style="9" width="3.56"/>
    <col collapsed="false" customWidth="true" hidden="false" outlineLevel="0" max="22" min="22" style="10" width="0.28"/>
    <col collapsed="false" customWidth="true" hidden="false" outlineLevel="0" max="23" min="23" style="11" width="0.99"/>
    <col collapsed="false" customWidth="true" hidden="false" outlineLevel="0" max="24" min="24" style="9" width="3.7"/>
    <col collapsed="false" customWidth="true" hidden="false" outlineLevel="0" max="25" min="25" style="10" width="0.7"/>
    <col collapsed="false" customWidth="true" hidden="false" outlineLevel="0" max="26" min="26" style="11" width="0.99"/>
    <col collapsed="false" customWidth="true" hidden="false" outlineLevel="0" max="27" min="27" style="9" width="3.56"/>
    <col collapsed="false" customWidth="true" hidden="false" outlineLevel="0" max="28" min="28" style="10" width="0.99"/>
    <col collapsed="false" customWidth="true" hidden="false" outlineLevel="0" max="29" min="29" style="1" width="3.85"/>
    <col collapsed="false" customWidth="true" hidden="false" outlineLevel="0" max="30" min="30" style="10" width="1.42"/>
    <col collapsed="false" customWidth="true" hidden="false" outlineLevel="0" max="31" min="31" style="1" width="2.85"/>
    <col collapsed="false" customWidth="true" hidden="false" outlineLevel="0" max="32" min="32" style="10" width="4.85"/>
    <col collapsed="false" customWidth="true" hidden="false" outlineLevel="0" max="33" min="33" style="10" width="0.28"/>
    <col collapsed="false" customWidth="true" hidden="false" outlineLevel="0" max="34" min="34" style="10" width="1.85"/>
    <col collapsed="false" customWidth="true" hidden="false" outlineLevel="0" max="35" min="35" style="1" width="6.7"/>
    <col collapsed="false" customWidth="true" hidden="false" outlineLevel="0" max="36" min="36" style="9" width="5.7"/>
    <col collapsed="false" customWidth="true" hidden="false" outlineLevel="0" max="37" min="37" style="10" width="4.85"/>
    <col collapsed="false" customWidth="true" hidden="false" outlineLevel="0" max="38" min="38" style="10" width="4.7"/>
    <col collapsed="false" customWidth="false" hidden="false" outlineLevel="0" max="257" min="39" style="10" width="9.13"/>
  </cols>
  <sheetData>
    <row r="1" customFormat="false" ht="31.5" hidden="false" customHeight="false" outlineLevel="0" collapsed="false">
      <c r="B1" s="0"/>
      <c r="C1" s="0"/>
      <c r="D1" s="12"/>
      <c r="E1" s="13"/>
      <c r="F1" s="0"/>
      <c r="G1" s="0"/>
      <c r="H1" s="14"/>
      <c r="I1" s="0"/>
      <c r="J1" s="15"/>
      <c r="K1" s="15"/>
      <c r="L1" s="16" t="s">
        <v>0</v>
      </c>
      <c r="M1" s="0"/>
      <c r="N1" s="0"/>
      <c r="O1" s="0"/>
      <c r="P1" s="15"/>
      <c r="R1" s="17"/>
      <c r="S1" s="17"/>
      <c r="T1" s="17"/>
      <c r="U1" s="17"/>
      <c r="V1" s="17"/>
      <c r="W1" s="15"/>
      <c r="X1" s="15"/>
      <c r="Y1" s="15"/>
      <c r="Z1" s="15"/>
      <c r="AA1" s="15"/>
      <c r="AB1" s="15"/>
      <c r="AC1" s="15"/>
      <c r="AD1" s="15"/>
      <c r="AE1" s="18"/>
      <c r="AF1" s="0"/>
      <c r="AG1" s="0"/>
      <c r="AH1" s="0"/>
      <c r="AI1" s="19"/>
      <c r="AJ1" s="2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7" hidden="false" customHeight="false" outlineLevel="0" collapsed="false">
      <c r="B2" s="1"/>
      <c r="C2" s="10"/>
      <c r="D2" s="0"/>
      <c r="E2" s="21"/>
      <c r="F2" s="0"/>
      <c r="G2" s="0"/>
      <c r="H2" s="15"/>
      <c r="I2" s="0"/>
      <c r="J2" s="15"/>
      <c r="K2" s="15"/>
      <c r="L2" s="22" t="s">
        <v>1</v>
      </c>
      <c r="M2" s="0"/>
      <c r="N2" s="0"/>
      <c r="O2" s="0"/>
      <c r="P2" s="15"/>
      <c r="R2" s="23"/>
      <c r="S2" s="23"/>
      <c r="T2" s="23"/>
      <c r="U2" s="23"/>
      <c r="V2" s="23"/>
      <c r="W2" s="15"/>
      <c r="X2" s="15"/>
      <c r="Y2" s="15"/>
      <c r="Z2" s="15"/>
      <c r="AA2" s="15"/>
      <c r="AB2" s="15"/>
      <c r="AC2" s="15"/>
      <c r="AD2" s="15"/>
      <c r="AE2" s="18"/>
      <c r="AF2" s="0"/>
      <c r="AG2" s="0"/>
      <c r="AH2" s="0"/>
      <c r="AI2" s="19"/>
      <c r="AJ2" s="2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" customFormat="true" ht="16.5" hidden="false" customHeight="false" outlineLevel="0" collapsed="false">
      <c r="A3" s="24"/>
      <c r="B3" s="25"/>
      <c r="C3" s="26"/>
      <c r="D3" s="27" t="s">
        <v>2</v>
      </c>
      <c r="E3" s="27"/>
      <c r="F3" s="27"/>
      <c r="G3" s="28"/>
      <c r="H3" s="28"/>
      <c r="I3" s="28"/>
      <c r="J3" s="27" t="s">
        <v>3</v>
      </c>
      <c r="K3" s="29"/>
      <c r="L3" s="30" t="s">
        <v>4</v>
      </c>
      <c r="M3" s="28"/>
      <c r="N3" s="28"/>
      <c r="O3" s="28"/>
      <c r="P3" s="28"/>
      <c r="Q3" s="29"/>
      <c r="R3" s="28"/>
      <c r="S3" s="28"/>
      <c r="T3" s="28"/>
      <c r="U3" s="28"/>
      <c r="V3" s="28"/>
      <c r="W3" s="29"/>
      <c r="X3" s="28"/>
      <c r="Y3" s="28"/>
      <c r="Z3" s="28"/>
      <c r="AA3" s="29"/>
      <c r="AB3" s="28"/>
      <c r="AC3" s="29"/>
      <c r="AD3" s="28"/>
      <c r="AE3" s="30"/>
      <c r="AF3" s="27" t="s">
        <v>5</v>
      </c>
      <c r="AG3" s="28"/>
      <c r="AH3" s="28"/>
      <c r="AI3" s="30"/>
      <c r="AJ3" s="31"/>
      <c r="AK3" s="30"/>
      <c r="AL3" s="32"/>
    </row>
    <row r="4" customFormat="false" ht="29.25" hidden="false" customHeight="false" outlineLevel="0" collapsed="false">
      <c r="A4" s="33"/>
      <c r="B4" s="14"/>
      <c r="C4" s="34"/>
      <c r="D4" s="35"/>
      <c r="E4" s="36"/>
      <c r="F4" s="37"/>
      <c r="G4" s="34"/>
      <c r="H4" s="32"/>
      <c r="I4" s="37"/>
      <c r="J4" s="37"/>
      <c r="K4" s="34"/>
      <c r="L4" s="38" t="s">
        <v>6</v>
      </c>
      <c r="M4" s="37"/>
      <c r="N4" s="0"/>
      <c r="O4" s="37"/>
      <c r="P4" s="37"/>
      <c r="R4" s="38"/>
      <c r="S4" s="38"/>
      <c r="T4" s="38"/>
      <c r="U4" s="38"/>
      <c r="V4" s="38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2"/>
      <c r="AJ4" s="39"/>
      <c r="AK4" s="37"/>
      <c r="AL4" s="37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" hidden="false" customHeight="false" outlineLevel="0" collapsed="false">
      <c r="A5" s="33"/>
      <c r="B5" s="14"/>
      <c r="C5" s="34"/>
      <c r="D5" s="35"/>
      <c r="E5" s="36"/>
      <c r="F5" s="37"/>
      <c r="G5" s="34"/>
      <c r="H5" s="32"/>
      <c r="I5" s="37"/>
      <c r="J5" s="37"/>
      <c r="K5" s="34"/>
      <c r="L5" s="40" t="s">
        <v>7</v>
      </c>
      <c r="M5" s="37"/>
      <c r="N5" s="37"/>
      <c r="P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37"/>
      <c r="AD5" s="41"/>
      <c r="AE5" s="41"/>
      <c r="AF5" s="41"/>
      <c r="AG5" s="37"/>
      <c r="AH5" s="37"/>
      <c r="AI5" s="19"/>
      <c r="AJ5" s="2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49" customFormat="true" ht="13.5" hidden="false" customHeight="true" outlineLevel="0" collapsed="false">
      <c r="A6" s="42" t="s">
        <v>8</v>
      </c>
      <c r="B6" s="42" t="s">
        <v>9</v>
      </c>
      <c r="C6" s="43" t="s">
        <v>10</v>
      </c>
      <c r="D6" s="44"/>
      <c r="E6" s="45"/>
      <c r="F6" s="46"/>
      <c r="G6" s="47" t="s">
        <v>11</v>
      </c>
      <c r="H6" s="42" t="s">
        <v>12</v>
      </c>
      <c r="I6" s="43"/>
      <c r="J6" s="43"/>
      <c r="K6" s="43"/>
      <c r="L6" s="48" t="s">
        <v>13</v>
      </c>
      <c r="M6" s="48"/>
      <c r="N6" s="48"/>
      <c r="O6" s="48"/>
      <c r="P6" s="48"/>
      <c r="Q6" s="48"/>
      <c r="R6" s="48"/>
      <c r="S6" s="48"/>
      <c r="T6" s="48"/>
      <c r="U6" s="48"/>
      <c r="V6" s="48"/>
      <c r="W6" s="48"/>
      <c r="X6" s="48"/>
      <c r="Y6" s="48"/>
      <c r="Z6" s="48"/>
      <c r="AA6" s="48"/>
      <c r="AB6" s="48"/>
      <c r="AC6" s="42" t="s">
        <v>14</v>
      </c>
      <c r="AD6" s="42"/>
      <c r="AE6" s="42"/>
      <c r="AF6" s="42" t="s">
        <v>15</v>
      </c>
      <c r="AG6" s="42"/>
      <c r="AH6" s="42"/>
      <c r="AI6" s="42" t="s">
        <v>16</v>
      </c>
      <c r="AJ6" s="42" t="s">
        <v>17</v>
      </c>
      <c r="AK6" s="42" t="s">
        <v>18</v>
      </c>
    </row>
    <row r="7" s="49" customFormat="true" ht="12.75" hidden="false" customHeight="false" outlineLevel="0" collapsed="false">
      <c r="A7" s="50" t="s">
        <v>19</v>
      </c>
      <c r="B7" s="50" t="s">
        <v>20</v>
      </c>
      <c r="C7" s="51" t="s">
        <v>21</v>
      </c>
      <c r="D7" s="52"/>
      <c r="E7" s="53"/>
      <c r="F7" s="54"/>
      <c r="G7" s="51"/>
      <c r="H7" s="51"/>
      <c r="I7" s="51"/>
      <c r="J7" s="51"/>
      <c r="K7" s="55" t="n">
        <v>1</v>
      </c>
      <c r="L7" s="56" t="n">
        <v>1</v>
      </c>
      <c r="M7" s="57"/>
      <c r="N7" s="58"/>
      <c r="O7" s="59" t="n">
        <v>2</v>
      </c>
      <c r="P7" s="57"/>
      <c r="Q7" s="57"/>
      <c r="R7" s="59" t="n">
        <v>3</v>
      </c>
      <c r="S7" s="57"/>
      <c r="T7" s="57"/>
      <c r="U7" s="59" t="n">
        <v>4</v>
      </c>
      <c r="V7" s="57"/>
      <c r="W7" s="57"/>
      <c r="X7" s="59" t="n">
        <v>5</v>
      </c>
      <c r="Y7" s="57"/>
      <c r="Z7" s="57"/>
      <c r="AA7" s="57" t="n">
        <v>6</v>
      </c>
      <c r="AB7" s="60"/>
      <c r="AC7" s="54"/>
      <c r="AD7" s="54"/>
      <c r="AE7" s="61"/>
      <c r="AF7" s="51"/>
      <c r="AG7" s="54"/>
      <c r="AH7" s="61"/>
      <c r="AI7" s="50" t="s">
        <v>22</v>
      </c>
      <c r="AJ7" s="50" t="s">
        <v>23</v>
      </c>
      <c r="AK7" s="50" t="s">
        <v>24</v>
      </c>
    </row>
    <row r="8" customFormat="false" ht="12.75" hidden="false" customHeight="false" outlineLevel="0" collapsed="false">
      <c r="A8" s="62" t="n">
        <v>1</v>
      </c>
      <c r="B8" s="63" t="n">
        <v>50</v>
      </c>
      <c r="C8" s="64" t="s">
        <v>25</v>
      </c>
      <c r="D8" s="65" t="s">
        <v>26</v>
      </c>
      <c r="E8" s="66" t="n">
        <v>129</v>
      </c>
      <c r="F8" s="67" t="n">
        <v>30474</v>
      </c>
      <c r="G8" s="68" t="s">
        <v>27</v>
      </c>
      <c r="H8" s="69" t="s">
        <v>28</v>
      </c>
      <c r="I8" s="70" t="s">
        <v>29</v>
      </c>
      <c r="J8" s="70" t="s">
        <v>30</v>
      </c>
      <c r="K8" s="71"/>
      <c r="L8" s="72" t="n">
        <v>99</v>
      </c>
      <c r="M8" s="73"/>
      <c r="N8" s="74"/>
      <c r="O8" s="72" t="n">
        <v>99</v>
      </c>
      <c r="P8" s="73"/>
      <c r="Q8" s="74"/>
      <c r="R8" s="72" t="n">
        <v>98</v>
      </c>
      <c r="S8" s="73"/>
      <c r="T8" s="74"/>
      <c r="U8" s="72" t="n">
        <v>98</v>
      </c>
      <c r="V8" s="73"/>
      <c r="W8" s="74"/>
      <c r="X8" s="75" t="n">
        <v>100</v>
      </c>
      <c r="Y8" s="73"/>
      <c r="Z8" s="74"/>
      <c r="AA8" s="72" t="n">
        <v>96</v>
      </c>
      <c r="AB8" s="73"/>
      <c r="AC8" s="76" t="n">
        <v>590</v>
      </c>
      <c r="AD8" s="73"/>
      <c r="AE8" s="77"/>
      <c r="AF8" s="78" t="n">
        <v>101.7</v>
      </c>
      <c r="AG8" s="73"/>
      <c r="AH8" s="79" t="n">
        <v>1</v>
      </c>
      <c r="AI8" s="80" t="n">
        <v>691.7</v>
      </c>
      <c r="AJ8" s="81" t="s">
        <v>25</v>
      </c>
      <c r="AK8" s="82"/>
      <c r="AW8" s="14"/>
      <c r="AX8" s="14"/>
      <c r="AY8" s="14"/>
      <c r="AZ8" s="14"/>
      <c r="BA8" s="14"/>
      <c r="BB8" s="14"/>
      <c r="BC8" s="14"/>
      <c r="BD8" s="14"/>
    </row>
    <row r="9" customFormat="false" ht="12.75" hidden="false" customHeight="false" outlineLevel="0" collapsed="false">
      <c r="A9" s="83" t="n">
        <v>2</v>
      </c>
      <c r="B9" s="84" t="n">
        <v>40</v>
      </c>
      <c r="C9" s="85" t="s">
        <v>25</v>
      </c>
      <c r="D9" s="86" t="s">
        <v>31</v>
      </c>
      <c r="E9" s="87" t="n">
        <v>127</v>
      </c>
      <c r="F9" s="88" t="n">
        <v>30242</v>
      </c>
      <c r="G9" s="89" t="s">
        <v>32</v>
      </c>
      <c r="H9" s="90" t="s">
        <v>33</v>
      </c>
      <c r="I9" s="7" t="s">
        <v>34</v>
      </c>
      <c r="J9" s="14" t="s">
        <v>35</v>
      </c>
      <c r="K9" s="91"/>
      <c r="L9" s="92" t="n">
        <v>99</v>
      </c>
      <c r="M9" s="14"/>
      <c r="N9" s="93"/>
      <c r="O9" s="92" t="n">
        <v>96</v>
      </c>
      <c r="P9" s="14"/>
      <c r="Q9" s="93"/>
      <c r="R9" s="92" t="n">
        <v>98</v>
      </c>
      <c r="S9" s="14"/>
      <c r="T9" s="93"/>
      <c r="U9" s="92" t="n">
        <v>96</v>
      </c>
      <c r="V9" s="14"/>
      <c r="W9" s="93"/>
      <c r="X9" s="94" t="n">
        <v>100</v>
      </c>
      <c r="Y9" s="14"/>
      <c r="Z9" s="93"/>
      <c r="AA9" s="92" t="n">
        <v>99</v>
      </c>
      <c r="AB9" s="14"/>
      <c r="AC9" s="95" t="n">
        <v>588</v>
      </c>
      <c r="AD9" s="14"/>
      <c r="AE9" s="96"/>
      <c r="AF9" s="97" t="n">
        <v>100.9</v>
      </c>
      <c r="AG9" s="14"/>
      <c r="AH9" s="98" t="n">
        <v>2</v>
      </c>
      <c r="AI9" s="99" t="n">
        <v>688.9</v>
      </c>
      <c r="AJ9" s="100" t="s">
        <v>25</v>
      </c>
      <c r="AK9" s="101"/>
      <c r="AW9" s="14"/>
      <c r="AX9" s="14"/>
      <c r="AY9" s="14"/>
      <c r="AZ9" s="14"/>
      <c r="BA9" s="14"/>
      <c r="BB9" s="14"/>
      <c r="BC9" s="14"/>
      <c r="BD9" s="14"/>
    </row>
    <row r="10" customFormat="false" ht="12.75" hidden="false" customHeight="false" outlineLevel="0" collapsed="false">
      <c r="A10" s="83" t="n">
        <v>3</v>
      </c>
      <c r="B10" s="84" t="n">
        <v>35</v>
      </c>
      <c r="C10" s="85" t="s">
        <v>25</v>
      </c>
      <c r="D10" s="86" t="s">
        <v>36</v>
      </c>
      <c r="E10" s="87" t="n">
        <v>108</v>
      </c>
      <c r="F10" s="88" t="n">
        <v>31321</v>
      </c>
      <c r="G10" s="89" t="s">
        <v>37</v>
      </c>
      <c r="H10" s="90" t="s">
        <v>38</v>
      </c>
      <c r="I10" s="7"/>
      <c r="J10" s="7"/>
      <c r="K10" s="91"/>
      <c r="L10" s="92" t="n">
        <v>97</v>
      </c>
      <c r="M10" s="14"/>
      <c r="N10" s="93"/>
      <c r="O10" s="92" t="n">
        <v>98</v>
      </c>
      <c r="P10" s="14"/>
      <c r="Q10" s="93"/>
      <c r="R10" s="92" t="n">
        <v>98</v>
      </c>
      <c r="S10" s="14"/>
      <c r="T10" s="93"/>
      <c r="U10" s="92" t="n">
        <v>94</v>
      </c>
      <c r="V10" s="14"/>
      <c r="W10" s="93"/>
      <c r="X10" s="92" t="n">
        <v>96</v>
      </c>
      <c r="Y10" s="14"/>
      <c r="Z10" s="93"/>
      <c r="AA10" s="92" t="n">
        <v>96</v>
      </c>
      <c r="AB10" s="14"/>
      <c r="AC10" s="95" t="n">
        <v>579</v>
      </c>
      <c r="AD10" s="14"/>
      <c r="AE10" s="96"/>
      <c r="AF10" s="97" t="n">
        <v>100</v>
      </c>
      <c r="AG10" s="14"/>
      <c r="AH10" s="98" t="n">
        <v>5</v>
      </c>
      <c r="AI10" s="99" t="n">
        <v>679</v>
      </c>
      <c r="AJ10" s="100" t="s">
        <v>39</v>
      </c>
      <c r="AK10" s="101"/>
      <c r="AW10" s="14"/>
      <c r="AX10" s="14"/>
      <c r="AY10" s="14"/>
      <c r="AZ10" s="14"/>
      <c r="BA10" s="14"/>
      <c r="BB10" s="14"/>
      <c r="BC10" s="14"/>
      <c r="BD10" s="14"/>
    </row>
    <row r="11" customFormat="false" ht="12.75" hidden="false" customHeight="false" outlineLevel="0" collapsed="false">
      <c r="A11" s="83" t="n">
        <v>4</v>
      </c>
      <c r="B11" s="84" t="n">
        <v>30</v>
      </c>
      <c r="C11" s="85" t="s">
        <v>25</v>
      </c>
      <c r="D11" s="86" t="s">
        <v>40</v>
      </c>
      <c r="E11" s="87" t="n">
        <v>117</v>
      </c>
      <c r="F11" s="88" t="n">
        <v>27200</v>
      </c>
      <c r="G11" s="89" t="s">
        <v>41</v>
      </c>
      <c r="H11" s="90" t="s">
        <v>38</v>
      </c>
      <c r="I11" s="7" t="s">
        <v>29</v>
      </c>
      <c r="J11" s="7" t="s">
        <v>42</v>
      </c>
      <c r="K11" s="91"/>
      <c r="L11" s="92" t="n">
        <v>94</v>
      </c>
      <c r="M11" s="14"/>
      <c r="N11" s="93"/>
      <c r="O11" s="92" t="n">
        <v>97</v>
      </c>
      <c r="P11" s="14"/>
      <c r="Q11" s="93"/>
      <c r="R11" s="92" t="n">
        <v>97</v>
      </c>
      <c r="S11" s="14"/>
      <c r="T11" s="93"/>
      <c r="U11" s="92" t="n">
        <v>99</v>
      </c>
      <c r="V11" s="14"/>
      <c r="W11" s="93"/>
      <c r="X11" s="92" t="n">
        <v>97</v>
      </c>
      <c r="Y11" s="14"/>
      <c r="Z11" s="93"/>
      <c r="AA11" s="92" t="n">
        <v>93</v>
      </c>
      <c r="AB11" s="14"/>
      <c r="AC11" s="95" t="n">
        <v>577</v>
      </c>
      <c r="AD11" s="14"/>
      <c r="AE11" s="96"/>
      <c r="AF11" s="97" t="n">
        <v>99.4</v>
      </c>
      <c r="AG11" s="14"/>
      <c r="AH11" s="98" t="n">
        <v>6</v>
      </c>
      <c r="AI11" s="99" t="n">
        <v>676.4</v>
      </c>
      <c r="AJ11" s="100" t="s">
        <v>39</v>
      </c>
      <c r="AK11" s="101"/>
      <c r="AW11" s="14"/>
      <c r="AX11" s="14"/>
      <c r="AY11" s="14"/>
      <c r="AZ11" s="14"/>
      <c r="BA11" s="14"/>
      <c r="BB11" s="14"/>
      <c r="BC11" s="14"/>
      <c r="BD11" s="14"/>
    </row>
    <row r="12" customFormat="false" ht="12.75" hidden="false" customHeight="false" outlineLevel="0" collapsed="false">
      <c r="A12" s="83" t="n">
        <v>5</v>
      </c>
      <c r="B12" s="84" t="n">
        <v>25</v>
      </c>
      <c r="C12" s="85" t="s">
        <v>39</v>
      </c>
      <c r="D12" s="86" t="s">
        <v>43</v>
      </c>
      <c r="E12" s="87" t="n">
        <v>126</v>
      </c>
      <c r="F12" s="88" t="n">
        <v>32975</v>
      </c>
      <c r="G12" s="89" t="s">
        <v>44</v>
      </c>
      <c r="H12" s="102" t="s">
        <v>45</v>
      </c>
      <c r="I12" s="7" t="s">
        <v>46</v>
      </c>
      <c r="J12" s="7" t="s">
        <v>47</v>
      </c>
      <c r="K12" s="91"/>
      <c r="L12" s="92" t="n">
        <v>96</v>
      </c>
      <c r="M12" s="14"/>
      <c r="N12" s="93"/>
      <c r="O12" s="92" t="n">
        <v>98</v>
      </c>
      <c r="P12" s="14"/>
      <c r="Q12" s="93"/>
      <c r="R12" s="92" t="n">
        <v>94</v>
      </c>
      <c r="S12" s="14"/>
      <c r="T12" s="93"/>
      <c r="U12" s="92" t="n">
        <v>94</v>
      </c>
      <c r="V12" s="14"/>
      <c r="W12" s="93"/>
      <c r="X12" s="92" t="n">
        <v>97</v>
      </c>
      <c r="Y12" s="14"/>
      <c r="Z12" s="93"/>
      <c r="AA12" s="92" t="n">
        <v>97</v>
      </c>
      <c r="AB12" s="14"/>
      <c r="AC12" s="95" t="n">
        <v>576</v>
      </c>
      <c r="AD12" s="14"/>
      <c r="AE12" s="96"/>
      <c r="AF12" s="97" t="n">
        <v>100.3</v>
      </c>
      <c r="AG12" s="14"/>
      <c r="AH12" s="98" t="n">
        <v>4</v>
      </c>
      <c r="AI12" s="103" t="n">
        <v>676.3</v>
      </c>
      <c r="AJ12" s="100" t="s">
        <v>39</v>
      </c>
      <c r="AK12" s="104" t="n">
        <v>50.6</v>
      </c>
      <c r="AW12" s="14"/>
      <c r="AX12" s="14"/>
      <c r="AY12" s="14"/>
      <c r="AZ12" s="14"/>
      <c r="BA12" s="14"/>
      <c r="BB12" s="14"/>
      <c r="BC12" s="14"/>
      <c r="BD12" s="14"/>
    </row>
    <row r="13" customFormat="false" ht="12.75" hidden="false" customHeight="false" outlineLevel="0" collapsed="false">
      <c r="A13" s="83" t="n">
        <v>6</v>
      </c>
      <c r="B13" s="84" t="n">
        <v>20</v>
      </c>
      <c r="C13" s="85" t="s">
        <v>48</v>
      </c>
      <c r="D13" s="86" t="s">
        <v>49</v>
      </c>
      <c r="E13" s="87" t="n">
        <v>120</v>
      </c>
      <c r="F13" s="88" t="n">
        <v>27246</v>
      </c>
      <c r="G13" s="89" t="s">
        <v>50</v>
      </c>
      <c r="H13" s="90" t="s">
        <v>28</v>
      </c>
      <c r="I13" s="7" t="s">
        <v>51</v>
      </c>
      <c r="J13" s="7" t="s">
        <v>52</v>
      </c>
      <c r="K13" s="91"/>
      <c r="L13" s="92" t="n">
        <v>97</v>
      </c>
      <c r="M13" s="14"/>
      <c r="N13" s="93"/>
      <c r="O13" s="92" t="n">
        <v>97</v>
      </c>
      <c r="P13" s="14"/>
      <c r="Q13" s="93"/>
      <c r="R13" s="92" t="n">
        <v>96</v>
      </c>
      <c r="S13" s="14"/>
      <c r="T13" s="93"/>
      <c r="U13" s="92" t="n">
        <v>96</v>
      </c>
      <c r="V13" s="14"/>
      <c r="W13" s="93"/>
      <c r="X13" s="92" t="n">
        <v>96</v>
      </c>
      <c r="Y13" s="14"/>
      <c r="Z13" s="93"/>
      <c r="AA13" s="92" t="n">
        <v>95</v>
      </c>
      <c r="AB13" s="14"/>
      <c r="AC13" s="95" t="n">
        <v>577</v>
      </c>
      <c r="AD13" s="14"/>
      <c r="AE13" s="96"/>
      <c r="AF13" s="97" t="n">
        <v>98.4</v>
      </c>
      <c r="AG13" s="14"/>
      <c r="AH13" s="98" t="n">
        <v>3</v>
      </c>
      <c r="AI13" s="99" t="n">
        <v>675.4</v>
      </c>
      <c r="AJ13" s="100" t="s">
        <v>39</v>
      </c>
      <c r="AK13" s="101"/>
      <c r="AW13" s="14"/>
      <c r="AX13" s="14"/>
      <c r="AY13" s="14"/>
      <c r="AZ13" s="14"/>
      <c r="BA13" s="14"/>
      <c r="BB13" s="14"/>
      <c r="BC13" s="14"/>
      <c r="BD13" s="14"/>
    </row>
    <row r="14" customFormat="false" ht="12.75" hidden="false" customHeight="false" outlineLevel="0" collapsed="false">
      <c r="A14" s="83" t="n">
        <v>7</v>
      </c>
      <c r="B14" s="84" t="n">
        <v>15</v>
      </c>
      <c r="C14" s="85" t="s">
        <v>39</v>
      </c>
      <c r="D14" s="86" t="s">
        <v>53</v>
      </c>
      <c r="E14" s="87" t="n">
        <v>104</v>
      </c>
      <c r="F14" s="88" t="n">
        <v>32178</v>
      </c>
      <c r="G14" s="89" t="s">
        <v>54</v>
      </c>
      <c r="H14" s="90" t="s">
        <v>38</v>
      </c>
      <c r="I14" s="7" t="s">
        <v>55</v>
      </c>
      <c r="J14" s="7" t="s">
        <v>56</v>
      </c>
      <c r="K14" s="91"/>
      <c r="L14" s="92" t="n">
        <v>95</v>
      </c>
      <c r="M14" s="14"/>
      <c r="N14" s="93"/>
      <c r="O14" s="92" t="n">
        <v>97</v>
      </c>
      <c r="P14" s="14"/>
      <c r="Q14" s="93"/>
      <c r="R14" s="92" t="n">
        <v>95</v>
      </c>
      <c r="S14" s="14"/>
      <c r="T14" s="93"/>
      <c r="U14" s="92" t="n">
        <v>98</v>
      </c>
      <c r="V14" s="14"/>
      <c r="W14" s="93"/>
      <c r="X14" s="92" t="n">
        <v>96</v>
      </c>
      <c r="Y14" s="14"/>
      <c r="Z14" s="93"/>
      <c r="AA14" s="92" t="n">
        <v>97</v>
      </c>
      <c r="AB14" s="14"/>
      <c r="AC14" s="95" t="n">
        <v>578</v>
      </c>
      <c r="AD14" s="14"/>
      <c r="AE14" s="96"/>
      <c r="AF14" s="97" t="n">
        <v>97.2</v>
      </c>
      <c r="AG14" s="14"/>
      <c r="AH14" s="98" t="n">
        <v>7</v>
      </c>
      <c r="AI14" s="99" t="n">
        <v>675.2</v>
      </c>
      <c r="AJ14" s="100" t="s">
        <v>39</v>
      </c>
      <c r="AK14" s="101"/>
      <c r="AW14" s="14"/>
      <c r="AX14" s="14"/>
      <c r="AY14" s="14"/>
      <c r="AZ14" s="14"/>
      <c r="BA14" s="14"/>
      <c r="BB14" s="14"/>
      <c r="BC14" s="14"/>
      <c r="BD14" s="14"/>
    </row>
    <row r="15" customFormat="false" ht="12.75" hidden="false" customHeight="false" outlineLevel="0" collapsed="false">
      <c r="A15" s="83" t="n">
        <v>8</v>
      </c>
      <c r="B15" s="84" t="n">
        <v>10</v>
      </c>
      <c r="C15" s="85" t="s">
        <v>39</v>
      </c>
      <c r="D15" s="86" t="s">
        <v>57</v>
      </c>
      <c r="E15" s="87" t="n">
        <v>128</v>
      </c>
      <c r="F15" s="88" t="n">
        <v>33109</v>
      </c>
      <c r="G15" s="89" t="s">
        <v>58</v>
      </c>
      <c r="H15" s="90" t="s">
        <v>28</v>
      </c>
      <c r="I15" s="7"/>
      <c r="J15" s="7"/>
      <c r="K15" s="91"/>
      <c r="L15" s="92" t="n">
        <v>96</v>
      </c>
      <c r="M15" s="14"/>
      <c r="N15" s="93"/>
      <c r="O15" s="92" t="n">
        <v>97</v>
      </c>
      <c r="P15" s="14"/>
      <c r="Q15" s="93"/>
      <c r="R15" s="92" t="n">
        <v>92</v>
      </c>
      <c r="S15" s="14"/>
      <c r="T15" s="93"/>
      <c r="U15" s="92" t="n">
        <v>98</v>
      </c>
      <c r="V15" s="14"/>
      <c r="W15" s="93"/>
      <c r="X15" s="92" t="n">
        <v>98</v>
      </c>
      <c r="Y15" s="14"/>
      <c r="Z15" s="93"/>
      <c r="AA15" s="92" t="n">
        <v>97</v>
      </c>
      <c r="AB15" s="14"/>
      <c r="AC15" s="95" t="n">
        <v>578</v>
      </c>
      <c r="AD15" s="14"/>
      <c r="AE15" s="96"/>
      <c r="AF15" s="97" t="n">
        <v>96.1</v>
      </c>
      <c r="AG15" s="14"/>
      <c r="AH15" s="98" t="n">
        <v>8</v>
      </c>
      <c r="AI15" s="99" t="n">
        <v>674.1</v>
      </c>
      <c r="AJ15" s="100" t="s">
        <v>39</v>
      </c>
      <c r="AK15" s="101"/>
      <c r="AW15" s="14"/>
      <c r="AX15" s="14"/>
      <c r="AY15" s="14"/>
      <c r="AZ15" s="14"/>
      <c r="BA15" s="14"/>
      <c r="BB15" s="14"/>
      <c r="BC15" s="14"/>
      <c r="BD15" s="14"/>
    </row>
    <row r="16" customFormat="false" ht="12.75" hidden="false" customHeight="false" outlineLevel="0" collapsed="false">
      <c r="A16" s="83" t="n">
        <v>9</v>
      </c>
      <c r="B16" s="84" t="n">
        <v>8</v>
      </c>
      <c r="C16" s="85" t="s">
        <v>25</v>
      </c>
      <c r="D16" s="86" t="s">
        <v>59</v>
      </c>
      <c r="E16" s="87" t="n">
        <v>105</v>
      </c>
      <c r="F16" s="88" t="n">
        <v>29919</v>
      </c>
      <c r="G16" s="89" t="s">
        <v>60</v>
      </c>
      <c r="H16" s="90" t="s">
        <v>45</v>
      </c>
      <c r="I16" s="7"/>
      <c r="J16" s="7" t="s">
        <v>61</v>
      </c>
      <c r="K16" s="91"/>
      <c r="L16" s="92" t="n">
        <v>94</v>
      </c>
      <c r="M16" s="14"/>
      <c r="N16" s="93"/>
      <c r="O16" s="92" t="n">
        <v>97</v>
      </c>
      <c r="P16" s="14"/>
      <c r="Q16" s="93"/>
      <c r="R16" s="92" t="n">
        <v>94</v>
      </c>
      <c r="S16" s="14"/>
      <c r="T16" s="93"/>
      <c r="U16" s="92" t="n">
        <v>96</v>
      </c>
      <c r="V16" s="14"/>
      <c r="W16" s="93"/>
      <c r="X16" s="92" t="n">
        <v>98</v>
      </c>
      <c r="Y16" s="14"/>
      <c r="Z16" s="93"/>
      <c r="AA16" s="92" t="n">
        <v>97</v>
      </c>
      <c r="AB16" s="14"/>
      <c r="AC16" s="95" t="n">
        <v>576</v>
      </c>
      <c r="AD16" s="14"/>
      <c r="AE16" s="96"/>
      <c r="AF16" s="14"/>
      <c r="AG16" s="14"/>
      <c r="AH16" s="98"/>
      <c r="AI16" s="99" t="n">
        <v>576</v>
      </c>
      <c r="AJ16" s="100" t="s">
        <v>39</v>
      </c>
      <c r="AK16" s="104" t="n">
        <v>49.5</v>
      </c>
      <c r="AW16" s="14"/>
      <c r="AX16" s="14"/>
      <c r="AY16" s="14"/>
      <c r="AZ16" s="14"/>
      <c r="BA16" s="14"/>
      <c r="BB16" s="14"/>
      <c r="BC16" s="14"/>
      <c r="BD16" s="14"/>
    </row>
    <row r="17" customFormat="false" ht="12.75" hidden="false" customHeight="false" outlineLevel="0" collapsed="false">
      <c r="A17" s="83" t="n">
        <v>10</v>
      </c>
      <c r="B17" s="84" t="n">
        <v>5</v>
      </c>
      <c r="C17" s="85" t="s">
        <v>25</v>
      </c>
      <c r="D17" s="86" t="s">
        <v>62</v>
      </c>
      <c r="E17" s="87" t="n">
        <v>137</v>
      </c>
      <c r="F17" s="88" t="n">
        <v>33950</v>
      </c>
      <c r="G17" s="89" t="s">
        <v>37</v>
      </c>
      <c r="H17" s="90" t="s">
        <v>63</v>
      </c>
      <c r="I17" s="7" t="s">
        <v>64</v>
      </c>
      <c r="J17" s="7" t="s">
        <v>65</v>
      </c>
      <c r="K17" s="91"/>
      <c r="L17" s="92" t="n">
        <v>97</v>
      </c>
      <c r="M17" s="14"/>
      <c r="N17" s="93"/>
      <c r="O17" s="92" t="n">
        <v>94</v>
      </c>
      <c r="P17" s="14"/>
      <c r="Q17" s="93"/>
      <c r="R17" s="92" t="n">
        <v>95</v>
      </c>
      <c r="S17" s="14"/>
      <c r="T17" s="93"/>
      <c r="U17" s="92" t="n">
        <v>96</v>
      </c>
      <c r="V17" s="14"/>
      <c r="W17" s="93"/>
      <c r="X17" s="92" t="n">
        <v>97</v>
      </c>
      <c r="Y17" s="14"/>
      <c r="Z17" s="93"/>
      <c r="AA17" s="92" t="n">
        <v>96</v>
      </c>
      <c r="AB17" s="14"/>
      <c r="AC17" s="95" t="n">
        <v>575</v>
      </c>
      <c r="AD17" s="14"/>
      <c r="AE17" s="96"/>
      <c r="AF17" s="14"/>
      <c r="AG17" s="14"/>
      <c r="AH17" s="14"/>
      <c r="AI17" s="103" t="n">
        <v>575</v>
      </c>
      <c r="AJ17" s="100" t="s">
        <v>66</v>
      </c>
      <c r="AK17" s="101"/>
      <c r="AW17" s="14"/>
      <c r="AX17" s="14"/>
      <c r="AY17" s="14"/>
      <c r="AZ17" s="14"/>
      <c r="BA17" s="14"/>
      <c r="BB17" s="14"/>
      <c r="BC17" s="14"/>
      <c r="BD17" s="14"/>
    </row>
    <row r="18" customFormat="false" ht="12.75" hidden="false" customHeight="false" outlineLevel="0" collapsed="false">
      <c r="A18" s="83" t="n">
        <v>11</v>
      </c>
      <c r="B18" s="84" t="n">
        <v>3</v>
      </c>
      <c r="C18" s="85" t="s">
        <v>39</v>
      </c>
      <c r="D18" s="86" t="s">
        <v>67</v>
      </c>
      <c r="E18" s="87" t="e">
        <f aca="false"/>
        <v>#REF!</v>
      </c>
      <c r="F18" s="88" t="n">
        <v>31155</v>
      </c>
      <c r="G18" s="89" t="s">
        <v>50</v>
      </c>
      <c r="H18" s="90" t="s">
        <v>68</v>
      </c>
      <c r="I18" s="7" t="s">
        <v>69</v>
      </c>
      <c r="J18" s="7" t="s">
        <v>70</v>
      </c>
      <c r="K18" s="91"/>
      <c r="L18" s="92" t="n">
        <v>92</v>
      </c>
      <c r="M18" s="14"/>
      <c r="N18" s="93"/>
      <c r="O18" s="92" t="n">
        <v>97</v>
      </c>
      <c r="P18" s="14"/>
      <c r="Q18" s="93"/>
      <c r="R18" s="92" t="n">
        <v>98</v>
      </c>
      <c r="S18" s="14"/>
      <c r="T18" s="93"/>
      <c r="U18" s="92" t="n">
        <v>95</v>
      </c>
      <c r="V18" s="14"/>
      <c r="W18" s="93"/>
      <c r="X18" s="92" t="n">
        <v>98</v>
      </c>
      <c r="Y18" s="14"/>
      <c r="Z18" s="93"/>
      <c r="AA18" s="92" t="n">
        <v>95</v>
      </c>
      <c r="AB18" s="14"/>
      <c r="AC18" s="95" t="n">
        <v>575</v>
      </c>
      <c r="AD18" s="14"/>
      <c r="AE18" s="96"/>
      <c r="AF18" s="14"/>
      <c r="AG18" s="14"/>
      <c r="AH18" s="14"/>
      <c r="AI18" s="103" t="n">
        <v>575</v>
      </c>
      <c r="AJ18" s="100" t="s">
        <v>66</v>
      </c>
      <c r="AK18" s="101"/>
      <c r="AW18" s="14"/>
      <c r="AX18" s="14"/>
      <c r="AY18" s="14"/>
      <c r="AZ18" s="14"/>
      <c r="BA18" s="14"/>
      <c r="BB18" s="14"/>
      <c r="BC18" s="14"/>
      <c r="BD18" s="14"/>
    </row>
    <row r="19" customFormat="false" ht="12.75" hidden="false" customHeight="false" outlineLevel="0" collapsed="false">
      <c r="A19" s="83" t="n">
        <v>12</v>
      </c>
      <c r="B19" s="84" t="n">
        <v>2</v>
      </c>
      <c r="C19" s="85" t="s">
        <v>71</v>
      </c>
      <c r="D19" s="86" t="s">
        <v>72</v>
      </c>
      <c r="E19" s="87" t="n">
        <v>135</v>
      </c>
      <c r="F19" s="88"/>
      <c r="G19" s="89" t="s">
        <v>73</v>
      </c>
      <c r="H19" s="90"/>
      <c r="I19" s="7" t="s">
        <v>74</v>
      </c>
      <c r="J19" s="7" t="s">
        <v>75</v>
      </c>
      <c r="K19" s="91"/>
      <c r="L19" s="92" t="n">
        <v>96</v>
      </c>
      <c r="M19" s="14"/>
      <c r="N19" s="93"/>
      <c r="O19" s="92" t="n">
        <v>99</v>
      </c>
      <c r="P19" s="14"/>
      <c r="Q19" s="93"/>
      <c r="R19" s="92" t="n">
        <v>94</v>
      </c>
      <c r="S19" s="14"/>
      <c r="T19" s="93"/>
      <c r="U19" s="92" t="n">
        <v>97</v>
      </c>
      <c r="V19" s="14"/>
      <c r="W19" s="93"/>
      <c r="X19" s="92" t="n">
        <v>93</v>
      </c>
      <c r="Y19" s="14"/>
      <c r="Z19" s="93"/>
      <c r="AA19" s="92" t="n">
        <v>95</v>
      </c>
      <c r="AB19" s="14"/>
      <c r="AC19" s="95" t="n">
        <v>574</v>
      </c>
      <c r="AD19" s="14"/>
      <c r="AE19" s="96"/>
      <c r="AF19" s="14"/>
      <c r="AG19" s="14"/>
      <c r="AH19" s="14"/>
      <c r="AI19" s="103" t="n">
        <v>574</v>
      </c>
      <c r="AJ19" s="100" t="s">
        <v>66</v>
      </c>
      <c r="AK19" s="101"/>
    </row>
    <row r="20" customFormat="false" ht="12.75" hidden="false" customHeight="false" outlineLevel="0" collapsed="false">
      <c r="A20" s="83" t="n">
        <v>13</v>
      </c>
      <c r="B20" s="101"/>
      <c r="C20" s="85" t="s">
        <v>25</v>
      </c>
      <c r="D20" s="86" t="s">
        <v>76</v>
      </c>
      <c r="E20" s="87" t="n">
        <v>125</v>
      </c>
      <c r="F20" s="88" t="s">
        <v>77</v>
      </c>
      <c r="G20" s="89" t="s">
        <v>27</v>
      </c>
      <c r="H20" s="90" t="s">
        <v>63</v>
      </c>
      <c r="I20" s="7" t="s">
        <v>78</v>
      </c>
      <c r="J20" s="7" t="s">
        <v>79</v>
      </c>
      <c r="K20" s="91"/>
      <c r="L20" s="92" t="n">
        <v>95</v>
      </c>
      <c r="M20" s="14"/>
      <c r="N20" s="93"/>
      <c r="O20" s="92" t="n">
        <v>96</v>
      </c>
      <c r="P20" s="14"/>
      <c r="Q20" s="93"/>
      <c r="R20" s="92" t="n">
        <v>94</v>
      </c>
      <c r="S20" s="14"/>
      <c r="T20" s="93"/>
      <c r="U20" s="92" t="n">
        <v>96</v>
      </c>
      <c r="V20" s="14"/>
      <c r="W20" s="93"/>
      <c r="X20" s="92" t="n">
        <v>94</v>
      </c>
      <c r="Y20" s="14"/>
      <c r="Z20" s="93"/>
      <c r="AA20" s="92" t="n">
        <v>98</v>
      </c>
      <c r="AB20" s="14"/>
      <c r="AC20" s="95" t="n">
        <v>573</v>
      </c>
      <c r="AD20" s="14"/>
      <c r="AE20" s="96"/>
      <c r="AF20" s="14"/>
      <c r="AG20" s="14"/>
      <c r="AH20" s="14"/>
      <c r="AI20" s="103" t="n">
        <v>573</v>
      </c>
      <c r="AJ20" s="100" t="s">
        <v>66</v>
      </c>
      <c r="AK20" s="101"/>
    </row>
    <row r="21" customFormat="false" ht="12.75" hidden="false" customHeight="false" outlineLevel="0" collapsed="false">
      <c r="A21" s="83" t="n">
        <v>14</v>
      </c>
      <c r="B21" s="101"/>
      <c r="C21" s="105" t="s">
        <v>39</v>
      </c>
      <c r="D21" s="106" t="s">
        <v>80</v>
      </c>
      <c r="E21" s="107" t="n">
        <v>132</v>
      </c>
      <c r="F21" s="108" t="n">
        <v>32818</v>
      </c>
      <c r="G21" s="109" t="s">
        <v>50</v>
      </c>
      <c r="H21" s="90" t="s">
        <v>45</v>
      </c>
      <c r="I21" s="110" t="s">
        <v>81</v>
      </c>
      <c r="J21" s="110" t="s">
        <v>82</v>
      </c>
      <c r="K21" s="111"/>
      <c r="L21" s="92" t="n">
        <v>93</v>
      </c>
      <c r="M21" s="14"/>
      <c r="N21" s="93"/>
      <c r="O21" s="92" t="n">
        <v>97</v>
      </c>
      <c r="P21" s="14"/>
      <c r="Q21" s="93"/>
      <c r="R21" s="92" t="n">
        <v>95</v>
      </c>
      <c r="S21" s="14"/>
      <c r="T21" s="93"/>
      <c r="U21" s="92" t="n">
        <v>97</v>
      </c>
      <c r="V21" s="14"/>
      <c r="W21" s="93"/>
      <c r="X21" s="92" t="n">
        <v>95</v>
      </c>
      <c r="Y21" s="14"/>
      <c r="Z21" s="93"/>
      <c r="AA21" s="92" t="n">
        <v>96</v>
      </c>
      <c r="AB21" s="14"/>
      <c r="AC21" s="95" t="n">
        <v>573</v>
      </c>
      <c r="AD21" s="14"/>
      <c r="AE21" s="96"/>
      <c r="AF21" s="14"/>
      <c r="AG21" s="14"/>
      <c r="AH21" s="14"/>
      <c r="AI21" s="103" t="n">
        <v>573</v>
      </c>
      <c r="AJ21" s="100" t="s">
        <v>66</v>
      </c>
      <c r="AK21" s="101"/>
    </row>
    <row r="22" customFormat="false" ht="12.75" hidden="false" customHeight="false" outlineLevel="0" collapsed="false">
      <c r="A22" s="83" t="n">
        <v>15</v>
      </c>
      <c r="B22" s="101"/>
      <c r="C22" s="105" t="s">
        <v>39</v>
      </c>
      <c r="D22" s="106" t="s">
        <v>83</v>
      </c>
      <c r="E22" s="107" t="n">
        <v>121</v>
      </c>
      <c r="F22" s="108" t="s">
        <v>84</v>
      </c>
      <c r="G22" s="109" t="s">
        <v>27</v>
      </c>
      <c r="H22" s="90" t="s">
        <v>85</v>
      </c>
      <c r="I22" s="110" t="s">
        <v>86</v>
      </c>
      <c r="J22" s="110" t="s">
        <v>87</v>
      </c>
      <c r="K22" s="111"/>
      <c r="L22" s="92" t="n">
        <v>96</v>
      </c>
      <c r="M22" s="14"/>
      <c r="N22" s="93"/>
      <c r="O22" s="92" t="n">
        <v>94</v>
      </c>
      <c r="P22" s="14"/>
      <c r="Q22" s="93"/>
      <c r="R22" s="92" t="n">
        <v>95</v>
      </c>
      <c r="S22" s="14"/>
      <c r="T22" s="93"/>
      <c r="U22" s="92" t="n">
        <v>94</v>
      </c>
      <c r="V22" s="14"/>
      <c r="W22" s="93"/>
      <c r="X22" s="92" t="n">
        <v>97</v>
      </c>
      <c r="Y22" s="14"/>
      <c r="Z22" s="93"/>
      <c r="AA22" s="92" t="n">
        <v>96</v>
      </c>
      <c r="AB22" s="14"/>
      <c r="AC22" s="95" t="n">
        <v>572</v>
      </c>
      <c r="AD22" s="14"/>
      <c r="AE22" s="96"/>
      <c r="AF22" s="14"/>
      <c r="AG22" s="14"/>
      <c r="AH22" s="14"/>
      <c r="AI22" s="103" t="n">
        <v>572</v>
      </c>
      <c r="AJ22" s="100" t="s">
        <v>66</v>
      </c>
      <c r="AK22" s="101"/>
    </row>
    <row r="23" customFormat="false" ht="12.75" hidden="false" customHeight="false" outlineLevel="0" collapsed="false">
      <c r="A23" s="83" t="n">
        <v>16</v>
      </c>
      <c r="B23" s="101"/>
      <c r="C23" s="105" t="s">
        <v>39</v>
      </c>
      <c r="D23" s="106" t="s">
        <v>88</v>
      </c>
      <c r="E23" s="107" t="n">
        <v>204</v>
      </c>
      <c r="F23" s="108" t="n">
        <v>31579</v>
      </c>
      <c r="G23" s="109" t="s">
        <v>89</v>
      </c>
      <c r="H23" s="90" t="s">
        <v>45</v>
      </c>
      <c r="I23" s="110" t="s">
        <v>90</v>
      </c>
      <c r="J23" s="110" t="s">
        <v>91</v>
      </c>
      <c r="K23" s="111"/>
      <c r="L23" s="92" t="n">
        <v>96</v>
      </c>
      <c r="M23" s="14"/>
      <c r="N23" s="93"/>
      <c r="O23" s="92" t="n">
        <v>96</v>
      </c>
      <c r="P23" s="14"/>
      <c r="Q23" s="93"/>
      <c r="R23" s="92" t="n">
        <v>97</v>
      </c>
      <c r="S23" s="14"/>
      <c r="T23" s="93"/>
      <c r="U23" s="92" t="n">
        <v>93</v>
      </c>
      <c r="V23" s="14"/>
      <c r="W23" s="93"/>
      <c r="X23" s="92" t="n">
        <v>94</v>
      </c>
      <c r="Y23" s="14"/>
      <c r="Z23" s="93"/>
      <c r="AA23" s="92" t="n">
        <v>96</v>
      </c>
      <c r="AB23" s="14"/>
      <c r="AC23" s="95" t="n">
        <v>572</v>
      </c>
      <c r="AD23" s="14"/>
      <c r="AE23" s="96"/>
      <c r="AF23" s="14"/>
      <c r="AG23" s="14"/>
      <c r="AH23" s="14"/>
      <c r="AI23" s="103" t="n">
        <v>572</v>
      </c>
      <c r="AJ23" s="100" t="s">
        <v>66</v>
      </c>
      <c r="AK23" s="101"/>
    </row>
    <row r="24" s="112" customFormat="true" ht="12.75" hidden="false" customHeight="false" outlineLevel="0" collapsed="false">
      <c r="A24" s="83" t="n">
        <v>17</v>
      </c>
      <c r="B24" s="101"/>
      <c r="C24" s="85" t="s">
        <v>39</v>
      </c>
      <c r="D24" s="86" t="s">
        <v>92</v>
      </c>
      <c r="E24" s="87" t="n">
        <v>118</v>
      </c>
      <c r="F24" s="88" t="n">
        <v>22323</v>
      </c>
      <c r="G24" s="89" t="s">
        <v>93</v>
      </c>
      <c r="H24" s="102" t="s">
        <v>63</v>
      </c>
      <c r="I24" s="7" t="s">
        <v>94</v>
      </c>
      <c r="J24" s="7" t="s">
        <v>95</v>
      </c>
      <c r="K24" s="91"/>
      <c r="L24" s="92" t="n">
        <v>96</v>
      </c>
      <c r="M24" s="14"/>
      <c r="N24" s="93"/>
      <c r="O24" s="92" t="n">
        <v>96</v>
      </c>
      <c r="P24" s="14"/>
      <c r="Q24" s="93"/>
      <c r="R24" s="92" t="n">
        <v>97</v>
      </c>
      <c r="S24" s="14"/>
      <c r="T24" s="93"/>
      <c r="U24" s="92" t="n">
        <v>93</v>
      </c>
      <c r="V24" s="14"/>
      <c r="W24" s="93"/>
      <c r="X24" s="92" t="n">
        <v>96</v>
      </c>
      <c r="Y24" s="14"/>
      <c r="Z24" s="93"/>
      <c r="AA24" s="92" t="n">
        <v>94</v>
      </c>
      <c r="AB24" s="14"/>
      <c r="AC24" s="95" t="n">
        <v>572</v>
      </c>
      <c r="AD24" s="14"/>
      <c r="AE24" s="96"/>
      <c r="AF24" s="14"/>
      <c r="AG24" s="14"/>
      <c r="AH24" s="14"/>
      <c r="AI24" s="103" t="n">
        <v>572</v>
      </c>
      <c r="AJ24" s="100" t="s">
        <v>66</v>
      </c>
      <c r="AK24" s="101"/>
    </row>
    <row r="25" customFormat="false" ht="12.75" hidden="false" customHeight="false" outlineLevel="0" collapsed="false">
      <c r="A25" s="83" t="n">
        <v>18</v>
      </c>
      <c r="B25" s="101"/>
      <c r="C25" s="85" t="s">
        <v>66</v>
      </c>
      <c r="D25" s="86" t="s">
        <v>96</v>
      </c>
      <c r="E25" s="87" t="n">
        <v>202</v>
      </c>
      <c r="F25" s="88" t="n">
        <v>32183</v>
      </c>
      <c r="G25" s="89" t="s">
        <v>97</v>
      </c>
      <c r="H25" s="90" t="s">
        <v>45</v>
      </c>
      <c r="I25" s="7" t="s">
        <v>98</v>
      </c>
      <c r="J25" s="7" t="s">
        <v>99</v>
      </c>
      <c r="K25" s="91"/>
      <c r="L25" s="92" t="n">
        <v>94</v>
      </c>
      <c r="M25" s="14"/>
      <c r="N25" s="93"/>
      <c r="O25" s="92" t="n">
        <v>95</v>
      </c>
      <c r="P25" s="14"/>
      <c r="Q25" s="93"/>
      <c r="R25" s="92" t="n">
        <v>95</v>
      </c>
      <c r="S25" s="14"/>
      <c r="T25" s="93"/>
      <c r="U25" s="92" t="n">
        <v>96</v>
      </c>
      <c r="V25" s="14"/>
      <c r="W25" s="93"/>
      <c r="X25" s="92" t="n">
        <v>94</v>
      </c>
      <c r="Y25" s="14"/>
      <c r="Z25" s="93"/>
      <c r="AA25" s="92" t="n">
        <v>95</v>
      </c>
      <c r="AB25" s="14"/>
      <c r="AC25" s="95" t="n">
        <v>569</v>
      </c>
      <c r="AD25" s="14"/>
      <c r="AE25" s="96"/>
      <c r="AF25" s="14"/>
      <c r="AG25" s="14"/>
      <c r="AH25" s="14"/>
      <c r="AI25" s="103" t="n">
        <v>569</v>
      </c>
      <c r="AJ25" s="100" t="s">
        <v>66</v>
      </c>
      <c r="AK25" s="101"/>
    </row>
    <row r="26" customFormat="false" ht="12.75" hidden="false" customHeight="false" outlineLevel="0" collapsed="false">
      <c r="A26" s="83" t="n">
        <v>19</v>
      </c>
      <c r="B26" s="101"/>
      <c r="C26" s="85" t="s">
        <v>66</v>
      </c>
      <c r="D26" s="86" t="s">
        <v>100</v>
      </c>
      <c r="E26" s="87" t="n">
        <v>214</v>
      </c>
      <c r="F26" s="88" t="n">
        <v>34575</v>
      </c>
      <c r="G26" s="89" t="s">
        <v>101</v>
      </c>
      <c r="H26" s="102" t="s">
        <v>28</v>
      </c>
      <c r="I26" s="7" t="s">
        <v>102</v>
      </c>
      <c r="J26" s="7" t="s">
        <v>35</v>
      </c>
      <c r="K26" s="91"/>
      <c r="L26" s="92" t="n">
        <v>97</v>
      </c>
      <c r="M26" s="14"/>
      <c r="N26" s="93"/>
      <c r="O26" s="92" t="n">
        <v>94</v>
      </c>
      <c r="P26" s="14"/>
      <c r="Q26" s="93"/>
      <c r="R26" s="92" t="n">
        <v>96</v>
      </c>
      <c r="S26" s="14"/>
      <c r="T26" s="93"/>
      <c r="U26" s="92" t="n">
        <v>92</v>
      </c>
      <c r="V26" s="14"/>
      <c r="W26" s="93"/>
      <c r="X26" s="92" t="n">
        <v>96</v>
      </c>
      <c r="Y26" s="14"/>
      <c r="Z26" s="93"/>
      <c r="AA26" s="92" t="n">
        <v>94</v>
      </c>
      <c r="AB26" s="14"/>
      <c r="AC26" s="95" t="n">
        <v>569</v>
      </c>
      <c r="AD26" s="14"/>
      <c r="AE26" s="96"/>
      <c r="AF26" s="14"/>
      <c r="AG26" s="14"/>
      <c r="AH26" s="14"/>
      <c r="AI26" s="103" t="n">
        <v>569</v>
      </c>
      <c r="AJ26" s="100" t="s">
        <v>66</v>
      </c>
      <c r="AK26" s="101"/>
    </row>
    <row r="27" s="112" customFormat="true" ht="12.75" hidden="false" customHeight="false" outlineLevel="0" collapsed="false">
      <c r="A27" s="83" t="n">
        <v>20</v>
      </c>
      <c r="B27" s="101"/>
      <c r="C27" s="85" t="s">
        <v>66</v>
      </c>
      <c r="D27" s="86" t="s">
        <v>103</v>
      </c>
      <c r="E27" s="87" t="n">
        <v>236</v>
      </c>
      <c r="F27" s="88" t="n">
        <v>34659</v>
      </c>
      <c r="G27" s="89" t="s">
        <v>54</v>
      </c>
      <c r="H27" s="90" t="s">
        <v>45</v>
      </c>
      <c r="I27" s="7" t="s">
        <v>104</v>
      </c>
      <c r="J27" s="7" t="s">
        <v>105</v>
      </c>
      <c r="K27" s="91"/>
      <c r="L27" s="92" t="n">
        <v>94</v>
      </c>
      <c r="M27" s="14"/>
      <c r="N27" s="93"/>
      <c r="O27" s="92" t="n">
        <v>94</v>
      </c>
      <c r="P27" s="14"/>
      <c r="Q27" s="93"/>
      <c r="R27" s="92" t="n">
        <v>96</v>
      </c>
      <c r="S27" s="14"/>
      <c r="T27" s="93"/>
      <c r="U27" s="92" t="n">
        <v>95</v>
      </c>
      <c r="V27" s="14"/>
      <c r="W27" s="93"/>
      <c r="X27" s="92" t="n">
        <v>91</v>
      </c>
      <c r="Y27" s="14"/>
      <c r="Z27" s="93"/>
      <c r="AA27" s="92" t="n">
        <v>97</v>
      </c>
      <c r="AB27" s="14"/>
      <c r="AC27" s="95" t="n">
        <v>567</v>
      </c>
      <c r="AD27" s="14"/>
      <c r="AE27" s="96"/>
      <c r="AF27" s="14"/>
      <c r="AG27" s="14"/>
      <c r="AH27" s="14"/>
      <c r="AI27" s="103" t="n">
        <v>567</v>
      </c>
      <c r="AJ27" s="100" t="s">
        <v>66</v>
      </c>
      <c r="AK27" s="101"/>
    </row>
    <row r="28" customFormat="false" ht="12.75" hidden="false" customHeight="false" outlineLevel="0" collapsed="false">
      <c r="A28" s="83" t="n">
        <v>21</v>
      </c>
      <c r="B28" s="101"/>
      <c r="C28" s="85" t="s">
        <v>66</v>
      </c>
      <c r="D28" s="86" t="s">
        <v>106</v>
      </c>
      <c r="E28" s="87" t="n">
        <v>116</v>
      </c>
      <c r="F28" s="88" t="n">
        <v>33574</v>
      </c>
      <c r="G28" s="89" t="s">
        <v>37</v>
      </c>
      <c r="H28" s="90" t="s">
        <v>63</v>
      </c>
      <c r="I28" s="7" t="s">
        <v>64</v>
      </c>
      <c r="J28" s="7" t="s">
        <v>107</v>
      </c>
      <c r="K28" s="91"/>
      <c r="L28" s="92" t="n">
        <v>94</v>
      </c>
      <c r="M28" s="14"/>
      <c r="N28" s="93"/>
      <c r="O28" s="92" t="n">
        <v>95</v>
      </c>
      <c r="P28" s="14"/>
      <c r="Q28" s="93"/>
      <c r="R28" s="92" t="n">
        <v>95</v>
      </c>
      <c r="S28" s="14"/>
      <c r="T28" s="93"/>
      <c r="U28" s="92" t="n">
        <v>94</v>
      </c>
      <c r="V28" s="14"/>
      <c r="W28" s="93"/>
      <c r="X28" s="92" t="n">
        <v>91</v>
      </c>
      <c r="Y28" s="14"/>
      <c r="Z28" s="93"/>
      <c r="AA28" s="92" t="n">
        <v>96</v>
      </c>
      <c r="AB28" s="14"/>
      <c r="AC28" s="95" t="n">
        <v>565</v>
      </c>
      <c r="AD28" s="14"/>
      <c r="AE28" s="96"/>
      <c r="AF28" s="14"/>
      <c r="AG28" s="14"/>
      <c r="AH28" s="14"/>
      <c r="AI28" s="103" t="n">
        <v>565</v>
      </c>
      <c r="AJ28" s="100" t="s">
        <v>66</v>
      </c>
      <c r="AK28" s="101"/>
    </row>
    <row r="29" customFormat="false" ht="12.75" hidden="false" customHeight="false" outlineLevel="0" collapsed="false">
      <c r="A29" s="83" t="n">
        <v>22</v>
      </c>
      <c r="B29" s="101"/>
      <c r="C29" s="85" t="s">
        <v>66</v>
      </c>
      <c r="D29" s="86" t="s">
        <v>108</v>
      </c>
      <c r="E29" s="87" t="n">
        <v>235</v>
      </c>
      <c r="F29" s="88" t="n">
        <v>35739</v>
      </c>
      <c r="G29" s="89" t="s">
        <v>41</v>
      </c>
      <c r="H29" s="90" t="s">
        <v>109</v>
      </c>
      <c r="I29" s="7" t="s">
        <v>110</v>
      </c>
      <c r="J29" s="7" t="s">
        <v>111</v>
      </c>
      <c r="K29" s="91"/>
      <c r="L29" s="92" t="n">
        <v>94</v>
      </c>
      <c r="M29" s="14"/>
      <c r="N29" s="93"/>
      <c r="O29" s="92" t="n">
        <v>91</v>
      </c>
      <c r="P29" s="14"/>
      <c r="Q29" s="93"/>
      <c r="R29" s="92" t="n">
        <v>93</v>
      </c>
      <c r="S29" s="14"/>
      <c r="T29" s="93"/>
      <c r="U29" s="92" t="n">
        <v>95</v>
      </c>
      <c r="V29" s="14"/>
      <c r="W29" s="93"/>
      <c r="X29" s="92" t="n">
        <v>96</v>
      </c>
      <c r="Y29" s="14"/>
      <c r="Z29" s="93"/>
      <c r="AA29" s="92" t="n">
        <v>94</v>
      </c>
      <c r="AB29" s="14"/>
      <c r="AC29" s="95" t="n">
        <v>563</v>
      </c>
      <c r="AD29" s="14"/>
      <c r="AE29" s="96"/>
      <c r="AF29" s="14"/>
      <c r="AG29" s="14"/>
      <c r="AH29" s="14"/>
      <c r="AI29" s="103" t="n">
        <v>563</v>
      </c>
      <c r="AJ29" s="100" t="s">
        <v>112</v>
      </c>
      <c r="AK29" s="101"/>
    </row>
    <row r="30" customFormat="false" ht="12.75" hidden="false" customHeight="false" outlineLevel="0" collapsed="false">
      <c r="A30" s="83" t="n">
        <v>23</v>
      </c>
      <c r="B30" s="101"/>
      <c r="C30" s="85" t="s">
        <v>39</v>
      </c>
      <c r="D30" s="86" t="s">
        <v>113</v>
      </c>
      <c r="E30" s="87" t="n">
        <v>134</v>
      </c>
      <c r="F30" s="88" t="n">
        <v>30095</v>
      </c>
      <c r="G30" s="89" t="s">
        <v>27</v>
      </c>
      <c r="H30" s="90" t="s">
        <v>85</v>
      </c>
      <c r="I30" s="7" t="s">
        <v>114</v>
      </c>
      <c r="J30" s="7" t="s">
        <v>115</v>
      </c>
      <c r="K30" s="91"/>
      <c r="L30" s="92" t="n">
        <v>91</v>
      </c>
      <c r="M30" s="14"/>
      <c r="N30" s="93"/>
      <c r="O30" s="92" t="n">
        <v>96</v>
      </c>
      <c r="P30" s="14"/>
      <c r="Q30" s="93"/>
      <c r="R30" s="92" t="n">
        <v>94</v>
      </c>
      <c r="S30" s="14"/>
      <c r="T30" s="93"/>
      <c r="U30" s="92" t="n">
        <v>93</v>
      </c>
      <c r="V30" s="14"/>
      <c r="W30" s="93"/>
      <c r="X30" s="92" t="n">
        <v>95</v>
      </c>
      <c r="Y30" s="14"/>
      <c r="Z30" s="93"/>
      <c r="AA30" s="92" t="n">
        <v>92</v>
      </c>
      <c r="AB30" s="14"/>
      <c r="AC30" s="95" t="n">
        <v>561</v>
      </c>
      <c r="AD30" s="14"/>
      <c r="AE30" s="96"/>
      <c r="AF30" s="14"/>
      <c r="AG30" s="14"/>
      <c r="AH30" s="14"/>
      <c r="AI30" s="103" t="n">
        <v>561</v>
      </c>
      <c r="AJ30" s="100" t="s">
        <v>112</v>
      </c>
      <c r="AK30" s="101"/>
    </row>
    <row r="31" customFormat="false" ht="12.75" hidden="false" customHeight="false" outlineLevel="0" collapsed="false">
      <c r="A31" s="83" t="n">
        <v>24</v>
      </c>
      <c r="B31" s="101"/>
      <c r="C31" s="105" t="s">
        <v>66</v>
      </c>
      <c r="D31" s="106" t="s">
        <v>116</v>
      </c>
      <c r="E31" s="107" t="n">
        <v>303</v>
      </c>
      <c r="F31" s="108" t="n">
        <v>34352</v>
      </c>
      <c r="G31" s="109" t="s">
        <v>117</v>
      </c>
      <c r="H31" s="90" t="s">
        <v>28</v>
      </c>
      <c r="I31" s="110"/>
      <c r="J31" s="110" t="s">
        <v>118</v>
      </c>
      <c r="K31" s="111"/>
      <c r="L31" s="92" t="n">
        <v>90</v>
      </c>
      <c r="M31" s="14"/>
      <c r="N31" s="93"/>
      <c r="O31" s="92" t="n">
        <v>89</v>
      </c>
      <c r="P31" s="14"/>
      <c r="Q31" s="93"/>
      <c r="R31" s="92" t="n">
        <v>94</v>
      </c>
      <c r="S31" s="14"/>
      <c r="T31" s="93"/>
      <c r="U31" s="92" t="n">
        <v>96</v>
      </c>
      <c r="V31" s="14"/>
      <c r="W31" s="93"/>
      <c r="X31" s="92" t="n">
        <v>95</v>
      </c>
      <c r="Y31" s="14"/>
      <c r="Z31" s="93"/>
      <c r="AA31" s="92" t="n">
        <v>96</v>
      </c>
      <c r="AB31" s="14"/>
      <c r="AC31" s="95" t="n">
        <v>560</v>
      </c>
      <c r="AD31" s="14"/>
      <c r="AE31" s="96"/>
      <c r="AF31" s="14"/>
      <c r="AG31" s="14"/>
      <c r="AH31" s="14"/>
      <c r="AI31" s="103" t="n">
        <v>560</v>
      </c>
      <c r="AJ31" s="100" t="s">
        <v>112</v>
      </c>
      <c r="AK31" s="101"/>
    </row>
    <row r="32" s="113" customFormat="true" ht="12.75" hidden="false" customHeight="false" outlineLevel="0" collapsed="false">
      <c r="A32" s="83" t="n">
        <v>25</v>
      </c>
      <c r="B32" s="101"/>
      <c r="C32" s="85" t="s">
        <v>39</v>
      </c>
      <c r="D32" s="86" t="s">
        <v>119</v>
      </c>
      <c r="E32" s="87" t="n">
        <v>112</v>
      </c>
      <c r="F32" s="88" t="s">
        <v>120</v>
      </c>
      <c r="G32" s="89" t="s">
        <v>37</v>
      </c>
      <c r="H32" s="90" t="s">
        <v>63</v>
      </c>
      <c r="I32" s="7" t="s">
        <v>121</v>
      </c>
      <c r="J32" s="7" t="s">
        <v>42</v>
      </c>
      <c r="K32" s="91"/>
      <c r="L32" s="92" t="n">
        <v>92</v>
      </c>
      <c r="M32" s="14"/>
      <c r="N32" s="93"/>
      <c r="O32" s="92" t="n">
        <v>92</v>
      </c>
      <c r="P32" s="14"/>
      <c r="Q32" s="93"/>
      <c r="R32" s="92" t="n">
        <v>94</v>
      </c>
      <c r="S32" s="14"/>
      <c r="T32" s="93"/>
      <c r="U32" s="92" t="n">
        <v>95</v>
      </c>
      <c r="V32" s="14"/>
      <c r="W32" s="93"/>
      <c r="X32" s="92" t="n">
        <v>93</v>
      </c>
      <c r="Y32" s="14"/>
      <c r="Z32" s="93"/>
      <c r="AA32" s="92" t="n">
        <v>92</v>
      </c>
      <c r="AB32" s="14"/>
      <c r="AC32" s="95" t="n">
        <v>558</v>
      </c>
      <c r="AD32" s="14"/>
      <c r="AE32" s="96"/>
      <c r="AF32" s="14"/>
      <c r="AG32" s="14"/>
      <c r="AH32" s="14"/>
      <c r="AI32" s="103" t="n">
        <v>558</v>
      </c>
      <c r="AJ32" s="100" t="s">
        <v>112</v>
      </c>
      <c r="AK32" s="101"/>
    </row>
    <row r="33" s="113" customFormat="true" ht="12.75" hidden="false" customHeight="false" outlineLevel="0" collapsed="false">
      <c r="A33" s="83" t="n">
        <v>26</v>
      </c>
      <c r="B33" s="101"/>
      <c r="C33" s="105" t="s">
        <v>66</v>
      </c>
      <c r="D33" s="106" t="s">
        <v>122</v>
      </c>
      <c r="E33" s="107" t="n">
        <v>234</v>
      </c>
      <c r="F33" s="108" t="s">
        <v>84</v>
      </c>
      <c r="G33" s="109" t="s">
        <v>58</v>
      </c>
      <c r="H33" s="102" t="s">
        <v>28</v>
      </c>
      <c r="I33" s="110"/>
      <c r="J33" s="110" t="s">
        <v>70</v>
      </c>
      <c r="K33" s="111"/>
      <c r="L33" s="92" t="n">
        <v>93</v>
      </c>
      <c r="M33" s="14"/>
      <c r="N33" s="93"/>
      <c r="O33" s="92" t="n">
        <v>94</v>
      </c>
      <c r="P33" s="14"/>
      <c r="Q33" s="93"/>
      <c r="R33" s="92" t="n">
        <v>91</v>
      </c>
      <c r="S33" s="14"/>
      <c r="T33" s="93"/>
      <c r="U33" s="92" t="n">
        <v>93</v>
      </c>
      <c r="V33" s="14"/>
      <c r="W33" s="93"/>
      <c r="X33" s="92" t="n">
        <v>94</v>
      </c>
      <c r="Y33" s="14"/>
      <c r="Z33" s="93"/>
      <c r="AA33" s="92" t="n">
        <v>91</v>
      </c>
      <c r="AB33" s="14"/>
      <c r="AC33" s="95" t="n">
        <v>556</v>
      </c>
      <c r="AD33" s="14"/>
      <c r="AE33" s="96"/>
      <c r="AF33" s="14"/>
      <c r="AG33" s="14"/>
      <c r="AH33" s="14"/>
      <c r="AI33" s="103" t="n">
        <v>556</v>
      </c>
      <c r="AJ33" s="100" t="s">
        <v>112</v>
      </c>
      <c r="AK33" s="101"/>
    </row>
    <row r="34" s="113" customFormat="true" ht="12.75" hidden="false" customHeight="false" outlineLevel="0" collapsed="false">
      <c r="A34" s="83" t="n">
        <v>27</v>
      </c>
      <c r="B34" s="101"/>
      <c r="C34" s="105" t="s">
        <v>39</v>
      </c>
      <c r="D34" s="106" t="s">
        <v>123</v>
      </c>
      <c r="E34" s="107" t="n">
        <v>114</v>
      </c>
      <c r="F34" s="108" t="n">
        <v>33449</v>
      </c>
      <c r="G34" s="109" t="s">
        <v>37</v>
      </c>
      <c r="H34" s="90" t="s">
        <v>63</v>
      </c>
      <c r="I34" s="110" t="s">
        <v>124</v>
      </c>
      <c r="J34" s="110" t="s">
        <v>125</v>
      </c>
      <c r="K34" s="111"/>
      <c r="L34" s="92" t="n">
        <v>94</v>
      </c>
      <c r="M34" s="14"/>
      <c r="N34" s="93"/>
      <c r="O34" s="92" t="n">
        <v>90</v>
      </c>
      <c r="P34" s="14"/>
      <c r="Q34" s="93"/>
      <c r="R34" s="92" t="n">
        <v>84</v>
      </c>
      <c r="S34" s="14"/>
      <c r="T34" s="93"/>
      <c r="U34" s="92" t="n">
        <v>94</v>
      </c>
      <c r="V34" s="14"/>
      <c r="W34" s="93"/>
      <c r="X34" s="92" t="n">
        <v>96</v>
      </c>
      <c r="Y34" s="14"/>
      <c r="Z34" s="93"/>
      <c r="AA34" s="92" t="n">
        <v>96</v>
      </c>
      <c r="AB34" s="14"/>
      <c r="AC34" s="95" t="n">
        <v>554</v>
      </c>
      <c r="AD34" s="14"/>
      <c r="AE34" s="96"/>
      <c r="AF34" s="14"/>
      <c r="AG34" s="14"/>
      <c r="AH34" s="14"/>
      <c r="AI34" s="103" t="n">
        <v>554</v>
      </c>
      <c r="AJ34" s="100" t="s">
        <v>112</v>
      </c>
      <c r="AK34" s="101"/>
    </row>
    <row r="35" s="113" customFormat="true" ht="12.75" hidden="false" customHeight="false" outlineLevel="0" collapsed="false">
      <c r="A35" s="83" t="n">
        <v>28</v>
      </c>
      <c r="B35" s="101"/>
      <c r="C35" s="85" t="s">
        <v>39</v>
      </c>
      <c r="D35" s="86" t="s">
        <v>126</v>
      </c>
      <c r="E35" s="87" t="n">
        <v>212</v>
      </c>
      <c r="F35" s="88" t="n">
        <v>34446</v>
      </c>
      <c r="G35" s="89" t="s">
        <v>60</v>
      </c>
      <c r="H35" s="90" t="s">
        <v>45</v>
      </c>
      <c r="I35" s="7" t="s">
        <v>102</v>
      </c>
      <c r="J35" s="7" t="s">
        <v>35</v>
      </c>
      <c r="K35" s="91"/>
      <c r="L35" s="92" t="n">
        <v>88</v>
      </c>
      <c r="M35" s="14"/>
      <c r="N35" s="93"/>
      <c r="O35" s="92" t="n">
        <v>96</v>
      </c>
      <c r="P35" s="14"/>
      <c r="Q35" s="93"/>
      <c r="R35" s="92" t="n">
        <v>93</v>
      </c>
      <c r="S35" s="14"/>
      <c r="T35" s="93"/>
      <c r="U35" s="92" t="n">
        <v>93</v>
      </c>
      <c r="V35" s="14"/>
      <c r="W35" s="93"/>
      <c r="X35" s="92" t="n">
        <v>92</v>
      </c>
      <c r="Y35" s="14"/>
      <c r="Z35" s="93"/>
      <c r="AA35" s="92" t="n">
        <v>91</v>
      </c>
      <c r="AB35" s="14"/>
      <c r="AC35" s="95" t="n">
        <v>553</v>
      </c>
      <c r="AD35" s="14"/>
      <c r="AE35" s="96"/>
      <c r="AF35" s="14"/>
      <c r="AG35" s="14"/>
      <c r="AH35" s="14"/>
      <c r="AI35" s="103" t="n">
        <v>553</v>
      </c>
      <c r="AJ35" s="100" t="s">
        <v>112</v>
      </c>
      <c r="AK35" s="101"/>
    </row>
    <row r="36" s="113" customFormat="true" ht="12.75" hidden="false" customHeight="false" outlineLevel="0" collapsed="false">
      <c r="A36" s="83" t="n">
        <v>29</v>
      </c>
      <c r="B36" s="101"/>
      <c r="C36" s="85" t="s">
        <v>66</v>
      </c>
      <c r="D36" s="86" t="s">
        <v>127</v>
      </c>
      <c r="E36" s="87" t="n">
        <v>213</v>
      </c>
      <c r="F36" s="88" t="n">
        <v>34400</v>
      </c>
      <c r="G36" s="89" t="s">
        <v>128</v>
      </c>
      <c r="H36" s="90" t="s">
        <v>109</v>
      </c>
      <c r="I36" s="7" t="s">
        <v>124</v>
      </c>
      <c r="J36" s="7" t="s">
        <v>129</v>
      </c>
      <c r="K36" s="91"/>
      <c r="L36" s="92" t="n">
        <v>90</v>
      </c>
      <c r="M36" s="14"/>
      <c r="N36" s="93"/>
      <c r="O36" s="92" t="n">
        <v>94</v>
      </c>
      <c r="P36" s="14"/>
      <c r="Q36" s="93"/>
      <c r="R36" s="92" t="n">
        <v>91</v>
      </c>
      <c r="S36" s="14"/>
      <c r="T36" s="93"/>
      <c r="U36" s="92" t="n">
        <v>88</v>
      </c>
      <c r="V36" s="14"/>
      <c r="W36" s="93"/>
      <c r="X36" s="92" t="n">
        <v>89</v>
      </c>
      <c r="Y36" s="14"/>
      <c r="Z36" s="93"/>
      <c r="AA36" s="92" t="n">
        <v>91</v>
      </c>
      <c r="AB36" s="14"/>
      <c r="AC36" s="95" t="n">
        <v>543</v>
      </c>
      <c r="AD36" s="14"/>
      <c r="AE36" s="96"/>
      <c r="AF36" s="14"/>
      <c r="AG36" s="14"/>
      <c r="AH36" s="14"/>
      <c r="AI36" s="103" t="n">
        <v>543</v>
      </c>
      <c r="AJ36" s="100" t="n">
        <v>0</v>
      </c>
      <c r="AK36" s="101"/>
    </row>
    <row r="37" s="113" customFormat="true" ht="13.5" hidden="false" customHeight="false" outlineLevel="0" collapsed="false">
      <c r="A37" s="114" t="n">
        <v>30</v>
      </c>
      <c r="B37" s="115"/>
      <c r="C37" s="116" t="s">
        <v>66</v>
      </c>
      <c r="D37" s="117" t="s">
        <v>130</v>
      </c>
      <c r="E37" s="118" t="n">
        <v>225</v>
      </c>
      <c r="F37" s="119" t="s">
        <v>131</v>
      </c>
      <c r="G37" s="120" t="s">
        <v>117</v>
      </c>
      <c r="H37" s="121" t="s">
        <v>109</v>
      </c>
      <c r="I37" s="122" t="s">
        <v>132</v>
      </c>
      <c r="J37" s="122" t="s">
        <v>133</v>
      </c>
      <c r="K37" s="123"/>
      <c r="L37" s="124" t="n">
        <v>86</v>
      </c>
      <c r="M37" s="125"/>
      <c r="N37" s="126"/>
      <c r="O37" s="124" t="n">
        <v>85</v>
      </c>
      <c r="P37" s="125"/>
      <c r="Q37" s="126"/>
      <c r="R37" s="124" t="n">
        <v>90</v>
      </c>
      <c r="S37" s="125"/>
      <c r="T37" s="126"/>
      <c r="U37" s="124" t="n">
        <v>91</v>
      </c>
      <c r="V37" s="125"/>
      <c r="W37" s="126"/>
      <c r="X37" s="124" t="n">
        <v>91</v>
      </c>
      <c r="Y37" s="125"/>
      <c r="Z37" s="126"/>
      <c r="AA37" s="124" t="n">
        <v>89</v>
      </c>
      <c r="AB37" s="125"/>
      <c r="AC37" s="127" t="n">
        <v>532</v>
      </c>
      <c r="AD37" s="125"/>
      <c r="AE37" s="128"/>
      <c r="AF37" s="125"/>
      <c r="AG37" s="125"/>
      <c r="AH37" s="125"/>
      <c r="AI37" s="129" t="n">
        <v>532</v>
      </c>
      <c r="AJ37" s="130" t="n">
        <v>0</v>
      </c>
      <c r="AK37" s="115"/>
    </row>
    <row r="38" customFormat="false" ht="12.75" hidden="false" customHeight="false" outlineLevel="0" collapsed="false">
      <c r="H38" s="131"/>
    </row>
    <row r="41" customFormat="false" ht="13.5" hidden="false" customHeight="false" outlineLevel="0" collapsed="false">
      <c r="AE41" s="132" t="s">
        <v>134</v>
      </c>
    </row>
    <row r="42" customFormat="false" ht="15" hidden="false" customHeight="false" outlineLevel="0" collapsed="false">
      <c r="H42" s="133" t="s">
        <v>135</v>
      </c>
    </row>
    <row r="57" customFormat="false" ht="12.75" hidden="false" customHeight="false" outlineLevel="0" collapsed="false">
      <c r="D57" s="1" t="s">
        <v>136</v>
      </c>
      <c r="F57" s="134" t="s">
        <v>137</v>
      </c>
    </row>
    <row r="59" customFormat="false" ht="12.75" hidden="false" customHeight="false" outlineLevel="0" collapsed="false">
      <c r="B59" s="10"/>
      <c r="C59" s="10"/>
      <c r="D59" s="135"/>
      <c r="E59" s="10"/>
      <c r="G59" s="10"/>
      <c r="H59" s="14"/>
      <c r="I59" s="10"/>
      <c r="J59" s="10"/>
      <c r="K59" s="1"/>
      <c r="L59" s="1"/>
      <c r="O59" s="1"/>
      <c r="R59" s="1"/>
      <c r="U59" s="1"/>
      <c r="X59" s="1"/>
      <c r="AA59" s="1"/>
      <c r="AJ59" s="2"/>
    </row>
    <row r="60" customFormat="false" ht="12.75" hidden="false" customHeight="false" outlineLevel="0" collapsed="false">
      <c r="B60" s="10"/>
      <c r="C60" s="10"/>
      <c r="E60" s="10"/>
      <c r="G60" s="10"/>
      <c r="H60" s="10"/>
      <c r="I60" s="10"/>
      <c r="J60" s="10"/>
      <c r="K60" s="1"/>
      <c r="O60" s="10"/>
      <c r="P60" s="135"/>
      <c r="R60" s="1"/>
      <c r="W60" s="10"/>
      <c r="X60" s="1"/>
      <c r="Z60" s="1"/>
      <c r="AA60" s="10"/>
      <c r="AC60" s="10"/>
      <c r="AD60" s="1"/>
      <c r="AE60" s="10"/>
      <c r="AH60" s="1"/>
      <c r="AI60" s="10"/>
      <c r="AJ60" s="10"/>
    </row>
    <row r="61" customFormat="false" ht="12.75" hidden="false" customHeight="false" outlineLevel="0" collapsed="false">
      <c r="B61" s="1"/>
      <c r="C61" s="10"/>
      <c r="D61" s="10"/>
      <c r="E61" s="10"/>
      <c r="F61" s="6"/>
      <c r="G61" s="10"/>
      <c r="H61" s="10"/>
      <c r="I61" s="10"/>
      <c r="J61" s="10"/>
      <c r="K61" s="10"/>
      <c r="L61" s="10"/>
      <c r="M61" s="1"/>
      <c r="N61" s="1"/>
      <c r="O61" s="1"/>
      <c r="Q61" s="10"/>
      <c r="R61" s="10"/>
      <c r="T61" s="1"/>
      <c r="U61" s="1"/>
      <c r="V61" s="1"/>
      <c r="W61" s="1"/>
      <c r="X61" s="10"/>
      <c r="Y61" s="1"/>
      <c r="Z61" s="10"/>
      <c r="AA61" s="10"/>
      <c r="AC61" s="10"/>
      <c r="AD61" s="1"/>
      <c r="AE61" s="2"/>
      <c r="AF61" s="136"/>
      <c r="AI61" s="10"/>
      <c r="AJ61" s="10"/>
    </row>
    <row r="62" customFormat="false" ht="15" hidden="false" customHeight="false" outlineLevel="0" collapsed="false">
      <c r="B62" s="1"/>
      <c r="C62" s="137"/>
      <c r="D62" s="137" t="s">
        <v>138</v>
      </c>
      <c r="E62" s="10"/>
      <c r="F62" s="6"/>
      <c r="G62" s="10"/>
      <c r="H62" s="10"/>
      <c r="I62" s="10"/>
      <c r="J62" s="10"/>
      <c r="K62" s="10"/>
      <c r="L62" s="10"/>
      <c r="M62" s="1"/>
      <c r="N62" s="1"/>
      <c r="O62" s="1"/>
      <c r="Q62" s="10"/>
      <c r="R62" s="10"/>
      <c r="T62" s="1"/>
      <c r="U62" s="1"/>
      <c r="V62" s="138" t="s">
        <v>139</v>
      </c>
      <c r="W62" s="1"/>
      <c r="X62" s="10"/>
      <c r="Y62" s="1"/>
      <c r="Z62" s="10"/>
      <c r="AA62" s="10"/>
      <c r="AC62" s="10"/>
      <c r="AD62" s="1"/>
      <c r="AE62" s="2"/>
      <c r="AF62" s="136"/>
      <c r="AI62" s="10"/>
      <c r="AJ62" s="10"/>
    </row>
    <row r="63" customFormat="false" ht="15" hidden="false" customHeight="false" outlineLevel="0" collapsed="false">
      <c r="B63" s="1"/>
      <c r="C63" s="137"/>
      <c r="D63" s="137"/>
      <c r="E63" s="10"/>
      <c r="F63" s="6"/>
      <c r="G63" s="10"/>
      <c r="H63" s="10"/>
      <c r="I63" s="10"/>
      <c r="J63" s="10"/>
      <c r="K63" s="10"/>
      <c r="L63" s="10"/>
      <c r="M63" s="1"/>
      <c r="N63" s="1"/>
      <c r="O63" s="1"/>
      <c r="Q63" s="10"/>
      <c r="R63" s="10"/>
      <c r="T63" s="1"/>
      <c r="U63" s="1"/>
      <c r="V63" s="139"/>
      <c r="W63" s="1"/>
      <c r="X63" s="10"/>
      <c r="Y63" s="1"/>
      <c r="Z63" s="10"/>
      <c r="AA63" s="10"/>
      <c r="AC63" s="10"/>
      <c r="AD63" s="1"/>
      <c r="AE63" s="2"/>
      <c r="AF63" s="136"/>
      <c r="AI63" s="10"/>
      <c r="AJ63" s="10"/>
    </row>
    <row r="64" customFormat="false" ht="15" hidden="false" customHeight="false" outlineLevel="0" collapsed="false">
      <c r="B64" s="1"/>
      <c r="C64" s="137"/>
      <c r="D64" s="137"/>
      <c r="E64" s="10"/>
      <c r="F64" s="6"/>
      <c r="G64" s="10"/>
      <c r="H64" s="10"/>
      <c r="I64" s="10"/>
      <c r="J64" s="10"/>
      <c r="K64" s="10"/>
      <c r="L64" s="10"/>
      <c r="M64" s="1"/>
      <c r="N64" s="1"/>
      <c r="O64" s="1"/>
      <c r="Q64" s="10"/>
      <c r="R64" s="10"/>
      <c r="T64" s="1"/>
      <c r="U64" s="1"/>
      <c r="V64" s="139"/>
      <c r="W64" s="1"/>
      <c r="X64" s="10"/>
      <c r="Y64" s="1"/>
      <c r="Z64" s="10"/>
      <c r="AA64" s="10"/>
      <c r="AC64" s="10"/>
      <c r="AD64" s="1"/>
      <c r="AE64" s="2"/>
      <c r="AF64" s="136"/>
      <c r="AI64" s="10"/>
      <c r="AJ64" s="10"/>
    </row>
    <row r="65" customFormat="false" ht="15" hidden="false" customHeight="false" outlineLevel="0" collapsed="false">
      <c r="B65" s="1"/>
      <c r="C65" s="137"/>
      <c r="D65" s="138" t="s">
        <v>140</v>
      </c>
      <c r="E65" s="10"/>
      <c r="F65" s="6"/>
      <c r="G65" s="10"/>
      <c r="H65" s="10"/>
      <c r="I65" s="10"/>
      <c r="J65" s="10"/>
      <c r="K65" s="10"/>
      <c r="L65" s="10"/>
      <c r="M65" s="1"/>
      <c r="N65" s="1"/>
      <c r="O65" s="1"/>
      <c r="Q65" s="10"/>
      <c r="R65" s="10"/>
      <c r="T65" s="1"/>
      <c r="U65" s="1"/>
      <c r="V65" s="137" t="s">
        <v>141</v>
      </c>
      <c r="W65" s="1"/>
      <c r="X65" s="10"/>
      <c r="Y65" s="1"/>
      <c r="Z65" s="10"/>
      <c r="AA65" s="10"/>
      <c r="AC65" s="10"/>
      <c r="AD65" s="1"/>
      <c r="AE65" s="2"/>
      <c r="AF65" s="136"/>
      <c r="AI65" s="10"/>
      <c r="AJ65" s="10"/>
    </row>
    <row r="66" customFormat="false" ht="15" hidden="false" customHeight="false" outlineLevel="0" collapsed="false">
      <c r="B66" s="1"/>
      <c r="C66" s="137"/>
      <c r="D66" s="137"/>
      <c r="E66" s="10"/>
      <c r="F66" s="6"/>
      <c r="G66" s="10"/>
      <c r="H66" s="10"/>
      <c r="I66" s="10"/>
      <c r="J66" s="10"/>
      <c r="K66" s="10"/>
      <c r="L66" s="10"/>
      <c r="M66" s="1"/>
      <c r="N66" s="1"/>
      <c r="O66" s="1"/>
      <c r="Q66" s="10"/>
      <c r="R66" s="10"/>
      <c r="T66" s="1"/>
      <c r="U66" s="1"/>
      <c r="V66" s="139"/>
      <c r="W66" s="1"/>
      <c r="X66" s="10"/>
      <c r="Y66" s="1"/>
      <c r="Z66" s="10"/>
      <c r="AA66" s="10"/>
      <c r="AC66" s="10"/>
      <c r="AD66" s="1"/>
      <c r="AE66" s="2"/>
      <c r="AF66" s="136"/>
      <c r="AI66" s="10"/>
      <c r="AJ66" s="10"/>
    </row>
    <row r="67" customFormat="false" ht="12.75" hidden="false" customHeight="false" outlineLevel="0" collapsed="false">
      <c r="B67" s="1"/>
      <c r="F67" s="6"/>
      <c r="I67" s="5"/>
      <c r="J67" s="5"/>
      <c r="K67" s="5"/>
      <c r="L67" s="5"/>
      <c r="M67" s="9"/>
      <c r="N67" s="9"/>
      <c r="P67" s="5"/>
      <c r="Q67" s="10"/>
      <c r="R67" s="10"/>
      <c r="T67" s="1"/>
      <c r="U67" s="1"/>
      <c r="V67" s="1"/>
      <c r="W67" s="1"/>
      <c r="X67" s="10"/>
      <c r="Y67" s="1"/>
      <c r="Z67" s="10"/>
      <c r="AA67" s="10"/>
      <c r="AC67" s="10"/>
      <c r="AD67" s="1"/>
      <c r="AE67" s="2"/>
      <c r="AF67" s="1"/>
      <c r="AI67" s="10"/>
      <c r="AJ67" s="10"/>
    </row>
  </sheetData>
  <mergeCells count="3">
    <mergeCell ref="L6:AB6"/>
    <mergeCell ref="AC6:AE6"/>
    <mergeCell ref="AF6:AH6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5:02:42Z</dcterms:created>
  <dc:creator>СКА</dc:creator>
  <dc:description/>
  <dc:language>en-US</dc:language>
  <cp:lastModifiedBy>Admin</cp:lastModifiedBy>
  <cp:lastPrinted>2011-01-24T13:02:01Z</cp:lastPrinted>
  <dcterms:modified xsi:type="dcterms:W3CDTF">2011-01-24T13:02:04Z</dcterms:modified>
  <cp:revision>0</cp:revision>
  <dc:subject/>
  <dc:title/>
</cp:coreProperties>
</file>