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Кубок  України </t>
  </si>
  <si>
    <t xml:space="preserve">" Рухома мішень" та ПП-2 серед юнаків та дівчат 1993 р.н. та молодших</t>
  </si>
  <si>
    <t xml:space="preserve">01-05 лютого 2011 р.</t>
  </si>
  <si>
    <t xml:space="preserve">2-й  старт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ЯЛАНСЬКА Ілона</t>
  </si>
  <si>
    <t xml:space="preserve">Кіровоград</t>
  </si>
  <si>
    <t xml:space="preserve">Динамо</t>
  </si>
  <si>
    <t xml:space="preserve">1</t>
  </si>
  <si>
    <t xml:space="preserve">кмс</t>
  </si>
  <si>
    <t xml:space="preserve">КОНАРЕВА Поліна</t>
  </si>
  <si>
    <t xml:space="preserve">Дніпропетровськ</t>
  </si>
  <si>
    <t xml:space="preserve">3</t>
  </si>
  <si>
    <t xml:space="preserve">ІБРАГІМОВА Сабіна</t>
  </si>
  <si>
    <t xml:space="preserve">2</t>
  </si>
  <si>
    <t xml:space="preserve">МІРОНЧУК Ганна</t>
  </si>
  <si>
    <t xml:space="preserve">Одеса</t>
  </si>
  <si>
    <t xml:space="preserve">4</t>
  </si>
  <si>
    <t xml:space="preserve">ДОНІК Ольга</t>
  </si>
  <si>
    <t xml:space="preserve">МОНУ</t>
  </si>
  <si>
    <t xml:space="preserve">5</t>
  </si>
  <si>
    <t xml:space="preserve">НЕСТЕРЕНКО Ліля</t>
  </si>
  <si>
    <t xml:space="preserve">6</t>
  </si>
  <si>
    <t xml:space="preserve">СОЛОВЕЙЧИК Валерія</t>
  </si>
  <si>
    <t xml:space="preserve">Україна</t>
  </si>
  <si>
    <t xml:space="preserve">7</t>
  </si>
  <si>
    <t xml:space="preserve">БАБІЮК Юлія</t>
  </si>
  <si>
    <t xml:space="preserve">8</t>
  </si>
  <si>
    <t xml:space="preserve">СКУТІНА Альона</t>
  </si>
  <si>
    <t xml:space="preserve">КОСИК Анастасія</t>
  </si>
  <si>
    <t xml:space="preserve">Львів</t>
  </si>
  <si>
    <t xml:space="preserve">Освіта-СК МОУ</t>
  </si>
  <si>
    <t xml:space="preserve">мс</t>
  </si>
  <si>
    <t xml:space="preserve">ВЕРБИЦЬКА Аліна</t>
  </si>
  <si>
    <t xml:space="preserve">Кривий Ріг</t>
  </si>
  <si>
    <t xml:space="preserve">ВАКАЛ Маргарита</t>
  </si>
  <si>
    <t xml:space="preserve">ЛІТВІНОВА Олександра</t>
  </si>
  <si>
    <t xml:space="preserve">Київ</t>
  </si>
  <si>
    <t xml:space="preserve">ЗСУ</t>
  </si>
  <si>
    <t xml:space="preserve">КРУЧКОВСЬКА Христина</t>
  </si>
  <si>
    <t xml:space="preserve">КРИВУЛЯ Лера</t>
  </si>
  <si>
    <t xml:space="preserve">ТИХОСТУП Уляна</t>
  </si>
  <si>
    <t xml:space="preserve">Рогатин</t>
  </si>
  <si>
    <t xml:space="preserve">Освіта </t>
  </si>
  <si>
    <t xml:space="preserve">ЧЕРНЕНКО Олена</t>
  </si>
  <si>
    <t xml:space="preserve">СОЛІНА Світлана</t>
  </si>
  <si>
    <t xml:space="preserve">ВОЛКОВА Анастасія</t>
  </si>
  <si>
    <t xml:space="preserve">ПРОКОПЕНКО Дар'я</t>
  </si>
  <si>
    <t xml:space="preserve">БІЛАН Віра</t>
  </si>
  <si>
    <t xml:space="preserve">02.09.1996</t>
  </si>
  <si>
    <t xml:space="preserve">БОГАТОВА Крістина</t>
  </si>
  <si>
    <t xml:space="preserve">Херсон</t>
  </si>
  <si>
    <t xml:space="preserve">ХЛЕБНІКОВА Ксенія</t>
  </si>
  <si>
    <t xml:space="preserve">МАЦИГОРОВА Валерія</t>
  </si>
  <si>
    <t xml:space="preserve">б\р</t>
  </si>
  <si>
    <t xml:space="preserve">КІРІАТОВА Тетяна</t>
  </si>
  <si>
    <t xml:space="preserve">ЛЮЛЬЧЕНКО Ольга</t>
  </si>
  <si>
    <t xml:space="preserve">Марганець</t>
  </si>
  <si>
    <t xml:space="preserve">Освіта</t>
  </si>
  <si>
    <t xml:space="preserve">БАЛАЦЬКА Юлія</t>
  </si>
  <si>
    <t xml:space="preserve">АККУРАТОВА Лоліта</t>
  </si>
  <si>
    <t xml:space="preserve">1996</t>
  </si>
  <si>
    <t xml:space="preserve">ПШЕНИЧНІКОВА Катерина</t>
  </si>
  <si>
    <t xml:space="preserve">ТУКАН Дар'я</t>
  </si>
  <si>
    <t xml:space="preserve">КОМЕРНА Марія</t>
  </si>
  <si>
    <t xml:space="preserve">БОГАТОВА Сабріна</t>
  </si>
  <si>
    <t xml:space="preserve">1995</t>
  </si>
  <si>
    <t xml:space="preserve">П\К</t>
  </si>
  <si>
    <t xml:space="preserve">ШЕВЧЕНКО Валерія</t>
  </si>
  <si>
    <t xml:space="preserve">ФІНАЛЬНА СЕРІЯ</t>
  </si>
  <si>
    <t xml:space="preserve">Сп. звання, прiзвище</t>
  </si>
  <si>
    <t xml:space="preserve">Квал.</t>
  </si>
  <si>
    <t xml:space="preserve">Постріли</t>
  </si>
  <si>
    <t xml:space="preserve">с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dd\/mm\/yy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0"/>
      <name val="Courier New Cyr"/>
      <family val="3"/>
      <charset val="204"/>
    </font>
    <font>
      <sz val="1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JournalSans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8"/>
      <name val="Times New Roman"/>
      <family val="1"/>
    </font>
    <font>
      <b val="true"/>
      <sz val="9"/>
      <name val="JournalSans"/>
      <family val="0"/>
      <charset val="204"/>
    </font>
    <font>
      <b val="true"/>
      <sz val="10"/>
      <name val="JournalSans"/>
      <family val="0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352440</xdr:colOff>
      <xdr:row>3</xdr:row>
      <xdr:rowOff>190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0480" y="0"/>
          <a:ext cx="633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56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10" min="7" style="0" width="5.13"/>
    <col collapsed="false" customWidth="true" hidden="false" outlineLevel="0" max="11" min="11" style="0" width="6.13"/>
    <col collapsed="false" customWidth="true" hidden="false" outlineLevel="0" max="13" min="12" style="0" width="5.13"/>
    <col collapsed="false" customWidth="true" hidden="false" outlineLevel="0" max="14" min="14" style="0" width="5.28"/>
    <col collapsed="false" customWidth="true" hidden="false" outlineLevel="0" max="15" min="15" style="0" width="5.99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K1" s="4"/>
      <c r="L1" s="4"/>
      <c r="M1" s="4"/>
    </row>
    <row r="2" customFormat="false" ht="20.25" hidden="false" customHeight="false" outlineLevel="0" collapsed="false">
      <c r="A2" s="1"/>
      <c r="B2" s="5"/>
      <c r="D2" s="1"/>
      <c r="F2" s="6" t="s">
        <v>1</v>
      </c>
      <c r="H2" s="7"/>
      <c r="I2" s="7"/>
      <c r="J2" s="7"/>
      <c r="K2" s="7"/>
      <c r="L2" s="7"/>
      <c r="M2" s="7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4"/>
      <c r="M3" s="14"/>
      <c r="N3" s="14"/>
      <c r="O3" s="11"/>
    </row>
    <row r="4" customFormat="false" ht="27.75" hidden="false" customHeight="false" outlineLevel="0" collapsed="false">
      <c r="A4" s="15"/>
      <c r="B4" s="4"/>
      <c r="C4" s="16"/>
      <c r="D4" s="17"/>
      <c r="E4" s="18"/>
      <c r="F4" s="19" t="s">
        <v>4</v>
      </c>
      <c r="G4" s="20"/>
      <c r="H4" s="17"/>
      <c r="J4" s="20"/>
      <c r="K4" s="20"/>
      <c r="L4" s="20"/>
      <c r="M4" s="20"/>
      <c r="N4" s="20"/>
      <c r="O4" s="17"/>
    </row>
    <row r="5" customFormat="false" ht="24" hidden="false" customHeight="false" outlineLevel="0" collapsed="false">
      <c r="A5" s="15"/>
      <c r="B5" s="4"/>
      <c r="C5" s="16"/>
      <c r="D5" s="17"/>
      <c r="E5" s="18"/>
      <c r="F5" s="21" t="s">
        <v>5</v>
      </c>
      <c r="G5" s="20"/>
      <c r="H5" s="17"/>
      <c r="I5" s="7"/>
      <c r="J5" s="20"/>
      <c r="K5" s="20"/>
      <c r="L5" s="20"/>
      <c r="M5" s="20"/>
      <c r="N5" s="20"/>
      <c r="O5" s="17"/>
    </row>
    <row r="6" customFormat="false" ht="15" hidden="false" customHeight="false" outlineLevel="0" collapsed="false">
      <c r="A6" s="22" t="s">
        <v>6</v>
      </c>
      <c r="B6" s="23" t="s">
        <v>7</v>
      </c>
      <c r="C6" s="24"/>
      <c r="D6" s="25"/>
      <c r="E6" s="26" t="s">
        <v>8</v>
      </c>
      <c r="F6" s="27" t="s">
        <v>9</v>
      </c>
      <c r="G6" s="28" t="s">
        <v>10</v>
      </c>
      <c r="H6" s="28"/>
      <c r="I6" s="28"/>
      <c r="J6" s="28"/>
      <c r="K6" s="29" t="s">
        <v>11</v>
      </c>
      <c r="L6" s="30" t="s">
        <v>12</v>
      </c>
      <c r="M6" s="30"/>
      <c r="N6" s="26" t="s">
        <v>13</v>
      </c>
      <c r="O6" s="31" t="s">
        <v>14</v>
      </c>
    </row>
    <row r="7" customFormat="false" ht="15.75" hidden="false" customHeight="false" outlineLevel="0" collapsed="false">
      <c r="A7" s="32" t="s">
        <v>15</v>
      </c>
      <c r="B7" s="33" t="s">
        <v>16</v>
      </c>
      <c r="C7" s="34"/>
      <c r="D7" s="35"/>
      <c r="E7" s="33"/>
      <c r="F7" s="27"/>
      <c r="G7" s="36" t="n">
        <v>1</v>
      </c>
      <c r="H7" s="36" t="n">
        <v>2</v>
      </c>
      <c r="I7" s="36" t="n">
        <v>3</v>
      </c>
      <c r="J7" s="36" t="n">
        <v>4</v>
      </c>
      <c r="K7" s="29"/>
      <c r="L7" s="30"/>
      <c r="M7" s="30"/>
      <c r="N7" s="36" t="s">
        <v>17</v>
      </c>
      <c r="O7" s="37" t="s">
        <v>18</v>
      </c>
    </row>
    <row r="8" customFormat="false" ht="15" hidden="false" customHeight="false" outlineLevel="0" collapsed="false">
      <c r="A8" s="38" t="n">
        <v>1</v>
      </c>
      <c r="B8" s="39" t="n">
        <v>2</v>
      </c>
      <c r="C8" s="40" t="s">
        <v>19</v>
      </c>
      <c r="D8" s="41" t="n">
        <v>1993</v>
      </c>
      <c r="E8" s="42" t="s">
        <v>20</v>
      </c>
      <c r="F8" s="43" t="s">
        <v>21</v>
      </c>
      <c r="G8" s="44" t="n">
        <v>89</v>
      </c>
      <c r="H8" s="44" t="n">
        <v>91</v>
      </c>
      <c r="I8" s="44" t="n">
        <v>97</v>
      </c>
      <c r="J8" s="45" t="n">
        <v>94</v>
      </c>
      <c r="K8" s="46" t="n">
        <f aca="false">SUM(G8:J8)</f>
        <v>371</v>
      </c>
      <c r="L8" s="47" t="n">
        <v>96</v>
      </c>
      <c r="M8" s="48" t="s">
        <v>22</v>
      </c>
      <c r="N8" s="49" t="n">
        <f aca="false">K8+L8</f>
        <v>467</v>
      </c>
      <c r="O8" s="50" t="s">
        <v>23</v>
      </c>
    </row>
    <row r="9" customFormat="false" ht="15" hidden="false" customHeight="false" outlineLevel="0" collapsed="false">
      <c r="A9" s="51" t="n">
        <v>2</v>
      </c>
      <c r="B9" s="52" t="n">
        <v>1</v>
      </c>
      <c r="C9" s="53" t="s">
        <v>24</v>
      </c>
      <c r="D9" s="54" t="n">
        <v>1997</v>
      </c>
      <c r="E9" s="55" t="s">
        <v>25</v>
      </c>
      <c r="F9" s="56" t="s">
        <v>21</v>
      </c>
      <c r="G9" s="57" t="n">
        <v>92</v>
      </c>
      <c r="H9" s="57" t="n">
        <v>95</v>
      </c>
      <c r="I9" s="57" t="n">
        <v>95</v>
      </c>
      <c r="J9" s="58" t="n">
        <v>90</v>
      </c>
      <c r="K9" s="59" t="n">
        <f aca="false">SUM(G9:J9)</f>
        <v>372</v>
      </c>
      <c r="L9" s="60" t="n">
        <v>92</v>
      </c>
      <c r="M9" s="61" t="s">
        <v>26</v>
      </c>
      <c r="N9" s="62" t="n">
        <f aca="false">K9+L9</f>
        <v>464</v>
      </c>
      <c r="O9" s="63" t="s">
        <v>23</v>
      </c>
    </row>
    <row r="10" customFormat="false" ht="15" hidden="false" customHeight="false" outlineLevel="0" collapsed="false">
      <c r="A10" s="51" t="n">
        <v>3</v>
      </c>
      <c r="B10" s="52" t="s">
        <v>23</v>
      </c>
      <c r="C10" s="53" t="s">
        <v>27</v>
      </c>
      <c r="D10" s="54" t="n">
        <v>1993</v>
      </c>
      <c r="E10" s="64" t="s">
        <v>20</v>
      </c>
      <c r="F10" s="56" t="s">
        <v>21</v>
      </c>
      <c r="G10" s="57" t="n">
        <v>90</v>
      </c>
      <c r="H10" s="57" t="n">
        <v>94</v>
      </c>
      <c r="I10" s="57" t="n">
        <v>90</v>
      </c>
      <c r="J10" s="58" t="n">
        <v>91</v>
      </c>
      <c r="K10" s="59" t="n">
        <f aca="false">SUM(G10:J10)</f>
        <v>365</v>
      </c>
      <c r="L10" s="60" t="n">
        <v>95</v>
      </c>
      <c r="M10" s="61" t="s">
        <v>28</v>
      </c>
      <c r="N10" s="62" t="n">
        <f aca="false">K10+L10</f>
        <v>460</v>
      </c>
      <c r="O10" s="63" t="n">
        <v>1</v>
      </c>
    </row>
    <row r="11" customFormat="false" ht="15" hidden="false" customHeight="false" outlineLevel="0" collapsed="false">
      <c r="A11" s="51" t="n">
        <v>4</v>
      </c>
      <c r="B11" s="52" t="s">
        <v>23</v>
      </c>
      <c r="C11" s="65" t="s">
        <v>29</v>
      </c>
      <c r="D11" s="66" t="n">
        <v>35375</v>
      </c>
      <c r="E11" s="55" t="s">
        <v>30</v>
      </c>
      <c r="F11" s="56" t="s">
        <v>21</v>
      </c>
      <c r="G11" s="57" t="n">
        <v>89</v>
      </c>
      <c r="H11" s="57" t="n">
        <v>92</v>
      </c>
      <c r="I11" s="57" t="n">
        <v>90</v>
      </c>
      <c r="J11" s="58" t="n">
        <v>96</v>
      </c>
      <c r="K11" s="59" t="n">
        <f aca="false">SUM(G11:J11)</f>
        <v>367</v>
      </c>
      <c r="L11" s="60" t="n">
        <v>90</v>
      </c>
      <c r="M11" s="61" t="s">
        <v>31</v>
      </c>
      <c r="N11" s="62" t="n">
        <f aca="false">K11+L11</f>
        <v>457</v>
      </c>
      <c r="O11" s="63" t="n">
        <v>1</v>
      </c>
    </row>
    <row r="12" customFormat="false" ht="15" hidden="false" customHeight="false" outlineLevel="0" collapsed="false">
      <c r="A12" s="51" t="n">
        <v>5</v>
      </c>
      <c r="B12" s="52" t="n">
        <v>2</v>
      </c>
      <c r="C12" s="53" t="s">
        <v>32</v>
      </c>
      <c r="D12" s="67" t="n">
        <v>34983</v>
      </c>
      <c r="E12" s="55" t="s">
        <v>25</v>
      </c>
      <c r="F12" s="56" t="s">
        <v>33</v>
      </c>
      <c r="G12" s="57" t="n">
        <v>92</v>
      </c>
      <c r="H12" s="57" t="n">
        <v>89</v>
      </c>
      <c r="I12" s="57" t="n">
        <v>94</v>
      </c>
      <c r="J12" s="58" t="n">
        <v>87</v>
      </c>
      <c r="K12" s="59" t="n">
        <f aca="false">SUM(G12:J12)</f>
        <v>362</v>
      </c>
      <c r="L12" s="60" t="n">
        <v>89</v>
      </c>
      <c r="M12" s="61" t="s">
        <v>34</v>
      </c>
      <c r="N12" s="62" t="n">
        <f aca="false">K12+L12</f>
        <v>451</v>
      </c>
      <c r="O12" s="63" t="n">
        <v>1</v>
      </c>
    </row>
    <row r="13" customFormat="false" ht="15" hidden="false" customHeight="false" outlineLevel="0" collapsed="false">
      <c r="A13" s="51" t="n">
        <v>6</v>
      </c>
      <c r="B13" s="52" t="s">
        <v>23</v>
      </c>
      <c r="C13" s="53" t="s">
        <v>35</v>
      </c>
      <c r="D13" s="54" t="n">
        <v>1996</v>
      </c>
      <c r="E13" s="55" t="s">
        <v>20</v>
      </c>
      <c r="F13" s="56" t="s">
        <v>21</v>
      </c>
      <c r="G13" s="57" t="n">
        <v>91</v>
      </c>
      <c r="H13" s="57" t="n">
        <v>89</v>
      </c>
      <c r="I13" s="57" t="n">
        <v>91</v>
      </c>
      <c r="J13" s="58" t="n">
        <v>91</v>
      </c>
      <c r="K13" s="59" t="n">
        <f aca="false">SUM(G13:J13)</f>
        <v>362</v>
      </c>
      <c r="L13" s="60" t="n">
        <v>87</v>
      </c>
      <c r="M13" s="61" t="s">
        <v>36</v>
      </c>
      <c r="N13" s="62" t="n">
        <f aca="false">K13+L13</f>
        <v>449</v>
      </c>
      <c r="O13" s="63" t="n">
        <v>1</v>
      </c>
    </row>
    <row r="14" customFormat="false" ht="15" hidden="false" customHeight="false" outlineLevel="0" collapsed="false">
      <c r="A14" s="51" t="n">
        <v>7</v>
      </c>
      <c r="B14" s="52" t="n">
        <v>1</v>
      </c>
      <c r="C14" s="53" t="s">
        <v>37</v>
      </c>
      <c r="D14" s="54" t="n">
        <v>1994</v>
      </c>
      <c r="E14" s="55" t="s">
        <v>25</v>
      </c>
      <c r="F14" s="56" t="s">
        <v>38</v>
      </c>
      <c r="G14" s="57" t="n">
        <v>86</v>
      </c>
      <c r="H14" s="57" t="n">
        <v>95</v>
      </c>
      <c r="I14" s="57" t="n">
        <v>92</v>
      </c>
      <c r="J14" s="58" t="n">
        <v>89</v>
      </c>
      <c r="K14" s="59" t="n">
        <f aca="false">SUM(G14:J14)</f>
        <v>362</v>
      </c>
      <c r="L14" s="60" t="n">
        <v>83</v>
      </c>
      <c r="M14" s="61" t="s">
        <v>39</v>
      </c>
      <c r="N14" s="62" t="n">
        <f aca="false">K14+L14</f>
        <v>445</v>
      </c>
      <c r="O14" s="63" t="n">
        <v>1</v>
      </c>
    </row>
    <row r="15" customFormat="false" ht="15" hidden="false" customHeight="false" outlineLevel="0" collapsed="false">
      <c r="A15" s="51" t="n">
        <v>8</v>
      </c>
      <c r="B15" s="52" t="s">
        <v>23</v>
      </c>
      <c r="C15" s="53" t="s">
        <v>40</v>
      </c>
      <c r="D15" s="54" t="n">
        <v>1993</v>
      </c>
      <c r="E15" s="55" t="s">
        <v>20</v>
      </c>
      <c r="F15" s="56" t="s">
        <v>21</v>
      </c>
      <c r="G15" s="57" t="n">
        <v>85</v>
      </c>
      <c r="H15" s="57" t="n">
        <v>91</v>
      </c>
      <c r="I15" s="57" t="n">
        <v>94</v>
      </c>
      <c r="J15" s="58" t="n">
        <v>93</v>
      </c>
      <c r="K15" s="59" t="n">
        <f aca="false">SUM(G15:J15)</f>
        <v>363</v>
      </c>
      <c r="L15" s="60" t="n">
        <v>78</v>
      </c>
      <c r="M15" s="61" t="s">
        <v>41</v>
      </c>
      <c r="N15" s="62" t="n">
        <f aca="false">K15+L15</f>
        <v>441</v>
      </c>
      <c r="O15" s="63" t="n">
        <v>1</v>
      </c>
    </row>
    <row r="16" customFormat="false" ht="15" hidden="false" customHeight="false" outlineLevel="0" collapsed="false">
      <c r="A16" s="51" t="n">
        <v>9</v>
      </c>
      <c r="B16" s="52" t="n">
        <v>1</v>
      </c>
      <c r="C16" s="53" t="s">
        <v>42</v>
      </c>
      <c r="D16" s="54" t="n">
        <v>1996</v>
      </c>
      <c r="E16" s="55" t="s">
        <v>25</v>
      </c>
      <c r="F16" s="56" t="s">
        <v>21</v>
      </c>
      <c r="G16" s="57" t="n">
        <v>90</v>
      </c>
      <c r="H16" s="57" t="n">
        <v>88</v>
      </c>
      <c r="I16" s="57" t="n">
        <v>92</v>
      </c>
      <c r="J16" s="58" t="n">
        <v>90</v>
      </c>
      <c r="K16" s="59" t="n">
        <f aca="false">SUM(G16:J16)</f>
        <v>360</v>
      </c>
      <c r="L16" s="60"/>
      <c r="M16" s="61"/>
      <c r="N16" s="62" t="n">
        <f aca="false">K16+L16</f>
        <v>360</v>
      </c>
      <c r="O16" s="63" t="n">
        <v>1</v>
      </c>
    </row>
    <row r="17" customFormat="false" ht="15" hidden="false" customHeight="false" outlineLevel="0" collapsed="false">
      <c r="A17" s="51" t="n">
        <v>10</v>
      </c>
      <c r="B17" s="52" t="n">
        <v>1</v>
      </c>
      <c r="C17" s="53" t="s">
        <v>43</v>
      </c>
      <c r="D17" s="67" t="n">
        <v>34895</v>
      </c>
      <c r="E17" s="55" t="s">
        <v>44</v>
      </c>
      <c r="F17" s="56" t="s">
        <v>45</v>
      </c>
      <c r="G17" s="57" t="n">
        <v>94</v>
      </c>
      <c r="H17" s="57" t="n">
        <v>85</v>
      </c>
      <c r="I17" s="57" t="n">
        <v>91</v>
      </c>
      <c r="J17" s="58" t="n">
        <v>90</v>
      </c>
      <c r="K17" s="59" t="n">
        <f aca="false">SUM(G17:J17)</f>
        <v>360</v>
      </c>
      <c r="L17" s="60"/>
      <c r="M17" s="61"/>
      <c r="N17" s="62" t="n">
        <f aca="false">K17+L17</f>
        <v>360</v>
      </c>
      <c r="O17" s="63" t="n">
        <v>1</v>
      </c>
    </row>
    <row r="18" customFormat="false" ht="15" hidden="false" customHeight="false" outlineLevel="0" collapsed="false">
      <c r="A18" s="51" t="n">
        <v>11</v>
      </c>
      <c r="B18" s="52" t="s">
        <v>46</v>
      </c>
      <c r="C18" s="53" t="s">
        <v>47</v>
      </c>
      <c r="D18" s="54" t="n">
        <v>1995</v>
      </c>
      <c r="E18" s="55" t="s">
        <v>48</v>
      </c>
      <c r="F18" s="56" t="s">
        <v>38</v>
      </c>
      <c r="G18" s="57" t="n">
        <v>93</v>
      </c>
      <c r="H18" s="57" t="n">
        <v>90</v>
      </c>
      <c r="I18" s="57" t="n">
        <v>88</v>
      </c>
      <c r="J18" s="58" t="n">
        <v>89</v>
      </c>
      <c r="K18" s="59" t="n">
        <f aca="false">SUM(G18:J18)</f>
        <v>360</v>
      </c>
      <c r="L18" s="60"/>
      <c r="M18" s="61"/>
      <c r="N18" s="62" t="n">
        <f aca="false">K18+L18</f>
        <v>360</v>
      </c>
      <c r="O18" s="63" t="n">
        <v>1</v>
      </c>
    </row>
    <row r="19" customFormat="false" ht="15" hidden="false" customHeight="false" outlineLevel="0" collapsed="false">
      <c r="A19" s="51" t="n">
        <v>12</v>
      </c>
      <c r="B19" s="52" t="n">
        <v>2</v>
      </c>
      <c r="C19" s="65" t="s">
        <v>49</v>
      </c>
      <c r="D19" s="67" t="n">
        <v>34618</v>
      </c>
      <c r="E19" s="55" t="s">
        <v>30</v>
      </c>
      <c r="F19" s="56" t="s">
        <v>21</v>
      </c>
      <c r="G19" s="57" t="n">
        <v>89</v>
      </c>
      <c r="H19" s="57" t="n">
        <v>86</v>
      </c>
      <c r="I19" s="57" t="n">
        <v>90</v>
      </c>
      <c r="J19" s="58" t="n">
        <v>91</v>
      </c>
      <c r="K19" s="59" t="n">
        <f aca="false">SUM(G19:J19)</f>
        <v>356</v>
      </c>
      <c r="L19" s="68"/>
      <c r="M19" s="63"/>
      <c r="N19" s="62" t="n">
        <f aca="false">K19+L19</f>
        <v>356</v>
      </c>
      <c r="O19" s="63" t="n">
        <v>2</v>
      </c>
    </row>
    <row r="20" customFormat="false" ht="15" hidden="false" customHeight="false" outlineLevel="0" collapsed="false">
      <c r="A20" s="51" t="n">
        <v>13</v>
      </c>
      <c r="B20" s="52" t="n">
        <v>1</v>
      </c>
      <c r="C20" s="53" t="s">
        <v>50</v>
      </c>
      <c r="D20" s="54" t="n">
        <v>1995</v>
      </c>
      <c r="E20" s="55" t="s">
        <v>51</v>
      </c>
      <c r="F20" s="56" t="s">
        <v>52</v>
      </c>
      <c r="G20" s="57" t="n">
        <v>86</v>
      </c>
      <c r="H20" s="57" t="n">
        <v>86</v>
      </c>
      <c r="I20" s="57" t="n">
        <v>90</v>
      </c>
      <c r="J20" s="58" t="n">
        <v>92</v>
      </c>
      <c r="K20" s="59" t="n">
        <f aca="false">SUM(G20:J20)</f>
        <v>354</v>
      </c>
      <c r="L20" s="60"/>
      <c r="M20" s="61"/>
      <c r="N20" s="62" t="n">
        <f aca="false">K20+L20</f>
        <v>354</v>
      </c>
      <c r="O20" s="63" t="n">
        <v>2</v>
      </c>
    </row>
    <row r="21" customFormat="false" ht="15" hidden="false" customHeight="false" outlineLevel="0" collapsed="false">
      <c r="A21" s="51" t="n">
        <v>14</v>
      </c>
      <c r="B21" s="52" t="n">
        <v>1</v>
      </c>
      <c r="C21" s="53" t="s">
        <v>53</v>
      </c>
      <c r="D21" s="67" t="n">
        <v>34371</v>
      </c>
      <c r="E21" s="55" t="s">
        <v>44</v>
      </c>
      <c r="F21" s="56" t="s">
        <v>21</v>
      </c>
      <c r="G21" s="57" t="n">
        <v>86</v>
      </c>
      <c r="H21" s="57" t="n">
        <v>82</v>
      </c>
      <c r="I21" s="57" t="n">
        <v>91</v>
      </c>
      <c r="J21" s="58" t="n">
        <v>94</v>
      </c>
      <c r="K21" s="59" t="n">
        <f aca="false">SUM(G21:J21)</f>
        <v>353</v>
      </c>
      <c r="L21" s="60"/>
      <c r="M21" s="61"/>
      <c r="N21" s="62" t="n">
        <f aca="false">K21+L21</f>
        <v>353</v>
      </c>
      <c r="O21" s="63" t="n">
        <v>2</v>
      </c>
    </row>
    <row r="22" customFormat="false" ht="15" hidden="false" customHeight="false" outlineLevel="0" collapsed="false">
      <c r="A22" s="51" t="n">
        <v>15</v>
      </c>
      <c r="B22" s="52" t="n">
        <v>1</v>
      </c>
      <c r="C22" s="53" t="s">
        <v>54</v>
      </c>
      <c r="D22" s="54" t="n">
        <v>1997</v>
      </c>
      <c r="E22" s="55" t="s">
        <v>48</v>
      </c>
      <c r="F22" s="56" t="s">
        <v>38</v>
      </c>
      <c r="G22" s="57" t="n">
        <v>88</v>
      </c>
      <c r="H22" s="57" t="n">
        <v>84</v>
      </c>
      <c r="I22" s="57" t="n">
        <v>89</v>
      </c>
      <c r="J22" s="58" t="n">
        <v>89</v>
      </c>
      <c r="K22" s="59" t="n">
        <f aca="false">SUM(G22:J22)</f>
        <v>350</v>
      </c>
      <c r="L22" s="60"/>
      <c r="M22" s="61"/>
      <c r="N22" s="62" t="n">
        <f aca="false">K22+L22</f>
        <v>350</v>
      </c>
      <c r="O22" s="63" t="n">
        <v>2</v>
      </c>
    </row>
    <row r="23" customFormat="false" ht="15" hidden="false" customHeight="false" outlineLevel="0" collapsed="false">
      <c r="A23" s="51" t="n">
        <v>16</v>
      </c>
      <c r="B23" s="52" t="s">
        <v>23</v>
      </c>
      <c r="C23" s="53" t="s">
        <v>55</v>
      </c>
      <c r="D23" s="54" t="n">
        <v>1993</v>
      </c>
      <c r="E23" s="55" t="s">
        <v>56</v>
      </c>
      <c r="F23" s="56" t="s">
        <v>57</v>
      </c>
      <c r="G23" s="57" t="n">
        <v>91</v>
      </c>
      <c r="H23" s="57" t="n">
        <v>88</v>
      </c>
      <c r="I23" s="57" t="n">
        <v>89</v>
      </c>
      <c r="J23" s="58" t="n">
        <v>81</v>
      </c>
      <c r="K23" s="59" t="n">
        <f aca="false">SUM(G23:J23)</f>
        <v>349</v>
      </c>
      <c r="L23" s="60"/>
      <c r="M23" s="61"/>
      <c r="N23" s="62" t="n">
        <f aca="false">K23+L23</f>
        <v>349</v>
      </c>
      <c r="O23" s="63" t="n">
        <v>2</v>
      </c>
    </row>
    <row r="24" customFormat="false" ht="15" hidden="false" customHeight="false" outlineLevel="0" collapsed="false">
      <c r="A24" s="51" t="n">
        <v>17</v>
      </c>
      <c r="B24" s="52" t="n">
        <v>3</v>
      </c>
      <c r="C24" s="53" t="s">
        <v>58</v>
      </c>
      <c r="D24" s="54" t="n">
        <v>1997</v>
      </c>
      <c r="E24" s="55" t="s">
        <v>20</v>
      </c>
      <c r="F24" s="56" t="s">
        <v>21</v>
      </c>
      <c r="G24" s="57" t="n">
        <v>86</v>
      </c>
      <c r="H24" s="57" t="n">
        <v>88</v>
      </c>
      <c r="I24" s="57" t="n">
        <v>86</v>
      </c>
      <c r="J24" s="58" t="n">
        <v>87</v>
      </c>
      <c r="K24" s="59" t="n">
        <f aca="false">SUM(G24:J24)</f>
        <v>347</v>
      </c>
      <c r="L24" s="60"/>
      <c r="M24" s="61"/>
      <c r="N24" s="62" t="n">
        <f aca="false">K24+L24</f>
        <v>347</v>
      </c>
      <c r="O24" s="63" t="n">
        <v>2</v>
      </c>
    </row>
    <row r="25" customFormat="false" ht="15" hidden="false" customHeight="false" outlineLevel="0" collapsed="false">
      <c r="A25" s="51" t="n">
        <v>18</v>
      </c>
      <c r="B25" s="52" t="n">
        <v>2</v>
      </c>
      <c r="C25" s="53" t="s">
        <v>59</v>
      </c>
      <c r="D25" s="67" t="n">
        <v>34792</v>
      </c>
      <c r="E25" s="55" t="s">
        <v>44</v>
      </c>
      <c r="F25" s="56" t="s">
        <v>21</v>
      </c>
      <c r="G25" s="57" t="n">
        <v>89</v>
      </c>
      <c r="H25" s="57" t="n">
        <v>89</v>
      </c>
      <c r="I25" s="57" t="n">
        <v>81</v>
      </c>
      <c r="J25" s="58" t="n">
        <v>87</v>
      </c>
      <c r="K25" s="59" t="n">
        <f aca="false">SUM(G25:J25)</f>
        <v>346</v>
      </c>
      <c r="L25" s="60"/>
      <c r="M25" s="61"/>
      <c r="N25" s="62" t="n">
        <f aca="false">K25+L25</f>
        <v>346</v>
      </c>
      <c r="O25" s="63" t="n">
        <v>2</v>
      </c>
    </row>
    <row r="26" customFormat="false" ht="15" hidden="false" customHeight="false" outlineLevel="0" collapsed="false">
      <c r="A26" s="51" t="n">
        <v>19</v>
      </c>
      <c r="B26" s="52" t="s">
        <v>23</v>
      </c>
      <c r="C26" s="53" t="s">
        <v>60</v>
      </c>
      <c r="D26" s="54" t="n">
        <v>1993</v>
      </c>
      <c r="E26" s="55" t="s">
        <v>20</v>
      </c>
      <c r="F26" s="56" t="s">
        <v>21</v>
      </c>
      <c r="G26" s="57" t="n">
        <v>84</v>
      </c>
      <c r="H26" s="57" t="n">
        <v>80</v>
      </c>
      <c r="I26" s="57" t="n">
        <v>87</v>
      </c>
      <c r="J26" s="58" t="n">
        <v>93</v>
      </c>
      <c r="K26" s="59" t="n">
        <f aca="false">SUM(G26:J26)</f>
        <v>344</v>
      </c>
      <c r="L26" s="60"/>
      <c r="M26" s="61"/>
      <c r="N26" s="62" t="n">
        <f aca="false">K26+L26</f>
        <v>344</v>
      </c>
      <c r="O26" s="63" t="n">
        <v>2</v>
      </c>
    </row>
    <row r="27" customFormat="false" ht="15" hidden="false" customHeight="false" outlineLevel="0" collapsed="false">
      <c r="A27" s="51" t="n">
        <v>20</v>
      </c>
      <c r="B27" s="52" t="n">
        <v>2</v>
      </c>
      <c r="C27" s="53" t="s">
        <v>61</v>
      </c>
      <c r="D27" s="54" t="n">
        <v>1998</v>
      </c>
      <c r="E27" s="55" t="s">
        <v>51</v>
      </c>
      <c r="F27" s="56" t="s">
        <v>52</v>
      </c>
      <c r="G27" s="57" t="n">
        <v>88</v>
      </c>
      <c r="H27" s="57" t="n">
        <v>78</v>
      </c>
      <c r="I27" s="57" t="n">
        <v>91</v>
      </c>
      <c r="J27" s="58" t="n">
        <v>87</v>
      </c>
      <c r="K27" s="59" t="n">
        <f aca="false">SUM(G27:J27)</f>
        <v>344</v>
      </c>
      <c r="L27" s="60"/>
      <c r="M27" s="61"/>
      <c r="N27" s="62" t="n">
        <f aca="false">K27+L27</f>
        <v>344</v>
      </c>
      <c r="O27" s="63" t="n">
        <v>2</v>
      </c>
    </row>
    <row r="28" customFormat="false" ht="15" hidden="false" customHeight="false" outlineLevel="0" collapsed="false">
      <c r="A28" s="51" t="n">
        <v>21</v>
      </c>
      <c r="B28" s="52" t="n">
        <v>2</v>
      </c>
      <c r="C28" s="65" t="s">
        <v>62</v>
      </c>
      <c r="D28" s="54" t="s">
        <v>63</v>
      </c>
      <c r="E28" s="55" t="s">
        <v>25</v>
      </c>
      <c r="F28" s="56" t="s">
        <v>33</v>
      </c>
      <c r="G28" s="57" t="n">
        <v>82</v>
      </c>
      <c r="H28" s="57" t="n">
        <v>85</v>
      </c>
      <c r="I28" s="57" t="n">
        <v>90</v>
      </c>
      <c r="J28" s="58" t="n">
        <v>86</v>
      </c>
      <c r="K28" s="59" t="n">
        <f aca="false">SUM(G28:J28)</f>
        <v>343</v>
      </c>
      <c r="L28" s="60"/>
      <c r="M28" s="61"/>
      <c r="N28" s="62" t="n">
        <f aca="false">K28+L28</f>
        <v>343</v>
      </c>
      <c r="O28" s="63" t="n">
        <v>2</v>
      </c>
    </row>
    <row r="29" customFormat="false" ht="15" hidden="false" customHeight="false" outlineLevel="0" collapsed="false">
      <c r="A29" s="51" t="n">
        <v>22</v>
      </c>
      <c r="B29" s="52" t="n">
        <v>2</v>
      </c>
      <c r="C29" s="53" t="s">
        <v>64</v>
      </c>
      <c r="D29" s="54" t="n">
        <v>1995</v>
      </c>
      <c r="E29" s="55" t="s">
        <v>65</v>
      </c>
      <c r="F29" s="56" t="s">
        <v>38</v>
      </c>
      <c r="G29" s="57" t="n">
        <v>90</v>
      </c>
      <c r="H29" s="57" t="n">
        <v>85</v>
      </c>
      <c r="I29" s="57" t="n">
        <v>81</v>
      </c>
      <c r="J29" s="58" t="n">
        <v>82</v>
      </c>
      <c r="K29" s="59" t="n">
        <f aca="false">SUM(G29:J29)</f>
        <v>338</v>
      </c>
      <c r="L29" s="60"/>
      <c r="M29" s="61"/>
      <c r="N29" s="62" t="n">
        <f aca="false">K29+L29</f>
        <v>338</v>
      </c>
      <c r="O29" s="63" t="n">
        <v>3</v>
      </c>
    </row>
    <row r="30" customFormat="false" ht="15" hidden="false" customHeight="false" outlineLevel="0" collapsed="false">
      <c r="A30" s="51" t="n">
        <v>23</v>
      </c>
      <c r="B30" s="52" t="n">
        <v>2</v>
      </c>
      <c r="C30" s="53" t="s">
        <v>66</v>
      </c>
      <c r="D30" s="67" t="n">
        <v>35190</v>
      </c>
      <c r="E30" s="55" t="s">
        <v>25</v>
      </c>
      <c r="F30" s="56" t="s">
        <v>33</v>
      </c>
      <c r="G30" s="57" t="n">
        <v>79</v>
      </c>
      <c r="H30" s="57" t="n">
        <v>86</v>
      </c>
      <c r="I30" s="57" t="n">
        <v>86</v>
      </c>
      <c r="J30" s="58" t="n">
        <v>85</v>
      </c>
      <c r="K30" s="59" t="n">
        <f aca="false">SUM(G30:J30)</f>
        <v>336</v>
      </c>
      <c r="L30" s="60"/>
      <c r="M30" s="61"/>
      <c r="N30" s="62" t="n">
        <f aca="false">K30+L30</f>
        <v>336</v>
      </c>
      <c r="O30" s="63" t="n">
        <v>3</v>
      </c>
    </row>
    <row r="31" customFormat="false" ht="15" hidden="false" customHeight="false" outlineLevel="0" collapsed="false">
      <c r="A31" s="51" t="n">
        <v>24</v>
      </c>
      <c r="B31" s="52" t="n">
        <v>2</v>
      </c>
      <c r="C31" s="65" t="s">
        <v>67</v>
      </c>
      <c r="D31" s="54" t="n">
        <v>1997</v>
      </c>
      <c r="E31" s="55" t="s">
        <v>25</v>
      </c>
      <c r="F31" s="56" t="s">
        <v>21</v>
      </c>
      <c r="G31" s="57" t="n">
        <v>86</v>
      </c>
      <c r="H31" s="57" t="n">
        <v>90</v>
      </c>
      <c r="I31" s="57" t="n">
        <v>75</v>
      </c>
      <c r="J31" s="58" t="n">
        <v>76</v>
      </c>
      <c r="K31" s="59" t="n">
        <f aca="false">SUM(G31:J31)</f>
        <v>327</v>
      </c>
      <c r="L31" s="60"/>
      <c r="M31" s="61"/>
      <c r="N31" s="62" t="n">
        <f aca="false">K31+L31</f>
        <v>327</v>
      </c>
      <c r="O31" s="63" t="s">
        <v>68</v>
      </c>
    </row>
    <row r="32" customFormat="false" ht="15" hidden="false" customHeight="false" outlineLevel="0" collapsed="false">
      <c r="A32" s="51" t="n">
        <v>25</v>
      </c>
      <c r="B32" s="52" t="n">
        <v>2</v>
      </c>
      <c r="C32" s="53" t="s">
        <v>69</v>
      </c>
      <c r="D32" s="54" t="n">
        <v>1996</v>
      </c>
      <c r="E32" s="55" t="s">
        <v>25</v>
      </c>
      <c r="F32" s="56" t="s">
        <v>21</v>
      </c>
      <c r="G32" s="57" t="n">
        <v>82</v>
      </c>
      <c r="H32" s="57" t="n">
        <v>80</v>
      </c>
      <c r="I32" s="57" t="n">
        <v>79</v>
      </c>
      <c r="J32" s="58" t="n">
        <v>81</v>
      </c>
      <c r="K32" s="59" t="n">
        <f aca="false">SUM(G32:J32)</f>
        <v>322</v>
      </c>
      <c r="L32" s="60"/>
      <c r="M32" s="61"/>
      <c r="N32" s="62" t="n">
        <f aca="false">K32+L32</f>
        <v>322</v>
      </c>
      <c r="O32" s="63" t="s">
        <v>68</v>
      </c>
    </row>
    <row r="33" customFormat="false" ht="15" hidden="false" customHeight="false" outlineLevel="0" collapsed="false">
      <c r="A33" s="51" t="n">
        <v>26</v>
      </c>
      <c r="B33" s="52" t="n">
        <v>2</v>
      </c>
      <c r="C33" s="53" t="s">
        <v>70</v>
      </c>
      <c r="D33" s="54" t="n">
        <v>1993</v>
      </c>
      <c r="E33" s="55" t="s">
        <v>71</v>
      </c>
      <c r="F33" s="56" t="s">
        <v>72</v>
      </c>
      <c r="G33" s="57" t="n">
        <v>72</v>
      </c>
      <c r="H33" s="57" t="n">
        <v>80</v>
      </c>
      <c r="I33" s="57" t="n">
        <v>85</v>
      </c>
      <c r="J33" s="58" t="n">
        <v>80</v>
      </c>
      <c r="K33" s="59" t="n">
        <f aca="false">SUM(G33:J33)</f>
        <v>317</v>
      </c>
      <c r="L33" s="60"/>
      <c r="M33" s="61"/>
      <c r="N33" s="62" t="n">
        <f aca="false">K33+L33</f>
        <v>317</v>
      </c>
      <c r="O33" s="63" t="s">
        <v>68</v>
      </c>
    </row>
    <row r="34" customFormat="false" ht="15" hidden="false" customHeight="false" outlineLevel="0" collapsed="false">
      <c r="A34" s="51" t="n">
        <v>27</v>
      </c>
      <c r="B34" s="52" t="n">
        <v>3</v>
      </c>
      <c r="C34" s="53" t="s">
        <v>73</v>
      </c>
      <c r="D34" s="54" t="n">
        <v>1999</v>
      </c>
      <c r="E34" s="55" t="s">
        <v>20</v>
      </c>
      <c r="F34" s="56" t="s">
        <v>21</v>
      </c>
      <c r="G34" s="57" t="n">
        <v>76</v>
      </c>
      <c r="H34" s="57" t="n">
        <v>77</v>
      </c>
      <c r="I34" s="57" t="n">
        <v>84</v>
      </c>
      <c r="J34" s="58" t="n">
        <v>77</v>
      </c>
      <c r="K34" s="59" t="n">
        <f aca="false">SUM(G34:J34)</f>
        <v>314</v>
      </c>
      <c r="L34" s="60"/>
      <c r="M34" s="61"/>
      <c r="N34" s="62" t="n">
        <f aca="false">K34+L34</f>
        <v>314</v>
      </c>
      <c r="O34" s="63" t="s">
        <v>68</v>
      </c>
    </row>
    <row r="35" customFormat="false" ht="15" hidden="false" customHeight="false" outlineLevel="0" collapsed="false">
      <c r="A35" s="51" t="n">
        <v>28</v>
      </c>
      <c r="B35" s="52" t="n">
        <v>2</v>
      </c>
      <c r="C35" s="53" t="s">
        <v>74</v>
      </c>
      <c r="D35" s="54" t="s">
        <v>75</v>
      </c>
      <c r="E35" s="55" t="s">
        <v>65</v>
      </c>
      <c r="F35" s="56" t="s">
        <v>38</v>
      </c>
      <c r="G35" s="57" t="n">
        <v>76</v>
      </c>
      <c r="H35" s="57" t="n">
        <v>75</v>
      </c>
      <c r="I35" s="57" t="n">
        <v>74</v>
      </c>
      <c r="J35" s="58" t="n">
        <v>87</v>
      </c>
      <c r="K35" s="59" t="n">
        <f aca="false">SUM(G35:J35)</f>
        <v>312</v>
      </c>
      <c r="L35" s="60"/>
      <c r="M35" s="61"/>
      <c r="N35" s="62" t="n">
        <f aca="false">K35+L35</f>
        <v>312</v>
      </c>
      <c r="O35" s="63" t="s">
        <v>68</v>
      </c>
    </row>
    <row r="36" customFormat="false" ht="15" hidden="false" customHeight="false" outlineLevel="0" collapsed="false">
      <c r="A36" s="51" t="n">
        <v>29</v>
      </c>
      <c r="B36" s="52" t="n">
        <v>2</v>
      </c>
      <c r="C36" s="53" t="s">
        <v>76</v>
      </c>
      <c r="D36" s="54" t="n">
        <v>1996</v>
      </c>
      <c r="E36" s="55" t="s">
        <v>25</v>
      </c>
      <c r="F36" s="56" t="s">
        <v>21</v>
      </c>
      <c r="G36" s="57" t="n">
        <v>79</v>
      </c>
      <c r="H36" s="57" t="n">
        <v>83</v>
      </c>
      <c r="I36" s="57" t="n">
        <v>76</v>
      </c>
      <c r="J36" s="58" t="n">
        <v>73</v>
      </c>
      <c r="K36" s="59" t="n">
        <f aca="false">SUM(G36:J36)</f>
        <v>311</v>
      </c>
      <c r="L36" s="60"/>
      <c r="M36" s="61"/>
      <c r="N36" s="62" t="n">
        <f aca="false">K36+L36</f>
        <v>311</v>
      </c>
      <c r="O36" s="63" t="s">
        <v>68</v>
      </c>
    </row>
    <row r="37" customFormat="false" ht="15" hidden="false" customHeight="false" outlineLevel="0" collapsed="false">
      <c r="A37" s="51" t="n">
        <v>30</v>
      </c>
      <c r="B37" s="52" t="n">
        <v>2</v>
      </c>
      <c r="C37" s="53" t="s">
        <v>77</v>
      </c>
      <c r="D37" s="67" t="n">
        <v>35604</v>
      </c>
      <c r="E37" s="55" t="s">
        <v>30</v>
      </c>
      <c r="F37" s="56" t="s">
        <v>21</v>
      </c>
      <c r="G37" s="57" t="n">
        <v>74</v>
      </c>
      <c r="H37" s="57" t="n">
        <v>65</v>
      </c>
      <c r="I37" s="57" t="n">
        <v>78</v>
      </c>
      <c r="J37" s="58" t="n">
        <v>81</v>
      </c>
      <c r="K37" s="59" t="n">
        <f aca="false">SUM(G37:J37)</f>
        <v>298</v>
      </c>
      <c r="L37" s="68"/>
      <c r="M37" s="63"/>
      <c r="N37" s="62" t="n">
        <f aca="false">K37+L37</f>
        <v>298</v>
      </c>
      <c r="O37" s="63" t="s">
        <v>68</v>
      </c>
    </row>
    <row r="38" customFormat="false" ht="15" hidden="false" customHeight="false" outlineLevel="0" collapsed="false">
      <c r="A38" s="51" t="n">
        <v>31</v>
      </c>
      <c r="B38" s="52" t="n">
        <v>3</v>
      </c>
      <c r="C38" s="65" t="s">
        <v>78</v>
      </c>
      <c r="D38" s="54" t="n">
        <v>1998</v>
      </c>
      <c r="E38" s="55" t="s">
        <v>48</v>
      </c>
      <c r="F38" s="56" t="s">
        <v>38</v>
      </c>
      <c r="G38" s="57" t="n">
        <v>58</v>
      </c>
      <c r="H38" s="57" t="n">
        <v>73</v>
      </c>
      <c r="I38" s="57" t="n">
        <v>72</v>
      </c>
      <c r="J38" s="58" t="n">
        <v>68</v>
      </c>
      <c r="K38" s="59" t="n">
        <f aca="false">SUM(G38:J38)</f>
        <v>271</v>
      </c>
      <c r="L38" s="68"/>
      <c r="M38" s="63"/>
      <c r="N38" s="62" t="n">
        <f aca="false">K38+L38</f>
        <v>271</v>
      </c>
      <c r="O38" s="63" t="s">
        <v>68</v>
      </c>
    </row>
    <row r="39" customFormat="false" ht="15" hidden="false" customHeight="false" outlineLevel="0" collapsed="false">
      <c r="A39" s="51" t="n">
        <v>32</v>
      </c>
      <c r="B39" s="52" t="n">
        <v>2</v>
      </c>
      <c r="C39" s="65" t="s">
        <v>79</v>
      </c>
      <c r="D39" s="54" t="s">
        <v>80</v>
      </c>
      <c r="E39" s="55" t="s">
        <v>65</v>
      </c>
      <c r="F39" s="56" t="s">
        <v>38</v>
      </c>
      <c r="G39" s="57" t="n">
        <v>61</v>
      </c>
      <c r="H39" s="57" t="n">
        <v>49</v>
      </c>
      <c r="I39" s="57" t="n">
        <v>59</v>
      </c>
      <c r="J39" s="58" t="n">
        <v>71</v>
      </c>
      <c r="K39" s="59" t="n">
        <f aca="false">SUM(G39:J39)</f>
        <v>240</v>
      </c>
      <c r="L39" s="68"/>
      <c r="M39" s="63"/>
      <c r="N39" s="62" t="n">
        <f aca="false">K39+L39</f>
        <v>240</v>
      </c>
      <c r="O39" s="63" t="s">
        <v>68</v>
      </c>
    </row>
    <row r="40" customFormat="false" ht="15.75" hidden="false" customHeight="false" outlineLevel="0" collapsed="false">
      <c r="A40" s="69" t="s">
        <v>81</v>
      </c>
      <c r="B40" s="70" t="n">
        <v>1</v>
      </c>
      <c r="C40" s="71" t="s">
        <v>82</v>
      </c>
      <c r="D40" s="72" t="n">
        <v>1992</v>
      </c>
      <c r="E40" s="73" t="s">
        <v>25</v>
      </c>
      <c r="F40" s="74" t="s">
        <v>21</v>
      </c>
      <c r="G40" s="75" t="n">
        <v>83</v>
      </c>
      <c r="H40" s="75" t="n">
        <v>91</v>
      </c>
      <c r="I40" s="75" t="n">
        <v>86</v>
      </c>
      <c r="J40" s="76" t="n">
        <v>92</v>
      </c>
      <c r="K40" s="77" t="n">
        <f aca="false">SUM(G40:J40)</f>
        <v>352</v>
      </c>
      <c r="L40" s="78"/>
      <c r="M40" s="79"/>
      <c r="N40" s="80" t="n">
        <f aca="false">K40+L40</f>
        <v>352</v>
      </c>
      <c r="O40" s="79" t="n">
        <v>2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81"/>
      <c r="H41" s="81"/>
      <c r="I41" s="81"/>
      <c r="J41" s="81"/>
      <c r="K41" s="81"/>
      <c r="L41" s="81"/>
      <c r="M41" s="81"/>
      <c r="N41" s="81"/>
      <c r="O41" s="4"/>
    </row>
    <row r="42" customFormat="false" ht="12.75" hidden="false" customHeight="false" outlineLevel="0" collapsed="false">
      <c r="A42" s="4"/>
      <c r="D42" s="82" t="s">
        <v>83</v>
      </c>
      <c r="E42" s="82"/>
      <c r="F42" s="82"/>
      <c r="G42" s="82"/>
      <c r="H42" s="82"/>
      <c r="I42" s="82"/>
      <c r="J42" s="83"/>
      <c r="K42" s="83"/>
      <c r="L42" s="83"/>
      <c r="M42" s="83"/>
      <c r="N42" s="83"/>
      <c r="O42" s="83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  <c r="B44" s="84" t="s">
        <v>84</v>
      </c>
      <c r="C44" s="85"/>
      <c r="D44" s="86" t="s">
        <v>85</v>
      </c>
      <c r="E44" s="87"/>
      <c r="F44" s="88"/>
      <c r="G44" s="89"/>
      <c r="H44" s="89"/>
      <c r="I44" s="89"/>
      <c r="J44" s="89" t="s">
        <v>86</v>
      </c>
      <c r="K44" s="89"/>
      <c r="L44" s="89"/>
      <c r="M44" s="88"/>
      <c r="N44" s="89"/>
      <c r="O44" s="89"/>
    </row>
    <row r="45" customFormat="false" ht="13.5" hidden="false" customHeight="false" outlineLevel="0" collapsed="false">
      <c r="A45" s="4"/>
      <c r="B45" s="90"/>
      <c r="C45" s="91"/>
      <c r="D45" s="92" t="s">
        <v>87</v>
      </c>
      <c r="E45" s="93"/>
      <c r="F45" s="86" t="n">
        <v>1</v>
      </c>
      <c r="G45" s="94" t="n">
        <f aca="false">F45+1</f>
        <v>2</v>
      </c>
      <c r="H45" s="94" t="n">
        <f aca="false">G45+1</f>
        <v>3</v>
      </c>
      <c r="I45" s="94" t="n">
        <f aca="false">H45+1</f>
        <v>4</v>
      </c>
      <c r="J45" s="94" t="n">
        <f aca="false">I45+1</f>
        <v>5</v>
      </c>
      <c r="K45" s="94" t="n">
        <f aca="false">J45+1</f>
        <v>6</v>
      </c>
      <c r="L45" s="94" t="n">
        <f aca="false">K45+1</f>
        <v>7</v>
      </c>
      <c r="M45" s="94" t="n">
        <f aca="false">L45+1</f>
        <v>8</v>
      </c>
      <c r="N45" s="94" t="n">
        <f aca="false">M45+1</f>
        <v>9</v>
      </c>
      <c r="O45" s="94" t="n">
        <f aca="false">N45+1</f>
        <v>10</v>
      </c>
    </row>
    <row r="46" customFormat="false" ht="14.25" hidden="false" customHeight="false" outlineLevel="0" collapsed="false">
      <c r="A46" s="4"/>
      <c r="B46" s="95" t="n">
        <v>2</v>
      </c>
      <c r="C46" s="40" t="s">
        <v>19</v>
      </c>
      <c r="D46" s="46" t="n">
        <v>371</v>
      </c>
      <c r="E46" s="96" t="n">
        <v>2</v>
      </c>
      <c r="F46" s="97" t="n">
        <v>8</v>
      </c>
      <c r="G46" s="98" t="n">
        <v>10</v>
      </c>
      <c r="H46" s="98" t="n">
        <v>10</v>
      </c>
      <c r="I46" s="98" t="n">
        <v>9</v>
      </c>
      <c r="J46" s="98" t="n">
        <v>10</v>
      </c>
      <c r="K46" s="98" t="n">
        <v>10</v>
      </c>
      <c r="L46" s="98" t="n">
        <v>10</v>
      </c>
      <c r="M46" s="98" t="n">
        <v>10</v>
      </c>
      <c r="N46" s="98" t="n">
        <v>9</v>
      </c>
      <c r="O46" s="99" t="n">
        <v>10</v>
      </c>
    </row>
    <row r="47" customFormat="false" ht="14.25" hidden="false" customHeight="false" outlineLevel="0" collapsed="false">
      <c r="A47" s="4"/>
      <c r="B47" s="100" t="n">
        <v>1</v>
      </c>
      <c r="C47" s="53" t="s">
        <v>24</v>
      </c>
      <c r="D47" s="59" t="n">
        <v>372</v>
      </c>
      <c r="E47" s="101" t="n">
        <v>1</v>
      </c>
      <c r="F47" s="102" t="n">
        <v>10</v>
      </c>
      <c r="G47" s="103" t="n">
        <v>8</v>
      </c>
      <c r="H47" s="103" t="n">
        <v>9</v>
      </c>
      <c r="I47" s="103" t="n">
        <v>9</v>
      </c>
      <c r="J47" s="103" t="n">
        <v>10</v>
      </c>
      <c r="K47" s="103" t="n">
        <v>9</v>
      </c>
      <c r="L47" s="103" t="n">
        <v>9</v>
      </c>
      <c r="M47" s="103" t="n">
        <v>9</v>
      </c>
      <c r="N47" s="103" t="n">
        <v>10</v>
      </c>
      <c r="O47" s="104" t="n">
        <v>9</v>
      </c>
    </row>
    <row r="48" customFormat="false" ht="14.25" hidden="false" customHeight="false" outlineLevel="0" collapsed="false">
      <c r="A48" s="4"/>
      <c r="B48" s="100" t="s">
        <v>23</v>
      </c>
      <c r="C48" s="53" t="s">
        <v>27</v>
      </c>
      <c r="D48" s="59" t="n">
        <v>365</v>
      </c>
      <c r="E48" s="101" t="n">
        <v>4</v>
      </c>
      <c r="F48" s="102" t="n">
        <v>10</v>
      </c>
      <c r="G48" s="103" t="n">
        <v>8</v>
      </c>
      <c r="H48" s="103" t="n">
        <v>9</v>
      </c>
      <c r="I48" s="103" t="n">
        <v>10</v>
      </c>
      <c r="J48" s="103" t="n">
        <v>9</v>
      </c>
      <c r="K48" s="103" t="n">
        <v>10</v>
      </c>
      <c r="L48" s="103" t="n">
        <v>10</v>
      </c>
      <c r="M48" s="103" t="n">
        <v>10</v>
      </c>
      <c r="N48" s="103" t="n">
        <v>10</v>
      </c>
      <c r="O48" s="104" t="n">
        <v>9</v>
      </c>
    </row>
    <row r="49" customFormat="false" ht="14.25" hidden="false" customHeight="false" outlineLevel="0" collapsed="false">
      <c r="A49" s="4"/>
      <c r="B49" s="100" t="s">
        <v>23</v>
      </c>
      <c r="C49" s="65" t="s">
        <v>29</v>
      </c>
      <c r="D49" s="59" t="n">
        <v>367</v>
      </c>
      <c r="E49" s="101" t="n">
        <v>3</v>
      </c>
      <c r="F49" s="102" t="n">
        <v>10</v>
      </c>
      <c r="G49" s="103" t="n">
        <v>7</v>
      </c>
      <c r="H49" s="103" t="n">
        <v>9</v>
      </c>
      <c r="I49" s="103" t="n">
        <v>9</v>
      </c>
      <c r="J49" s="103" t="n">
        <v>8</v>
      </c>
      <c r="K49" s="103" t="n">
        <v>10</v>
      </c>
      <c r="L49" s="103" t="n">
        <v>10</v>
      </c>
      <c r="M49" s="103" t="n">
        <v>9</v>
      </c>
      <c r="N49" s="103" t="n">
        <v>10</v>
      </c>
      <c r="O49" s="104" t="n">
        <v>8</v>
      </c>
    </row>
    <row r="50" customFormat="false" ht="14.25" hidden="false" customHeight="false" outlineLevel="0" collapsed="false">
      <c r="A50" s="4"/>
      <c r="B50" s="100" t="n">
        <v>2</v>
      </c>
      <c r="C50" s="53" t="s">
        <v>32</v>
      </c>
      <c r="D50" s="59" t="n">
        <v>362</v>
      </c>
      <c r="E50" s="101" t="n">
        <v>8</v>
      </c>
      <c r="F50" s="102" t="n">
        <v>9</v>
      </c>
      <c r="G50" s="103" t="n">
        <v>9</v>
      </c>
      <c r="H50" s="103" t="n">
        <v>8</v>
      </c>
      <c r="I50" s="103" t="n">
        <v>9</v>
      </c>
      <c r="J50" s="103" t="n">
        <v>9</v>
      </c>
      <c r="K50" s="103" t="n">
        <v>9</v>
      </c>
      <c r="L50" s="103" t="n">
        <v>9</v>
      </c>
      <c r="M50" s="103" t="n">
        <v>9</v>
      </c>
      <c r="N50" s="103" t="n">
        <v>10</v>
      </c>
      <c r="O50" s="104" t="n">
        <v>8</v>
      </c>
    </row>
    <row r="51" customFormat="false" ht="14.25" hidden="false" customHeight="false" outlineLevel="0" collapsed="false">
      <c r="A51" s="4"/>
      <c r="B51" s="100" t="s">
        <v>23</v>
      </c>
      <c r="C51" s="53" t="s">
        <v>35</v>
      </c>
      <c r="D51" s="59" t="n">
        <v>362</v>
      </c>
      <c r="E51" s="101" t="n">
        <v>6</v>
      </c>
      <c r="F51" s="102" t="n">
        <v>8</v>
      </c>
      <c r="G51" s="103" t="n">
        <v>7</v>
      </c>
      <c r="H51" s="103" t="n">
        <v>10</v>
      </c>
      <c r="I51" s="103" t="n">
        <v>9</v>
      </c>
      <c r="J51" s="103" t="n">
        <v>8</v>
      </c>
      <c r="K51" s="103" t="n">
        <v>9</v>
      </c>
      <c r="L51" s="103" t="n">
        <v>8</v>
      </c>
      <c r="M51" s="103" t="n">
        <v>10</v>
      </c>
      <c r="N51" s="103" t="n">
        <v>9</v>
      </c>
      <c r="O51" s="104" t="n">
        <v>9</v>
      </c>
    </row>
    <row r="52" customFormat="false" ht="14.25" hidden="false" customHeight="false" outlineLevel="0" collapsed="false">
      <c r="A52" s="4"/>
      <c r="B52" s="100" t="n">
        <v>1</v>
      </c>
      <c r="C52" s="53" t="s">
        <v>37</v>
      </c>
      <c r="D52" s="59" t="n">
        <v>362</v>
      </c>
      <c r="E52" s="101" t="n">
        <v>7</v>
      </c>
      <c r="F52" s="102" t="n">
        <v>6</v>
      </c>
      <c r="G52" s="103" t="n">
        <v>7</v>
      </c>
      <c r="H52" s="103" t="n">
        <v>7</v>
      </c>
      <c r="I52" s="103" t="n">
        <v>9</v>
      </c>
      <c r="J52" s="103" t="n">
        <v>10</v>
      </c>
      <c r="K52" s="103" t="n">
        <v>9</v>
      </c>
      <c r="L52" s="103" t="n">
        <v>8</v>
      </c>
      <c r="M52" s="103" t="n">
        <v>9</v>
      </c>
      <c r="N52" s="103" t="n">
        <v>8</v>
      </c>
      <c r="O52" s="104" t="n">
        <v>10</v>
      </c>
    </row>
    <row r="53" customFormat="false" ht="15" hidden="false" customHeight="false" outlineLevel="0" collapsed="false">
      <c r="A53" s="4"/>
      <c r="B53" s="105" t="s">
        <v>23</v>
      </c>
      <c r="C53" s="71" t="s">
        <v>40</v>
      </c>
      <c r="D53" s="77" t="n">
        <v>363</v>
      </c>
      <c r="E53" s="106" t="n">
        <v>5</v>
      </c>
      <c r="F53" s="107" t="n">
        <v>7</v>
      </c>
      <c r="G53" s="108" t="n">
        <v>9</v>
      </c>
      <c r="H53" s="108" t="n">
        <v>7</v>
      </c>
      <c r="I53" s="108" t="n">
        <v>8</v>
      </c>
      <c r="J53" s="108" t="n">
        <v>6</v>
      </c>
      <c r="K53" s="108" t="n">
        <v>9</v>
      </c>
      <c r="L53" s="108" t="n">
        <v>8</v>
      </c>
      <c r="M53" s="108" t="n">
        <v>9</v>
      </c>
      <c r="N53" s="108" t="n">
        <v>7</v>
      </c>
      <c r="O53" s="109" t="n">
        <v>8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81"/>
      <c r="H54" s="81"/>
      <c r="I54" s="81"/>
      <c r="J54" s="81"/>
      <c r="K54" s="81"/>
      <c r="L54" s="81"/>
      <c r="M54" s="81"/>
      <c r="N54" s="81"/>
      <c r="O54" s="4"/>
    </row>
    <row r="55" customFormat="false" ht="12.75" hidden="false" customHeight="false" outlineLevel="0" collapsed="false">
      <c r="A55" s="5"/>
      <c r="B55" s="4"/>
      <c r="C55" s="4"/>
      <c r="D55" s="4"/>
      <c r="E55" s="4"/>
      <c r="F55" s="4"/>
      <c r="G55" s="4"/>
      <c r="H55" s="4"/>
      <c r="I55" s="1"/>
      <c r="J55" s="1"/>
      <c r="K55" s="110" t="s">
        <v>88</v>
      </c>
      <c r="L55" s="1"/>
      <c r="M55" s="1"/>
      <c r="N55" s="1"/>
      <c r="O55" s="1"/>
    </row>
    <row r="56" customFormat="false" ht="12.75" hidden="false" customHeight="false" outlineLevel="0" collapsed="false">
      <c r="A56" s="5"/>
      <c r="B56" s="4"/>
      <c r="C56" s="4"/>
      <c r="D56" s="4"/>
      <c r="E56" s="4"/>
      <c r="F56" s="4"/>
      <c r="G56" s="4"/>
      <c r="H56" s="4"/>
      <c r="I56" s="111" t="s">
        <v>89</v>
      </c>
      <c r="J56" s="112"/>
      <c r="K56" s="113"/>
      <c r="L56" s="114" t="s">
        <v>90</v>
      </c>
      <c r="M56" s="115"/>
      <c r="N56" s="115"/>
      <c r="O56" s="11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117" t="s">
        <v>91</v>
      </c>
      <c r="J57" s="118"/>
      <c r="K57" s="119" t="s">
        <v>23</v>
      </c>
      <c r="L57" s="119" t="n">
        <v>1</v>
      </c>
      <c r="M57" s="119" t="n">
        <v>2</v>
      </c>
      <c r="N57" s="119" t="n">
        <v>3</v>
      </c>
      <c r="O57" s="119" t="s">
        <v>92</v>
      </c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120" t="s">
        <v>46</v>
      </c>
      <c r="J58" s="120" t="n">
        <v>1</v>
      </c>
      <c r="K58" s="120"/>
      <c r="L58" s="120" t="n">
        <v>1</v>
      </c>
      <c r="M58" s="120"/>
      <c r="N58" s="120"/>
      <c r="O58" s="120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119" t="s">
        <v>23</v>
      </c>
      <c r="J59" s="119" t="n">
        <v>6</v>
      </c>
      <c r="K59" s="119"/>
      <c r="L59" s="119" t="n">
        <v>4</v>
      </c>
      <c r="M59" s="119" t="n">
        <v>2</v>
      </c>
      <c r="N59" s="119"/>
      <c r="O59" s="119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119" t="n">
        <v>1</v>
      </c>
      <c r="J60" s="119" t="n">
        <v>8</v>
      </c>
      <c r="K60" s="119" t="n">
        <v>1</v>
      </c>
      <c r="L60" s="119" t="n">
        <v>3</v>
      </c>
      <c r="M60" s="119" t="n">
        <v>4</v>
      </c>
      <c r="N60" s="119"/>
      <c r="O60" s="119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119" t="n">
        <v>2</v>
      </c>
      <c r="J61" s="119" t="n">
        <v>15</v>
      </c>
      <c r="K61" s="119" t="n">
        <v>1</v>
      </c>
      <c r="L61" s="119" t="n">
        <v>1</v>
      </c>
      <c r="M61" s="119" t="n">
        <v>4</v>
      </c>
      <c r="N61" s="119" t="n">
        <v>2</v>
      </c>
      <c r="O61" s="119" t="n">
        <v>7</v>
      </c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119" t="n">
        <v>3</v>
      </c>
      <c r="J62" s="119" t="n">
        <v>3</v>
      </c>
      <c r="K62" s="119"/>
      <c r="L62" s="119"/>
      <c r="M62" s="119" t="n">
        <v>1</v>
      </c>
      <c r="N62" s="119"/>
      <c r="O62" s="119" t="n">
        <v>2</v>
      </c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21" t="s">
        <v>93</v>
      </c>
      <c r="J63" s="122" t="n">
        <f aca="false">SUM(J58:J62)</f>
        <v>33</v>
      </c>
      <c r="K63" s="122" t="n">
        <f aca="false">SUM(K58:K61)</f>
        <v>2</v>
      </c>
      <c r="L63" s="122" t="n">
        <f aca="false">SUM(L58:L62)</f>
        <v>9</v>
      </c>
      <c r="M63" s="122" t="n">
        <f aca="false">SUM(M58:M62)</f>
        <v>11</v>
      </c>
      <c r="N63" s="122" t="n">
        <f aca="false">SUM(N58:N61)</f>
        <v>2</v>
      </c>
      <c r="O63" s="122" t="n">
        <f aca="false">SUM(O58:O62)</f>
        <v>9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5"/>
      <c r="B65" s="123" t="s">
        <v>94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"/>
      <c r="M65" s="1"/>
      <c r="N65" s="1"/>
      <c r="O65" s="125" t="s">
        <v>95</v>
      </c>
    </row>
    <row r="66" customFormat="false" ht="12.75" hidden="false" customHeight="false" outlineLevel="0" collapsed="false">
      <c r="A66" s="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B67" s="1"/>
      <c r="C67" s="1"/>
      <c r="D67" s="1"/>
      <c r="E67" s="1"/>
      <c r="F67" s="124"/>
      <c r="G67" s="124"/>
      <c r="H67" s="124"/>
      <c r="I67" s="124"/>
      <c r="J67" s="124"/>
      <c r="K67" s="124"/>
      <c r="L67" s="124"/>
      <c r="M67" s="124"/>
      <c r="N67" s="124"/>
      <c r="O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23" t="s">
        <v>96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4" t="s">
        <v>97</v>
      </c>
    </row>
  </sheetData>
  <mergeCells count="5">
    <mergeCell ref="F6:F7"/>
    <mergeCell ref="G6:J6"/>
    <mergeCell ref="K6:K7"/>
    <mergeCell ref="L6:M7"/>
    <mergeCell ref="D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5:04Z</dcterms:created>
  <dc:creator>batss</dc:creator>
  <dc:description/>
  <dc:language>en-US</dc:language>
  <cp:lastModifiedBy>batss</cp:lastModifiedBy>
  <dcterms:modified xsi:type="dcterms:W3CDTF">2011-02-05T13:15:28Z</dcterms:modified>
  <cp:revision>0</cp:revision>
  <dc:subject/>
  <dc:title/>
</cp:coreProperties>
</file>