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9">
  <si>
    <t xml:space="preserve">Відкритий чемпіонат  України</t>
  </si>
  <si>
    <t xml:space="preserve">з кульової стрільби у приміщенні</t>
  </si>
  <si>
    <t xml:space="preserve">8-14 лютого 2011 р.</t>
  </si>
  <si>
    <t xml:space="preserve">м. Львів, ССК  8 СКА</t>
  </si>
  <si>
    <t xml:space="preserve">м. Львів, НСБ ЛВС</t>
  </si>
  <si>
    <t xml:space="preserve">ГП-11 (чоловіки)</t>
  </si>
  <si>
    <t xml:space="preserve">Рухома мішень, 10 м, 20  пострілів -повільний рух, 20 пострілів - швидкий рух</t>
  </si>
  <si>
    <t xml:space="preserve">Міс-</t>
  </si>
  <si>
    <t xml:space="preserve">Рей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Прим.</t>
  </si>
  <si>
    <t xml:space="preserve">Нар.</t>
  </si>
  <si>
    <t xml:space="preserve">Нараховано балів командам</t>
  </si>
  <si>
    <t xml:space="preserve">це</t>
  </si>
  <si>
    <t xml:space="preserve">тинг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ШВСМ</t>
  </si>
  <si>
    <t xml:space="preserve">Лядишев К.К.</t>
  </si>
  <si>
    <t xml:space="preserve">k</t>
  </si>
  <si>
    <t xml:space="preserve">повільний</t>
  </si>
  <si>
    <t xml:space="preserve">швидкий</t>
  </si>
  <si>
    <t xml:space="preserve">мс</t>
  </si>
  <si>
    <t xml:space="preserve">Днiпропетрoвська-1</t>
  </si>
  <si>
    <t xml:space="preserve">мсмк</t>
  </si>
  <si>
    <t xml:space="preserve">ЧИРВА Єгор</t>
  </si>
  <si>
    <t xml:space="preserve">Укpаїна</t>
  </si>
  <si>
    <t xml:space="preserve">КДЮСШ-1 СКА(Львів)</t>
  </si>
  <si>
    <t xml:space="preserve">Юрченко В.М.</t>
  </si>
  <si>
    <t xml:space="preserve">o</t>
  </si>
  <si>
    <t xml:space="preserve">ЗАПОТІЧНИЙ Лев</t>
  </si>
  <si>
    <t xml:space="preserve">Ярославович</t>
  </si>
  <si>
    <t xml:space="preserve">Ів.-Фpанківська</t>
  </si>
  <si>
    <t xml:space="preserve">МОНУ-ЗСУ</t>
  </si>
  <si>
    <t xml:space="preserve">ДП "Спорт-Майстер"</t>
  </si>
  <si>
    <t xml:space="preserve">Чапала Генадій Миколайович</t>
  </si>
  <si>
    <t xml:space="preserve">Львівська-1</t>
  </si>
  <si>
    <t xml:space="preserve">ЗIНЕНКО Олександр </t>
  </si>
  <si>
    <t xml:space="preserve"> Борисович</t>
  </si>
  <si>
    <t xml:space="preserve">Динамо-Україна</t>
  </si>
  <si>
    <t xml:space="preserve">КМШВСМ(м.Київ)</t>
  </si>
  <si>
    <t xml:space="preserve">Макоцей Андрій Іванович</t>
  </si>
  <si>
    <t xml:space="preserve">ok</t>
  </si>
  <si>
    <t xml:space="preserve">ГIЛЬЧЕНКО Андрiй </t>
  </si>
  <si>
    <t xml:space="preserve"> Миколайович</t>
  </si>
  <si>
    <t xml:space="preserve">м. Київ-1</t>
  </si>
  <si>
    <t xml:space="preserve">Динамо-ЗСУ</t>
  </si>
  <si>
    <t xml:space="preserve">ОНОПКО Олексій</t>
  </si>
  <si>
    <t xml:space="preserve">..92</t>
  </si>
  <si>
    <t xml:space="preserve">ЗСУ</t>
  </si>
  <si>
    <t xml:space="preserve">Вінницька-2</t>
  </si>
  <si>
    <t xml:space="preserve">ВИЛИВАНИЙ Олексій</t>
  </si>
  <si>
    <t xml:space="preserve">ЛДУФК(Львів)</t>
  </si>
  <si>
    <t xml:space="preserve">Коваль Ярослав Володимирович</t>
  </si>
  <si>
    <t xml:space="preserve">САЛАМАХА Олег</t>
  </si>
  <si>
    <t xml:space="preserve">МАЦКЕВИЧ Ігор</t>
  </si>
  <si>
    <t xml:space="preserve">ШВСМ,ДЮСШ"Динамо" (Чернігівська)</t>
  </si>
  <si>
    <t xml:space="preserve">Назаренко Галина Нінелівна</t>
  </si>
  <si>
    <t xml:space="preserve">кмс</t>
  </si>
  <si>
    <t xml:space="preserve">МЕЛЬНІК Назар</t>
  </si>
  <si>
    <t xml:space="preserve">..95</t>
  </si>
  <si>
    <t xml:space="preserve">Україна</t>
  </si>
  <si>
    <t xml:space="preserve">ДЮСШ (Вінниця)</t>
  </si>
  <si>
    <t xml:space="preserve">КОВАЛЬСЬКИЙ Дмитро</t>
  </si>
  <si>
    <t xml:space="preserve">ДОНЧЕНКО Володимир </t>
  </si>
  <si>
    <t xml:space="preserve"> Євгенович</t>
  </si>
  <si>
    <t xml:space="preserve">СДЮШОР "Сигнал"(Львів)</t>
  </si>
  <si>
    <t xml:space="preserve">ЧАУСОВ Дмитро</t>
  </si>
  <si>
    <t xml:space="preserve">І</t>
  </si>
  <si>
    <t xml:space="preserve">ПОДТУРКИН Олександр</t>
  </si>
  <si>
    <t xml:space="preserve">РДЮССШОР(АР Крим)</t>
  </si>
  <si>
    <t xml:space="preserve">Ворона Ігор Вікторович</t>
  </si>
  <si>
    <t xml:space="preserve">ПАВЛИШИН Ігор</t>
  </si>
  <si>
    <t xml:space="preserve">Львiвська</t>
  </si>
  <si>
    <t xml:space="preserve">МНЕЧНИК Юрій</t>
  </si>
  <si>
    <t xml:space="preserve">ЛУФК</t>
  </si>
  <si>
    <t xml:space="preserve">КОВАЛЬ Назар</t>
  </si>
  <si>
    <t xml:space="preserve">..96</t>
  </si>
  <si>
    <t xml:space="preserve">МОНУ</t>
  </si>
  <si>
    <t xml:space="preserve">МАРКІВ Андрій</t>
  </si>
  <si>
    <t xml:space="preserve">Ал-ЖОЛОНІ Нізар</t>
  </si>
  <si>
    <t xml:space="preserve">..94</t>
  </si>
  <si>
    <t xml:space="preserve">УЛЬВАК Олександр </t>
  </si>
  <si>
    <t xml:space="preserve"> Іванович</t>
  </si>
  <si>
    <t xml:space="preserve">СДЮШОР ТЦ "Рогатин", ЛУФК</t>
  </si>
  <si>
    <t xml:space="preserve">Не стріляв через хворобу</t>
  </si>
  <si>
    <t xml:space="preserve">ХРИСТЕНКО Ігор </t>
  </si>
  <si>
    <t xml:space="preserve"> Вікторович</t>
  </si>
  <si>
    <t xml:space="preserve">Чернiгiвська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true" outlineLevel="0" max="3" min="3" style="1" width="1.56"/>
    <col collapsed="false" customWidth="true" hidden="false" outlineLevel="0" max="4" min="4" style="2" width="5.42"/>
    <col collapsed="false" customWidth="true" hidden="false" outlineLevel="0" max="5" min="5" style="3" width="23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3.42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0.56"/>
    <col collapsed="false" customWidth="true" hidden="false" outlineLevel="0" max="16" min="16" style="8" width="1.42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0.85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false" outlineLevel="0" max="33" min="33" style="1" width="4.85"/>
    <col collapsed="false" customWidth="true" hidden="false" outlineLevel="0" max="34" min="34" style="9" width="4.42"/>
    <col collapsed="false" customWidth="true" hidden="false" outlineLevel="0" max="35" min="35" style="9" width="1.13"/>
    <col collapsed="false" customWidth="true" hidden="false" outlineLevel="0" max="36" min="36" style="9" width="5.42"/>
    <col collapsed="false" customWidth="true" hidden="false" outlineLevel="0" max="37" min="37" style="9" width="5.56"/>
    <col collapsed="false" customWidth="true" hidden="false" outlineLevel="0" max="38" min="38" style="9" width="5.99"/>
    <col collapsed="false" customWidth="true" hidden="false" outlineLevel="0" max="39" min="39" style="9" width="5.56"/>
    <col collapsed="false" customWidth="true" hidden="false" outlineLevel="0" max="40" min="40" style="9" width="5.28"/>
    <col collapsed="false" customWidth="true" hidden="false" outlineLevel="0" max="41" min="41" style="9" width="1.7"/>
    <col collapsed="false" customWidth="false" hidden="false" outlineLevel="0" max="257" min="42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9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/>
      <c r="N3" s="19"/>
      <c r="O3" s="19"/>
      <c r="P3" s="19"/>
      <c r="Q3" s="19"/>
      <c r="R3" s="19"/>
      <c r="S3" s="19"/>
      <c r="T3" s="19"/>
      <c r="U3" s="20"/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0"/>
      <c r="AI3" s="19"/>
      <c r="AJ3" s="19"/>
      <c r="AK3" s="18" t="s">
        <v>4</v>
      </c>
      <c r="AL3" s="23"/>
      <c r="AM3" s="23"/>
      <c r="AN3" s="23"/>
      <c r="AO3" s="19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29.2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4"/>
      <c r="J4" s="24"/>
      <c r="K4" s="28"/>
      <c r="M4" s="29" t="s">
        <v>5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8"/>
      <c r="AC4" s="24"/>
      <c r="AD4" s="24"/>
      <c r="AE4" s="24"/>
      <c r="AF4" s="30"/>
      <c r="AG4" s="31"/>
      <c r="AH4" s="24"/>
      <c r="AI4" s="24"/>
      <c r="AJ4" s="24"/>
      <c r="AK4" s="24"/>
      <c r="AL4" s="31"/>
      <c r="AM4" s="31"/>
      <c r="AN4" s="31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4"/>
      <c r="J5" s="24"/>
      <c r="K5" s="28"/>
      <c r="M5" s="32" t="s">
        <v>6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8"/>
      <c r="AC5" s="24"/>
      <c r="AD5" s="24"/>
      <c r="AE5" s="24"/>
      <c r="AF5" s="30"/>
      <c r="AG5" s="31"/>
      <c r="AH5" s="24"/>
      <c r="AI5" s="24"/>
      <c r="AJ5" s="24"/>
      <c r="AK5" s="24"/>
      <c r="AL5" s="31"/>
      <c r="AM5" s="31"/>
      <c r="AN5" s="31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44" customFormat="true" ht="12.75" hidden="false" customHeight="false" outlineLevel="0" collapsed="false">
      <c r="A6" s="33" t="s">
        <v>7</v>
      </c>
      <c r="B6" s="34" t="s">
        <v>8</v>
      </c>
      <c r="C6" s="34"/>
      <c r="D6" s="35" t="s">
        <v>9</v>
      </c>
      <c r="E6" s="36"/>
      <c r="F6" s="37"/>
      <c r="G6" s="37"/>
      <c r="H6" s="34" t="s">
        <v>10</v>
      </c>
      <c r="I6" s="33" t="s">
        <v>11</v>
      </c>
      <c r="J6" s="38"/>
      <c r="K6" s="37"/>
      <c r="L6" s="39"/>
      <c r="M6" s="35"/>
      <c r="N6" s="39"/>
      <c r="O6" s="39" t="s">
        <v>12</v>
      </c>
      <c r="P6" s="39"/>
      <c r="Q6" s="39"/>
      <c r="R6" s="39"/>
      <c r="S6" s="39"/>
      <c r="T6" s="39"/>
      <c r="U6" s="39" t="s">
        <v>13</v>
      </c>
      <c r="V6" s="39"/>
      <c r="W6" s="40"/>
      <c r="X6" s="35"/>
      <c r="Y6" s="41" t="s">
        <v>14</v>
      </c>
      <c r="Z6" s="38"/>
      <c r="AA6" s="40"/>
      <c r="AB6" s="35"/>
      <c r="AC6" s="42" t="s">
        <v>15</v>
      </c>
      <c r="AD6" s="40"/>
      <c r="AE6" s="33" t="s">
        <v>16</v>
      </c>
      <c r="AF6" s="33" t="s">
        <v>17</v>
      </c>
      <c r="AG6" s="33" t="s">
        <v>18</v>
      </c>
      <c r="AH6" s="33" t="s">
        <v>19</v>
      </c>
      <c r="AI6" s="10"/>
      <c r="AJ6" s="10"/>
      <c r="AK6" s="10"/>
      <c r="AL6" s="43" t="s">
        <v>20</v>
      </c>
      <c r="AM6" s="10"/>
      <c r="AN6" s="10"/>
    </row>
    <row r="7" s="44" customFormat="true" ht="13.5" hidden="false" customHeight="false" outlineLevel="0" collapsed="false">
      <c r="A7" s="45" t="s">
        <v>21</v>
      </c>
      <c r="B7" s="46" t="s">
        <v>22</v>
      </c>
      <c r="C7" s="46"/>
      <c r="D7" s="47" t="s">
        <v>23</v>
      </c>
      <c r="E7" s="48"/>
      <c r="F7" s="49"/>
      <c r="G7" s="49"/>
      <c r="H7" s="47"/>
      <c r="I7" s="50"/>
      <c r="J7" s="51"/>
      <c r="K7" s="49"/>
      <c r="L7" s="52"/>
      <c r="M7" s="47"/>
      <c r="N7" s="52"/>
      <c r="O7" s="53"/>
      <c r="P7" s="54"/>
      <c r="Q7" s="54"/>
      <c r="R7" s="53"/>
      <c r="S7" s="54"/>
      <c r="T7" s="54"/>
      <c r="U7" s="53"/>
      <c r="V7" s="54"/>
      <c r="W7" s="55"/>
      <c r="X7" s="56"/>
      <c r="Y7" s="52"/>
      <c r="Z7" s="54"/>
      <c r="AA7" s="57"/>
      <c r="AB7" s="47"/>
      <c r="AC7" s="52"/>
      <c r="AD7" s="58"/>
      <c r="AE7" s="45" t="s">
        <v>24</v>
      </c>
      <c r="AF7" s="45" t="s">
        <v>25</v>
      </c>
      <c r="AG7" s="45"/>
      <c r="AH7" s="45" t="s">
        <v>26</v>
      </c>
      <c r="AI7" s="10"/>
      <c r="AJ7" s="10"/>
      <c r="AK7" s="10"/>
      <c r="AL7" s="10"/>
      <c r="AM7" s="10"/>
      <c r="AN7" s="10"/>
    </row>
    <row r="8" customFormat="false" ht="12.75" hidden="false" customHeight="false" outlineLevel="0" collapsed="false">
      <c r="A8" s="59" t="n">
        <v>1</v>
      </c>
      <c r="B8" s="60" t="n">
        <v>50</v>
      </c>
      <c r="C8" s="61"/>
      <c r="D8" s="62" t="s">
        <v>27</v>
      </c>
      <c r="E8" s="63" t="s">
        <v>28</v>
      </c>
      <c r="F8" s="64" t="s">
        <v>29</v>
      </c>
      <c r="G8" s="65" t="n">
        <v>30391</v>
      </c>
      <c r="H8" s="66" t="s">
        <v>30</v>
      </c>
      <c r="I8" s="67" t="s">
        <v>31</v>
      </c>
      <c r="J8" s="68" t="s">
        <v>32</v>
      </c>
      <c r="K8" s="68" t="s">
        <v>33</v>
      </c>
      <c r="L8" s="68" t="s">
        <v>34</v>
      </c>
      <c r="M8" s="69" t="s">
        <v>35</v>
      </c>
      <c r="N8" s="70" t="n">
        <v>195</v>
      </c>
      <c r="O8" s="70"/>
      <c r="P8" s="71" t="n">
        <v>3</v>
      </c>
      <c r="Q8" s="72" t="s">
        <v>36</v>
      </c>
      <c r="R8" s="68"/>
      <c r="S8" s="68"/>
      <c r="T8" s="68"/>
      <c r="U8" s="70" t="n">
        <v>194</v>
      </c>
      <c r="V8" s="70"/>
      <c r="W8" s="73" t="n">
        <v>1</v>
      </c>
      <c r="X8" s="70" t="n">
        <v>389</v>
      </c>
      <c r="Y8" s="68"/>
      <c r="Z8" s="71" t="n">
        <v>1</v>
      </c>
      <c r="AA8" s="74"/>
      <c r="AB8" s="75"/>
      <c r="AC8" s="71" t="e">
        <f aca="false">NA()</f>
        <v>#N/A</v>
      </c>
      <c r="AD8" s="68"/>
      <c r="AE8" s="76" t="n">
        <v>389</v>
      </c>
      <c r="AF8" s="77" t="s">
        <v>37</v>
      </c>
      <c r="AG8" s="60"/>
      <c r="AH8" s="78" t="n">
        <v>50</v>
      </c>
      <c r="AJ8" s="6" t="s">
        <v>38</v>
      </c>
      <c r="AN8" s="79" t="n">
        <v>235</v>
      </c>
      <c r="AX8" s="26"/>
      <c r="AY8" s="26"/>
      <c r="AZ8" s="26"/>
      <c r="BA8" s="26"/>
      <c r="BB8" s="26"/>
      <c r="BC8" s="26"/>
      <c r="BD8" s="26"/>
      <c r="BE8" s="26"/>
    </row>
    <row r="9" customFormat="false" ht="12.75" hidden="false" customHeight="false" outlineLevel="0" collapsed="false">
      <c r="A9" s="80" t="n">
        <v>2</v>
      </c>
      <c r="B9" s="81" t="n">
        <v>40</v>
      </c>
      <c r="C9" s="82"/>
      <c r="D9" s="83" t="s">
        <v>39</v>
      </c>
      <c r="E9" s="84" t="s">
        <v>40</v>
      </c>
      <c r="F9" s="85"/>
      <c r="G9" s="86" t="n">
        <v>32500</v>
      </c>
      <c r="H9" s="87" t="s">
        <v>38</v>
      </c>
      <c r="I9" s="88" t="s">
        <v>41</v>
      </c>
      <c r="J9" s="26" t="s">
        <v>42</v>
      </c>
      <c r="K9" s="26" t="s">
        <v>43</v>
      </c>
      <c r="L9" s="26" t="s">
        <v>44</v>
      </c>
      <c r="M9" s="89" t="s">
        <v>35</v>
      </c>
      <c r="N9" s="90" t="n">
        <v>197</v>
      </c>
      <c r="O9" s="90"/>
      <c r="P9" s="91" t="n">
        <v>1</v>
      </c>
      <c r="Q9" s="92" t="s">
        <v>36</v>
      </c>
      <c r="R9" s="26"/>
      <c r="S9" s="26"/>
      <c r="T9" s="26"/>
      <c r="U9" s="90" t="n">
        <v>190</v>
      </c>
      <c r="V9" s="90"/>
      <c r="W9" s="93" t="n">
        <v>2</v>
      </c>
      <c r="X9" s="90" t="n">
        <v>387</v>
      </c>
      <c r="Y9" s="26"/>
      <c r="Z9" s="91" t="n">
        <v>2</v>
      </c>
      <c r="AA9" s="94"/>
      <c r="AB9" s="95"/>
      <c r="AC9" s="91" t="e">
        <f aca="false">NA()</f>
        <v>#N/A</v>
      </c>
      <c r="AD9" s="26"/>
      <c r="AE9" s="96" t="n">
        <v>387</v>
      </c>
      <c r="AF9" s="97" t="s">
        <v>37</v>
      </c>
      <c r="AG9" s="81"/>
      <c r="AH9" s="98" t="n">
        <v>40</v>
      </c>
      <c r="AJ9" s="6" t="s">
        <v>30</v>
      </c>
      <c r="AN9" s="79" t="n">
        <v>157.5</v>
      </c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80" t="n">
        <v>3</v>
      </c>
      <c r="B10" s="81" t="n">
        <v>35</v>
      </c>
      <c r="C10" s="82"/>
      <c r="D10" s="83" t="s">
        <v>39</v>
      </c>
      <c r="E10" s="84" t="s">
        <v>45</v>
      </c>
      <c r="F10" s="85" t="s">
        <v>46</v>
      </c>
      <c r="G10" s="86" t="n">
        <v>32629</v>
      </c>
      <c r="H10" s="87" t="s">
        <v>47</v>
      </c>
      <c r="I10" s="88" t="s">
        <v>48</v>
      </c>
      <c r="J10" s="26" t="s">
        <v>49</v>
      </c>
      <c r="K10" s="26" t="s">
        <v>50</v>
      </c>
      <c r="L10" s="26" t="s">
        <v>34</v>
      </c>
      <c r="M10" s="89" t="s">
        <v>35</v>
      </c>
      <c r="N10" s="90" t="n">
        <v>195</v>
      </c>
      <c r="O10" s="90"/>
      <c r="P10" s="91" t="n">
        <v>3</v>
      </c>
      <c r="Q10" s="92" t="s">
        <v>36</v>
      </c>
      <c r="R10" s="26"/>
      <c r="S10" s="26"/>
      <c r="T10" s="26"/>
      <c r="U10" s="90" t="n">
        <v>190</v>
      </c>
      <c r="V10" s="90"/>
      <c r="W10" s="93" t="n">
        <v>2</v>
      </c>
      <c r="X10" s="90" t="n">
        <v>385</v>
      </c>
      <c r="Y10" s="26"/>
      <c r="Z10" s="91" t="n">
        <v>3</v>
      </c>
      <c r="AA10" s="94"/>
      <c r="AB10" s="26"/>
      <c r="AC10" s="26"/>
      <c r="AD10" s="26"/>
      <c r="AE10" s="96" t="n">
        <v>385</v>
      </c>
      <c r="AF10" s="97" t="s">
        <v>37</v>
      </c>
      <c r="AG10" s="81"/>
      <c r="AH10" s="98" t="n">
        <v>35</v>
      </c>
      <c r="AJ10" s="6" t="s">
        <v>51</v>
      </c>
      <c r="AN10" s="79" t="n">
        <v>162.5</v>
      </c>
      <c r="AX10" s="26"/>
      <c r="AY10" s="26"/>
      <c r="AZ10" s="26"/>
      <c r="BA10" s="26"/>
      <c r="BB10" s="26"/>
      <c r="BC10" s="26"/>
      <c r="BD10" s="26"/>
      <c r="BE10" s="26"/>
    </row>
    <row r="11" customFormat="false" ht="12.75" hidden="false" customHeight="false" outlineLevel="0" collapsed="false">
      <c r="A11" s="80" t="n">
        <v>4</v>
      </c>
      <c r="B11" s="81" t="n">
        <v>30</v>
      </c>
      <c r="C11" s="82"/>
      <c r="D11" s="83" t="s">
        <v>27</v>
      </c>
      <c r="E11" s="84" t="s">
        <v>52</v>
      </c>
      <c r="F11" s="85" t="s">
        <v>53</v>
      </c>
      <c r="G11" s="86" t="n">
        <v>28910</v>
      </c>
      <c r="H11" s="87" t="s">
        <v>38</v>
      </c>
      <c r="I11" s="88" t="s">
        <v>54</v>
      </c>
      <c r="J11" s="26" t="s">
        <v>55</v>
      </c>
      <c r="K11" s="26" t="s">
        <v>56</v>
      </c>
      <c r="L11" s="26" t="s">
        <v>57</v>
      </c>
      <c r="M11" s="89" t="s">
        <v>35</v>
      </c>
      <c r="N11" s="90" t="n">
        <v>196</v>
      </c>
      <c r="O11" s="90"/>
      <c r="P11" s="91" t="n">
        <v>2</v>
      </c>
      <c r="Q11" s="92" t="s">
        <v>36</v>
      </c>
      <c r="R11" s="26"/>
      <c r="S11" s="26"/>
      <c r="T11" s="26"/>
      <c r="U11" s="90" t="n">
        <v>188</v>
      </c>
      <c r="V11" s="90"/>
      <c r="W11" s="93" t="n">
        <v>4</v>
      </c>
      <c r="X11" s="90" t="n">
        <v>384</v>
      </c>
      <c r="Y11" s="26"/>
      <c r="Z11" s="91" t="n">
        <v>4</v>
      </c>
      <c r="AA11" s="94"/>
      <c r="AB11" s="26"/>
      <c r="AC11" s="26"/>
      <c r="AD11" s="26"/>
      <c r="AE11" s="96" t="n">
        <v>384</v>
      </c>
      <c r="AF11" s="97" t="s">
        <v>37</v>
      </c>
      <c r="AG11" s="81"/>
      <c r="AH11" s="98" t="n">
        <v>30</v>
      </c>
      <c r="AJ11" s="6" t="s">
        <v>47</v>
      </c>
      <c r="AN11" s="79" t="n">
        <v>110</v>
      </c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80" t="n">
        <v>5</v>
      </c>
      <c r="B12" s="81" t="n">
        <v>25</v>
      </c>
      <c r="C12" s="82"/>
      <c r="D12" s="83" t="s">
        <v>27</v>
      </c>
      <c r="E12" s="84" t="s">
        <v>58</v>
      </c>
      <c r="F12" s="85" t="s">
        <v>59</v>
      </c>
      <c r="G12" s="86" t="n">
        <v>29544</v>
      </c>
      <c r="H12" s="87" t="s">
        <v>60</v>
      </c>
      <c r="I12" s="88" t="s">
        <v>61</v>
      </c>
      <c r="J12" s="26" t="s">
        <v>49</v>
      </c>
      <c r="K12" s="26" t="s">
        <v>50</v>
      </c>
      <c r="L12" s="26" t="s">
        <v>34</v>
      </c>
      <c r="M12" s="89" t="s">
        <v>35</v>
      </c>
      <c r="N12" s="90" t="n">
        <v>195</v>
      </c>
      <c r="O12" s="90"/>
      <c r="P12" s="91" t="n">
        <v>3</v>
      </c>
      <c r="Q12" s="92" t="s">
        <v>36</v>
      </c>
      <c r="R12" s="26"/>
      <c r="S12" s="26"/>
      <c r="T12" s="26"/>
      <c r="U12" s="90" t="n">
        <v>186</v>
      </c>
      <c r="V12" s="90"/>
      <c r="W12" s="93" t="n">
        <v>5</v>
      </c>
      <c r="X12" s="90" t="n">
        <v>381</v>
      </c>
      <c r="Y12" s="26"/>
      <c r="Z12" s="91" t="n">
        <v>5</v>
      </c>
      <c r="AA12" s="94"/>
      <c r="AB12" s="26"/>
      <c r="AC12" s="26"/>
      <c r="AD12" s="26"/>
      <c r="AE12" s="96" t="n">
        <v>381</v>
      </c>
      <c r="AF12" s="97" t="s">
        <v>37</v>
      </c>
      <c r="AG12" s="81"/>
      <c r="AH12" s="98" t="n">
        <v>25</v>
      </c>
      <c r="AJ12" s="6" t="s">
        <v>60</v>
      </c>
      <c r="AN12" s="79" t="n">
        <v>25</v>
      </c>
      <c r="AX12" s="26"/>
      <c r="AY12" s="26"/>
      <c r="AZ12" s="26"/>
      <c r="BA12" s="26"/>
      <c r="BB12" s="26"/>
      <c r="BC12" s="26"/>
      <c r="BD12" s="26"/>
      <c r="BE12" s="26"/>
    </row>
    <row r="13" customFormat="false" ht="12.75" hidden="false" customHeight="false" outlineLevel="0" collapsed="false">
      <c r="A13" s="80" t="n">
        <v>6</v>
      </c>
      <c r="B13" s="81" t="n">
        <v>20</v>
      </c>
      <c r="C13" s="82"/>
      <c r="D13" s="83" t="s">
        <v>37</v>
      </c>
      <c r="E13" s="84" t="s">
        <v>62</v>
      </c>
      <c r="F13" s="85"/>
      <c r="G13" s="86" t="s">
        <v>63</v>
      </c>
      <c r="H13" s="87" t="s">
        <v>51</v>
      </c>
      <c r="I13" s="88" t="s">
        <v>64</v>
      </c>
      <c r="J13" s="26" t="s">
        <v>32</v>
      </c>
      <c r="K13" s="26" t="s">
        <v>33</v>
      </c>
      <c r="L13" s="26" t="s">
        <v>34</v>
      </c>
      <c r="M13" s="89" t="s">
        <v>35</v>
      </c>
      <c r="N13" s="90" t="n">
        <v>193</v>
      </c>
      <c r="O13" s="90"/>
      <c r="P13" s="91" t="n">
        <v>7</v>
      </c>
      <c r="Q13" s="92" t="s">
        <v>36</v>
      </c>
      <c r="R13" s="26"/>
      <c r="S13" s="26"/>
      <c r="T13" s="26"/>
      <c r="U13" s="90" t="n">
        <v>184</v>
      </c>
      <c r="V13" s="90"/>
      <c r="W13" s="93" t="n">
        <v>8</v>
      </c>
      <c r="X13" s="90" t="n">
        <v>377</v>
      </c>
      <c r="Y13" s="26"/>
      <c r="Z13" s="91" t="n">
        <v>6</v>
      </c>
      <c r="AA13" s="94"/>
      <c r="AB13" s="95"/>
      <c r="AC13" s="91" t="e">
        <f aca="false">NA()</f>
        <v>#N/A</v>
      </c>
      <c r="AD13" s="26"/>
      <c r="AE13" s="96" t="n">
        <v>377</v>
      </c>
      <c r="AF13" s="97" t="s">
        <v>37</v>
      </c>
      <c r="AG13" s="99" t="n">
        <v>95</v>
      </c>
      <c r="AH13" s="98" t="n">
        <v>20</v>
      </c>
      <c r="AJ13" s="6" t="s">
        <v>65</v>
      </c>
      <c r="AN13" s="79" t="n">
        <v>102.5</v>
      </c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80" t="n">
        <v>7</v>
      </c>
      <c r="B14" s="81" t="n">
        <v>15</v>
      </c>
      <c r="C14" s="82"/>
      <c r="D14" s="83" t="s">
        <v>39</v>
      </c>
      <c r="E14" s="84" t="s">
        <v>66</v>
      </c>
      <c r="F14" s="85"/>
      <c r="G14" s="86" t="n">
        <v>32214</v>
      </c>
      <c r="H14" s="87" t="s">
        <v>38</v>
      </c>
      <c r="I14" s="88" t="s">
        <v>41</v>
      </c>
      <c r="J14" s="26" t="s">
        <v>67</v>
      </c>
      <c r="K14" s="26" t="s">
        <v>68</v>
      </c>
      <c r="L14" s="26" t="s">
        <v>34</v>
      </c>
      <c r="M14" s="89" t="s">
        <v>35</v>
      </c>
      <c r="N14" s="90" t="n">
        <v>194</v>
      </c>
      <c r="O14" s="90"/>
      <c r="P14" s="91" t="n">
        <v>6</v>
      </c>
      <c r="Q14" s="92" t="s">
        <v>36</v>
      </c>
      <c r="R14" s="26"/>
      <c r="S14" s="26"/>
      <c r="T14" s="26"/>
      <c r="U14" s="90" t="n">
        <v>183</v>
      </c>
      <c r="V14" s="90"/>
      <c r="W14" s="93" t="n">
        <v>9</v>
      </c>
      <c r="X14" s="90" t="n">
        <v>377</v>
      </c>
      <c r="Y14" s="26"/>
      <c r="Z14" s="91" t="n">
        <v>6</v>
      </c>
      <c r="AA14" s="94"/>
      <c r="AB14" s="26"/>
      <c r="AC14" s="26"/>
      <c r="AD14" s="26"/>
      <c r="AE14" s="96" t="n">
        <v>377</v>
      </c>
      <c r="AF14" s="97" t="s">
        <v>37</v>
      </c>
      <c r="AG14" s="99" t="n">
        <v>92</v>
      </c>
      <c r="AH14" s="98" t="n">
        <v>15</v>
      </c>
      <c r="AX14" s="26"/>
      <c r="AY14" s="26"/>
      <c r="AZ14" s="26"/>
      <c r="BA14" s="26"/>
      <c r="BB14" s="26"/>
      <c r="BC14" s="26"/>
      <c r="BD14" s="26"/>
      <c r="BE14" s="26"/>
    </row>
    <row r="15" customFormat="false" ht="12.75" hidden="false" customHeight="false" outlineLevel="0" collapsed="false">
      <c r="A15" s="80" t="n">
        <v>8</v>
      </c>
      <c r="B15" s="81" t="n">
        <v>12.5</v>
      </c>
      <c r="C15" s="82"/>
      <c r="D15" s="83" t="s">
        <v>39</v>
      </c>
      <c r="E15" s="84" t="s">
        <v>69</v>
      </c>
      <c r="F15" s="85"/>
      <c r="G15" s="86" t="n">
        <v>33099</v>
      </c>
      <c r="H15" s="87" t="s">
        <v>51</v>
      </c>
      <c r="I15" s="88" t="s">
        <v>64</v>
      </c>
      <c r="J15" s="26" t="s">
        <v>42</v>
      </c>
      <c r="K15" s="26" t="s">
        <v>43</v>
      </c>
      <c r="L15" s="26" t="s">
        <v>44</v>
      </c>
      <c r="M15" s="89" t="s">
        <v>35</v>
      </c>
      <c r="N15" s="90" t="n">
        <v>190</v>
      </c>
      <c r="O15" s="90"/>
      <c r="P15" s="91" t="n">
        <v>8</v>
      </c>
      <c r="Q15" s="92" t="s">
        <v>36</v>
      </c>
      <c r="R15" s="26"/>
      <c r="S15" s="26"/>
      <c r="T15" s="26"/>
      <c r="U15" s="90" t="n">
        <v>185</v>
      </c>
      <c r="V15" s="90"/>
      <c r="W15" s="93" t="n">
        <v>6</v>
      </c>
      <c r="X15" s="90" t="n">
        <v>375</v>
      </c>
      <c r="Y15" s="26"/>
      <c r="Z15" s="91" t="n">
        <v>8</v>
      </c>
      <c r="AA15" s="94"/>
      <c r="AB15" s="26"/>
      <c r="AC15" s="26"/>
      <c r="AD15" s="26"/>
      <c r="AE15" s="96" t="n">
        <v>375</v>
      </c>
      <c r="AF15" s="97" t="s">
        <v>37</v>
      </c>
      <c r="AG15" s="99"/>
      <c r="AH15" s="98" t="n">
        <v>12.5</v>
      </c>
      <c r="AX15" s="26"/>
      <c r="AY15" s="26"/>
      <c r="AZ15" s="26"/>
      <c r="BA15" s="26"/>
      <c r="BB15" s="26"/>
      <c r="BC15" s="26"/>
      <c r="BD15" s="26"/>
      <c r="BE15" s="26"/>
    </row>
    <row r="16" customFormat="false" ht="12.75" hidden="false" customHeight="false" outlineLevel="0" collapsed="false">
      <c r="A16" s="80" t="n">
        <v>9</v>
      </c>
      <c r="B16" s="81" t="n">
        <v>10</v>
      </c>
      <c r="C16" s="82"/>
      <c r="D16" s="83" t="s">
        <v>39</v>
      </c>
      <c r="E16" s="84" t="s">
        <v>70</v>
      </c>
      <c r="F16" s="85"/>
      <c r="G16" s="86" t="n">
        <v>33062</v>
      </c>
      <c r="H16" s="87" t="s">
        <v>51</v>
      </c>
      <c r="I16" s="88" t="s">
        <v>64</v>
      </c>
      <c r="J16" s="26" t="s">
        <v>71</v>
      </c>
      <c r="K16" s="26" t="s">
        <v>72</v>
      </c>
      <c r="L16" s="26" t="s">
        <v>57</v>
      </c>
      <c r="M16" s="89" t="s">
        <v>35</v>
      </c>
      <c r="N16" s="90" t="n">
        <v>187</v>
      </c>
      <c r="O16" s="90"/>
      <c r="P16" s="91" t="n">
        <v>10</v>
      </c>
      <c r="Q16" s="92" t="s">
        <v>36</v>
      </c>
      <c r="R16" s="26"/>
      <c r="S16" s="26"/>
      <c r="T16" s="26"/>
      <c r="U16" s="90" t="n">
        <v>183</v>
      </c>
      <c r="V16" s="90"/>
      <c r="W16" s="93" t="n">
        <v>9</v>
      </c>
      <c r="X16" s="90" t="n">
        <v>370</v>
      </c>
      <c r="Y16" s="26"/>
      <c r="Z16" s="91" t="n">
        <v>9</v>
      </c>
      <c r="AA16" s="94"/>
      <c r="AB16" s="26"/>
      <c r="AC16" s="26"/>
      <c r="AD16" s="26"/>
      <c r="AE16" s="96" t="n">
        <v>370</v>
      </c>
      <c r="AF16" s="97" t="s">
        <v>73</v>
      </c>
      <c r="AG16" s="99" t="n">
        <v>94</v>
      </c>
      <c r="AH16" s="98" t="n">
        <v>10</v>
      </c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80" t="n">
        <v>10</v>
      </c>
      <c r="B17" s="81" t="n">
        <v>7.5</v>
      </c>
      <c r="C17" s="82"/>
      <c r="D17" s="83" t="n">
        <v>1</v>
      </c>
      <c r="E17" s="84" t="s">
        <v>74</v>
      </c>
      <c r="F17" s="85"/>
      <c r="G17" s="86" t="s">
        <v>75</v>
      </c>
      <c r="H17" s="87" t="s">
        <v>65</v>
      </c>
      <c r="I17" s="88" t="s">
        <v>76</v>
      </c>
      <c r="J17" s="26" t="s">
        <v>77</v>
      </c>
      <c r="K17" s="26" t="s">
        <v>33</v>
      </c>
      <c r="L17" s="26" t="s">
        <v>34</v>
      </c>
      <c r="M17" s="89" t="s">
        <v>35</v>
      </c>
      <c r="N17" s="90" t="n">
        <v>188</v>
      </c>
      <c r="O17" s="90"/>
      <c r="P17" s="91" t="n">
        <v>9</v>
      </c>
      <c r="Q17" s="92" t="s">
        <v>36</v>
      </c>
      <c r="R17" s="26"/>
      <c r="S17" s="26"/>
      <c r="T17" s="26"/>
      <c r="U17" s="90" t="n">
        <v>182</v>
      </c>
      <c r="V17" s="90"/>
      <c r="W17" s="93" t="n">
        <v>11</v>
      </c>
      <c r="X17" s="90" t="n">
        <v>370</v>
      </c>
      <c r="Y17" s="26"/>
      <c r="Z17" s="91" t="n">
        <v>9</v>
      </c>
      <c r="AA17" s="94"/>
      <c r="AB17" s="26"/>
      <c r="AC17" s="26"/>
      <c r="AD17" s="26"/>
      <c r="AE17" s="96" t="n">
        <v>370</v>
      </c>
      <c r="AF17" s="97" t="s">
        <v>73</v>
      </c>
      <c r="AG17" s="99" t="n">
        <v>89</v>
      </c>
      <c r="AH17" s="98" t="n">
        <v>7.5</v>
      </c>
      <c r="AX17" s="26"/>
      <c r="AY17" s="26"/>
      <c r="AZ17" s="26"/>
      <c r="BA17" s="26"/>
      <c r="BB17" s="26"/>
      <c r="BC17" s="26"/>
      <c r="BD17" s="26"/>
      <c r="BE17" s="26"/>
    </row>
    <row r="18" customFormat="false" ht="12.75" hidden="false" customHeight="false" outlineLevel="0" collapsed="false">
      <c r="A18" s="80" t="n">
        <v>11</v>
      </c>
      <c r="B18" s="81" t="n">
        <v>5</v>
      </c>
      <c r="C18" s="82"/>
      <c r="D18" s="83" t="s">
        <v>37</v>
      </c>
      <c r="E18" s="84" t="s">
        <v>78</v>
      </c>
      <c r="F18" s="85"/>
      <c r="G18" s="86" t="n">
        <v>34818</v>
      </c>
      <c r="H18" s="87" t="s">
        <v>65</v>
      </c>
      <c r="I18" s="88" t="s">
        <v>76</v>
      </c>
      <c r="J18" s="26" t="s">
        <v>67</v>
      </c>
      <c r="K18" s="26" t="s">
        <v>43</v>
      </c>
      <c r="L18" s="26" t="s">
        <v>34</v>
      </c>
      <c r="M18" s="89" t="s">
        <v>35</v>
      </c>
      <c r="N18" s="90" t="n">
        <v>179</v>
      </c>
      <c r="O18" s="90"/>
      <c r="P18" s="91" t="n">
        <v>15</v>
      </c>
      <c r="Q18" s="92" t="s">
        <v>36</v>
      </c>
      <c r="R18" s="26"/>
      <c r="S18" s="26"/>
      <c r="T18" s="26"/>
      <c r="U18" s="90" t="n">
        <v>185</v>
      </c>
      <c r="V18" s="90"/>
      <c r="W18" s="93" t="n">
        <v>6</v>
      </c>
      <c r="X18" s="90" t="n">
        <v>364</v>
      </c>
      <c r="Y18" s="26"/>
      <c r="Z18" s="91" t="n">
        <v>11</v>
      </c>
      <c r="AA18" s="94"/>
      <c r="AB18" s="26"/>
      <c r="AC18" s="26"/>
      <c r="AD18" s="26"/>
      <c r="AE18" s="96" t="n">
        <v>364</v>
      </c>
      <c r="AF18" s="97" t="s">
        <v>73</v>
      </c>
      <c r="AG18" s="99"/>
      <c r="AH18" s="98" t="n">
        <v>5</v>
      </c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80" t="n">
        <v>12</v>
      </c>
      <c r="B19" s="81" t="n">
        <v>2.5</v>
      </c>
      <c r="C19" s="82"/>
      <c r="D19" s="83" t="s">
        <v>37</v>
      </c>
      <c r="E19" s="84" t="s">
        <v>79</v>
      </c>
      <c r="F19" s="85" t="s">
        <v>80</v>
      </c>
      <c r="G19" s="86" t="n">
        <v>31271</v>
      </c>
      <c r="H19" s="87" t="s">
        <v>30</v>
      </c>
      <c r="I19" s="88" t="s">
        <v>31</v>
      </c>
      <c r="J19" s="26" t="s">
        <v>81</v>
      </c>
      <c r="K19" s="26" t="s">
        <v>43</v>
      </c>
      <c r="L19" s="26" t="s">
        <v>34</v>
      </c>
      <c r="M19" s="89" t="s">
        <v>35</v>
      </c>
      <c r="N19" s="90" t="n">
        <v>187</v>
      </c>
      <c r="O19" s="90"/>
      <c r="P19" s="91" t="n">
        <v>10</v>
      </c>
      <c r="Q19" s="92" t="s">
        <v>36</v>
      </c>
      <c r="R19" s="26"/>
      <c r="S19" s="26"/>
      <c r="T19" s="26"/>
      <c r="U19" s="90" t="n">
        <v>176</v>
      </c>
      <c r="V19" s="90"/>
      <c r="W19" s="93" t="n">
        <v>12</v>
      </c>
      <c r="X19" s="90" t="n">
        <v>363</v>
      </c>
      <c r="Y19" s="26"/>
      <c r="Z19" s="91" t="n">
        <v>12</v>
      </c>
      <c r="AA19" s="94"/>
      <c r="AB19" s="26"/>
      <c r="AC19" s="26"/>
      <c r="AD19" s="26"/>
      <c r="AE19" s="96" t="n">
        <v>363</v>
      </c>
      <c r="AF19" s="97" t="s">
        <v>73</v>
      </c>
      <c r="AG19" s="81"/>
      <c r="AH19" s="98" t="n">
        <v>2.5</v>
      </c>
    </row>
    <row r="20" customFormat="false" ht="12.75" hidden="false" customHeight="false" outlineLevel="0" collapsed="false">
      <c r="A20" s="80" t="n">
        <v>13</v>
      </c>
      <c r="B20" s="82"/>
      <c r="C20" s="82"/>
      <c r="D20" s="83" t="s">
        <v>73</v>
      </c>
      <c r="E20" s="84" t="s">
        <v>82</v>
      </c>
      <c r="F20" s="85"/>
      <c r="G20" s="86" t="n">
        <v>34504</v>
      </c>
      <c r="H20" s="87" t="s">
        <v>65</v>
      </c>
      <c r="I20" s="88" t="s">
        <v>76</v>
      </c>
      <c r="J20" s="26"/>
      <c r="K20" s="26" t="s">
        <v>68</v>
      </c>
      <c r="L20" s="26" t="s">
        <v>34</v>
      </c>
      <c r="M20" s="89" t="s">
        <v>35</v>
      </c>
      <c r="N20" s="90" t="n">
        <v>183</v>
      </c>
      <c r="O20" s="90"/>
      <c r="P20" s="91" t="n">
        <v>13</v>
      </c>
      <c r="Q20" s="92" t="s">
        <v>36</v>
      </c>
      <c r="R20" s="26"/>
      <c r="S20" s="26"/>
      <c r="T20" s="26"/>
      <c r="U20" s="90" t="n">
        <v>176</v>
      </c>
      <c r="V20" s="90"/>
      <c r="W20" s="93" t="n">
        <v>12</v>
      </c>
      <c r="X20" s="90" t="n">
        <v>359</v>
      </c>
      <c r="Y20" s="26"/>
      <c r="Z20" s="91" t="n">
        <v>13</v>
      </c>
      <c r="AA20" s="94"/>
      <c r="AB20" s="95"/>
      <c r="AC20" s="91" t="e">
        <f aca="false">NA()</f>
        <v>#N/A</v>
      </c>
      <c r="AD20" s="26"/>
      <c r="AE20" s="96" t="n">
        <v>359</v>
      </c>
      <c r="AF20" s="97" t="s">
        <v>83</v>
      </c>
      <c r="AG20" s="100"/>
      <c r="AH20" s="101"/>
    </row>
    <row r="21" customFormat="false" ht="12.75" hidden="false" customHeight="false" outlineLevel="0" collapsed="false">
      <c r="A21" s="80" t="n">
        <v>14</v>
      </c>
      <c r="B21" s="82"/>
      <c r="C21" s="82"/>
      <c r="D21" s="83" t="s">
        <v>73</v>
      </c>
      <c r="E21" s="84" t="s">
        <v>84</v>
      </c>
      <c r="F21" s="85" t="s">
        <v>80</v>
      </c>
      <c r="G21" s="86" t="n">
        <v>33673</v>
      </c>
      <c r="H21" s="87" t="s">
        <v>30</v>
      </c>
      <c r="I21" s="88" t="s">
        <v>31</v>
      </c>
      <c r="J21" s="26" t="s">
        <v>85</v>
      </c>
      <c r="K21" s="26" t="s">
        <v>86</v>
      </c>
      <c r="L21" s="26" t="s">
        <v>34</v>
      </c>
      <c r="M21" s="89" t="s">
        <v>35</v>
      </c>
      <c r="N21" s="90" t="n">
        <v>186</v>
      </c>
      <c r="O21" s="90"/>
      <c r="P21" s="91" t="n">
        <v>12</v>
      </c>
      <c r="Q21" s="92" t="s">
        <v>36</v>
      </c>
      <c r="R21" s="26"/>
      <c r="S21" s="26"/>
      <c r="T21" s="26"/>
      <c r="U21" s="90" t="n">
        <v>170</v>
      </c>
      <c r="V21" s="90"/>
      <c r="W21" s="93" t="n">
        <v>15</v>
      </c>
      <c r="X21" s="90" t="n">
        <v>356</v>
      </c>
      <c r="Y21" s="26"/>
      <c r="Z21" s="91" t="n">
        <v>14</v>
      </c>
      <c r="AA21" s="94"/>
      <c r="AB21" s="26"/>
      <c r="AC21" s="26"/>
      <c r="AD21" s="26"/>
      <c r="AE21" s="96" t="n">
        <v>356</v>
      </c>
      <c r="AF21" s="97" t="s">
        <v>83</v>
      </c>
      <c r="AG21" s="100"/>
      <c r="AH21" s="101"/>
    </row>
    <row r="22" customFormat="false" ht="12.75" hidden="false" customHeight="false" outlineLevel="0" collapsed="false">
      <c r="A22" s="80" t="n">
        <v>15</v>
      </c>
      <c r="B22" s="82"/>
      <c r="C22" s="82"/>
      <c r="D22" s="83" t="n">
        <v>1</v>
      </c>
      <c r="E22" s="84" t="s">
        <v>87</v>
      </c>
      <c r="F22" s="85"/>
      <c r="G22" s="86" t="n">
        <v>34421</v>
      </c>
      <c r="H22" s="87" t="s">
        <v>88</v>
      </c>
      <c r="I22" s="88" t="s">
        <v>64</v>
      </c>
      <c r="J22" s="26" t="s">
        <v>85</v>
      </c>
      <c r="K22" s="26" t="s">
        <v>86</v>
      </c>
      <c r="L22" s="26" t="s">
        <v>34</v>
      </c>
      <c r="M22" s="89" t="s">
        <v>35</v>
      </c>
      <c r="N22" s="90" t="n">
        <v>181</v>
      </c>
      <c r="O22" s="90"/>
      <c r="P22" s="91" t="n">
        <v>14</v>
      </c>
      <c r="Q22" s="92" t="s">
        <v>36</v>
      </c>
      <c r="R22" s="26"/>
      <c r="S22" s="26"/>
      <c r="T22" s="26"/>
      <c r="U22" s="90" t="n">
        <v>169</v>
      </c>
      <c r="V22" s="90"/>
      <c r="W22" s="93" t="n">
        <v>16</v>
      </c>
      <c r="X22" s="90" t="n">
        <v>350</v>
      </c>
      <c r="Y22" s="26"/>
      <c r="Z22" s="91" t="n">
        <v>15</v>
      </c>
      <c r="AA22" s="94"/>
      <c r="AB22" s="26"/>
      <c r="AC22" s="26"/>
      <c r="AD22" s="26"/>
      <c r="AE22" s="96" t="n">
        <v>350</v>
      </c>
      <c r="AF22" s="97" t="s">
        <v>83</v>
      </c>
      <c r="AG22" s="100"/>
      <c r="AH22" s="101"/>
    </row>
    <row r="23" customFormat="false" ht="12.75" hidden="false" customHeight="false" outlineLevel="0" collapsed="false">
      <c r="A23" s="80" t="n">
        <v>16</v>
      </c>
      <c r="B23" s="102"/>
      <c r="C23" s="82"/>
      <c r="D23" s="83" t="n">
        <v>1</v>
      </c>
      <c r="E23" s="84" t="s">
        <v>89</v>
      </c>
      <c r="F23" s="85"/>
      <c r="G23" s="86" t="n">
        <v>34826</v>
      </c>
      <c r="H23" s="87" t="s">
        <v>88</v>
      </c>
      <c r="I23" s="88" t="s">
        <v>64</v>
      </c>
      <c r="J23" s="26" t="s">
        <v>90</v>
      </c>
      <c r="K23" s="26" t="s">
        <v>43</v>
      </c>
      <c r="L23" s="26" t="s">
        <v>34</v>
      </c>
      <c r="M23" s="89" t="s">
        <v>35</v>
      </c>
      <c r="N23" s="90" t="n">
        <v>172</v>
      </c>
      <c r="O23" s="90"/>
      <c r="P23" s="91" t="n">
        <v>16</v>
      </c>
      <c r="Q23" s="92" t="s">
        <v>36</v>
      </c>
      <c r="R23" s="26"/>
      <c r="S23" s="26"/>
      <c r="T23" s="26"/>
      <c r="U23" s="90" t="n">
        <v>161</v>
      </c>
      <c r="V23" s="90"/>
      <c r="W23" s="93" t="n">
        <v>17</v>
      </c>
      <c r="X23" s="90" t="n">
        <v>333</v>
      </c>
      <c r="Y23" s="26"/>
      <c r="Z23" s="91" t="n">
        <v>16</v>
      </c>
      <c r="AA23" s="94"/>
      <c r="AB23" s="26"/>
      <c r="AC23" s="26"/>
      <c r="AD23" s="26"/>
      <c r="AE23" s="96" t="n">
        <v>333</v>
      </c>
      <c r="AF23" s="97"/>
      <c r="AG23" s="100"/>
      <c r="AH23" s="101"/>
    </row>
    <row r="24" customFormat="false" ht="12.75" hidden="false" customHeight="false" outlineLevel="0" collapsed="false">
      <c r="A24" s="80" t="n">
        <v>17</v>
      </c>
      <c r="B24" s="102"/>
      <c r="C24" s="82"/>
      <c r="D24" s="83" t="s">
        <v>73</v>
      </c>
      <c r="E24" s="84" t="s">
        <v>91</v>
      </c>
      <c r="F24" s="85" t="s">
        <v>46</v>
      </c>
      <c r="G24" s="86" t="s">
        <v>92</v>
      </c>
      <c r="H24" s="87" t="s">
        <v>47</v>
      </c>
      <c r="I24" s="88" t="s">
        <v>93</v>
      </c>
      <c r="J24" s="26" t="s">
        <v>49</v>
      </c>
      <c r="K24" s="26" t="s">
        <v>50</v>
      </c>
      <c r="L24" s="26" t="s">
        <v>34</v>
      </c>
      <c r="M24" s="89" t="s">
        <v>35</v>
      </c>
      <c r="N24" s="90" t="n">
        <v>149</v>
      </c>
      <c r="O24" s="90"/>
      <c r="P24" s="91" t="n">
        <v>18</v>
      </c>
      <c r="Q24" s="92" t="s">
        <v>36</v>
      </c>
      <c r="R24" s="26"/>
      <c r="S24" s="26"/>
      <c r="T24" s="26"/>
      <c r="U24" s="90" t="n">
        <v>171</v>
      </c>
      <c r="V24" s="90"/>
      <c r="W24" s="93" t="n">
        <v>14</v>
      </c>
      <c r="X24" s="90" t="n">
        <v>320</v>
      </c>
      <c r="Y24" s="26"/>
      <c r="Z24" s="91" t="n">
        <v>17</v>
      </c>
      <c r="AA24" s="94"/>
      <c r="AB24" s="26"/>
      <c r="AC24" s="26"/>
      <c r="AD24" s="26"/>
      <c r="AE24" s="96" t="n">
        <v>320</v>
      </c>
      <c r="AF24" s="97"/>
      <c r="AG24" s="100"/>
      <c r="AH24" s="101"/>
    </row>
    <row r="25" customFormat="false" ht="12.75" hidden="false" customHeight="false" outlineLevel="0" collapsed="false">
      <c r="A25" s="80" t="n">
        <v>18</v>
      </c>
      <c r="B25" s="102"/>
      <c r="C25" s="82"/>
      <c r="D25" s="83" t="s">
        <v>37</v>
      </c>
      <c r="E25" s="84" t="s">
        <v>94</v>
      </c>
      <c r="F25" s="85"/>
      <c r="G25" s="86" t="n">
        <v>33576</v>
      </c>
      <c r="H25" s="87" t="s">
        <v>47</v>
      </c>
      <c r="I25" s="88" t="s">
        <v>93</v>
      </c>
      <c r="J25" s="26" t="s">
        <v>55</v>
      </c>
      <c r="K25" s="26" t="s">
        <v>50</v>
      </c>
      <c r="L25" s="26" t="s">
        <v>57</v>
      </c>
      <c r="M25" s="89" t="s">
        <v>35</v>
      </c>
      <c r="N25" s="90" t="n">
        <v>169</v>
      </c>
      <c r="O25" s="90"/>
      <c r="P25" s="91" t="n">
        <v>17</v>
      </c>
      <c r="Q25" s="92" t="s">
        <v>36</v>
      </c>
      <c r="R25" s="26"/>
      <c r="S25" s="26"/>
      <c r="T25" s="26"/>
      <c r="U25" s="90" t="n">
        <v>145</v>
      </c>
      <c r="V25" s="90"/>
      <c r="W25" s="93" t="n">
        <v>18</v>
      </c>
      <c r="X25" s="90" t="n">
        <v>314</v>
      </c>
      <c r="Y25" s="26"/>
      <c r="Z25" s="91" t="n">
        <v>18</v>
      </c>
      <c r="AA25" s="94"/>
      <c r="AB25" s="26"/>
      <c r="AC25" s="26"/>
      <c r="AD25" s="26"/>
      <c r="AE25" s="96" t="n">
        <v>314</v>
      </c>
      <c r="AF25" s="97"/>
      <c r="AG25" s="100"/>
      <c r="AH25" s="101"/>
    </row>
    <row r="26" customFormat="false" ht="12.75" hidden="false" customHeight="false" outlineLevel="0" collapsed="false">
      <c r="A26" s="80" t="n">
        <v>19</v>
      </c>
      <c r="B26" s="102"/>
      <c r="C26" s="82"/>
      <c r="D26" s="83" t="n">
        <v>1</v>
      </c>
      <c r="E26" s="84" t="s">
        <v>95</v>
      </c>
      <c r="F26" s="85"/>
      <c r="G26" s="86" t="s">
        <v>96</v>
      </c>
      <c r="H26" s="87" t="s">
        <v>88</v>
      </c>
      <c r="I26" s="88" t="s">
        <v>64</v>
      </c>
      <c r="J26" s="26" t="s">
        <v>85</v>
      </c>
      <c r="K26" s="26" t="s">
        <v>86</v>
      </c>
      <c r="L26" s="26" t="s">
        <v>34</v>
      </c>
      <c r="M26" s="89" t="s">
        <v>35</v>
      </c>
      <c r="N26" s="90" t="n">
        <v>125</v>
      </c>
      <c r="O26" s="90"/>
      <c r="P26" s="91" t="n">
        <v>19</v>
      </c>
      <c r="Q26" s="92" t="s">
        <v>36</v>
      </c>
      <c r="R26" s="26"/>
      <c r="S26" s="26"/>
      <c r="T26" s="26"/>
      <c r="U26" s="90" t="n">
        <v>120</v>
      </c>
      <c r="V26" s="90"/>
      <c r="W26" s="93" t="n">
        <v>19</v>
      </c>
      <c r="X26" s="90" t="n">
        <v>245</v>
      </c>
      <c r="Y26" s="26"/>
      <c r="Z26" s="91" t="n">
        <v>19</v>
      </c>
      <c r="AA26" s="94"/>
      <c r="AB26" s="26"/>
      <c r="AC26" s="26"/>
      <c r="AD26" s="26"/>
      <c r="AE26" s="96" t="n">
        <v>245</v>
      </c>
      <c r="AF26" s="97"/>
      <c r="AG26" s="100"/>
      <c r="AH26" s="101"/>
    </row>
    <row r="27" customFormat="false" ht="12.75" hidden="false" customHeight="false" outlineLevel="0" collapsed="false">
      <c r="A27" s="80"/>
      <c r="B27" s="82"/>
      <c r="C27" s="82"/>
      <c r="D27" s="83" t="s">
        <v>27</v>
      </c>
      <c r="E27" s="84" t="s">
        <v>97</v>
      </c>
      <c r="F27" s="85" t="s">
        <v>98</v>
      </c>
      <c r="G27" s="86" t="n">
        <v>27613</v>
      </c>
      <c r="H27" s="87" t="s">
        <v>60</v>
      </c>
      <c r="I27" s="88" t="s">
        <v>64</v>
      </c>
      <c r="J27" s="26" t="s">
        <v>99</v>
      </c>
      <c r="K27" s="26" t="s">
        <v>68</v>
      </c>
      <c r="L27" s="26" t="s">
        <v>34</v>
      </c>
      <c r="M27" s="103" t="s">
        <v>100</v>
      </c>
      <c r="N27" s="90"/>
      <c r="O27" s="90"/>
      <c r="P27" s="91"/>
      <c r="Q27" s="92"/>
      <c r="R27" s="26"/>
      <c r="S27" s="26"/>
      <c r="T27" s="26"/>
      <c r="U27" s="90"/>
      <c r="V27" s="90"/>
      <c r="W27" s="93"/>
      <c r="X27" s="90"/>
      <c r="Y27" s="26"/>
      <c r="Z27" s="91"/>
      <c r="AA27" s="94"/>
      <c r="AB27" s="95"/>
      <c r="AC27" s="91"/>
      <c r="AD27" s="26"/>
      <c r="AE27" s="100"/>
      <c r="AF27" s="97"/>
      <c r="AG27" s="100"/>
      <c r="AH27" s="101"/>
    </row>
    <row r="28" customFormat="false" ht="13.5" hidden="false" customHeight="false" outlineLevel="0" collapsed="false">
      <c r="A28" s="104"/>
      <c r="B28" s="105"/>
      <c r="C28" s="105"/>
      <c r="D28" s="106" t="s">
        <v>39</v>
      </c>
      <c r="E28" s="107" t="s">
        <v>101</v>
      </c>
      <c r="F28" s="108" t="s">
        <v>102</v>
      </c>
      <c r="G28" s="109" t="n">
        <v>30049</v>
      </c>
      <c r="H28" s="110" t="s">
        <v>103</v>
      </c>
      <c r="I28" s="111" t="s">
        <v>31</v>
      </c>
      <c r="J28" s="112" t="s">
        <v>42</v>
      </c>
      <c r="K28" s="112" t="s">
        <v>43</v>
      </c>
      <c r="L28" s="112" t="s">
        <v>44</v>
      </c>
      <c r="M28" s="113" t="s">
        <v>100</v>
      </c>
      <c r="N28" s="114"/>
      <c r="O28" s="114"/>
      <c r="P28" s="115"/>
      <c r="Q28" s="116"/>
      <c r="R28" s="112"/>
      <c r="S28" s="112"/>
      <c r="T28" s="112"/>
      <c r="U28" s="114"/>
      <c r="V28" s="114"/>
      <c r="W28" s="117"/>
      <c r="X28" s="114"/>
      <c r="Y28" s="112"/>
      <c r="Z28" s="115"/>
      <c r="AA28" s="118"/>
      <c r="AB28" s="119"/>
      <c r="AC28" s="115"/>
      <c r="AD28" s="112"/>
      <c r="AE28" s="120"/>
      <c r="AF28" s="121"/>
      <c r="AG28" s="120"/>
      <c r="AH28" s="122"/>
    </row>
    <row r="29" customFormat="false" ht="3.75" hidden="false" customHeight="true" outlineLevel="0" collapsed="false">
      <c r="D29" s="79"/>
      <c r="E29" s="84"/>
      <c r="F29" s="85"/>
      <c r="G29" s="123"/>
      <c r="H29" s="6"/>
      <c r="J29" s="9"/>
      <c r="K29" s="9"/>
      <c r="L29" s="9"/>
      <c r="M29" s="124"/>
      <c r="N29" s="1"/>
      <c r="O29" s="1"/>
      <c r="P29" s="125"/>
      <c r="Q29" s="124"/>
      <c r="W29" s="125"/>
      <c r="Z29" s="125"/>
      <c r="AG29" s="79"/>
    </row>
    <row r="30" customFormat="false" ht="15" hidden="false" customHeight="false" outlineLevel="0" collapsed="false">
      <c r="D30" s="9"/>
      <c r="E30" s="9"/>
      <c r="F30" s="9"/>
      <c r="G30" s="9"/>
      <c r="H30" s="126" t="s">
        <v>104</v>
      </c>
      <c r="I30" s="9"/>
      <c r="J30" s="9"/>
      <c r="K30" s="9"/>
      <c r="L30" s="9"/>
      <c r="M30" s="9"/>
      <c r="N30" s="1"/>
      <c r="O30" s="1"/>
      <c r="P30" s="1"/>
      <c r="Q30" s="9"/>
      <c r="AG30" s="7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7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7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79"/>
      <c r="AH33" s="127" t="s">
        <v>105</v>
      </c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7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90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90"/>
      <c r="AL36" s="128" t="s">
        <v>106</v>
      </c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0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  <c r="AG38" s="90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90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90"/>
      <c r="AH40" s="127" t="s">
        <v>107</v>
      </c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0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90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0"/>
      <c r="AL43" s="128" t="s">
        <v>108</v>
      </c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0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0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9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9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9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9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9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90"/>
    </row>
    <row r="52" customFormat="false" ht="12.75" hidden="false" customHeight="false" outlineLevel="0" collapsed="false">
      <c r="D52" s="6"/>
      <c r="E52" s="26"/>
      <c r="F52" s="26"/>
      <c r="G52" s="79"/>
      <c r="H52" s="6"/>
      <c r="I52" s="79"/>
      <c r="J52" s="9"/>
      <c r="K52" s="9"/>
      <c r="L52" s="9"/>
      <c r="M52" s="1"/>
      <c r="N52" s="1"/>
      <c r="O52" s="1"/>
      <c r="P52" s="1"/>
      <c r="Q52" s="9"/>
      <c r="AG52" s="90"/>
      <c r="AH52" s="90"/>
    </row>
    <row r="53" customFormat="false" ht="12.75" hidden="false" customHeight="false" outlineLevel="0" collapsed="false">
      <c r="D53" s="6"/>
      <c r="E53" s="9"/>
      <c r="F53" s="26"/>
      <c r="G53" s="79"/>
      <c r="H53" s="6"/>
      <c r="I53" s="79"/>
      <c r="J53" s="9"/>
      <c r="K53" s="9"/>
      <c r="L53" s="9"/>
      <c r="M53" s="9"/>
      <c r="N53" s="9"/>
      <c r="O53" s="1"/>
      <c r="P53" s="1"/>
      <c r="Q53" s="9"/>
      <c r="AG53" s="90"/>
      <c r="AH53" s="90"/>
    </row>
    <row r="54" customFormat="false" ht="12.75" hidden="false" customHeight="false" outlineLevel="0" collapsed="false">
      <c r="D54" s="6"/>
      <c r="E54" s="9"/>
      <c r="F54" s="26"/>
      <c r="G54" s="79"/>
      <c r="H54" s="6"/>
      <c r="I54" s="79"/>
      <c r="J54" s="9"/>
      <c r="K54" s="9"/>
      <c r="L54" s="9"/>
      <c r="M54" s="9"/>
      <c r="N54" s="128"/>
      <c r="O54" s="1"/>
      <c r="P54" s="1"/>
      <c r="Q54" s="9"/>
      <c r="AG54" s="90"/>
      <c r="AH54" s="90"/>
    </row>
    <row r="55" customFormat="false" ht="12.75" hidden="false" customHeight="false" outlineLevel="0" collapsed="false">
      <c r="D55" s="6"/>
      <c r="E55" s="9"/>
      <c r="F55" s="26"/>
      <c r="G55" s="79"/>
      <c r="H55" s="26"/>
      <c r="I55" s="79"/>
      <c r="J55" s="9"/>
      <c r="K55" s="9"/>
      <c r="L55" s="9"/>
      <c r="M55" s="9"/>
      <c r="N55" s="9"/>
      <c r="O55" s="1"/>
      <c r="P55" s="1"/>
      <c r="Q55" s="9"/>
      <c r="AG55" s="90"/>
      <c r="AH55" s="90"/>
    </row>
    <row r="56" customFormat="false" ht="12.75" hidden="false" customHeight="false" outlineLevel="0" collapsed="false">
      <c r="D56" s="26"/>
      <c r="E56" s="26"/>
      <c r="F56" s="26"/>
      <c r="G56" s="6"/>
      <c r="H56" s="6"/>
      <c r="I56" s="79"/>
      <c r="J56" s="9"/>
      <c r="K56" s="9"/>
      <c r="L56" s="9"/>
      <c r="M56" s="9"/>
      <c r="N56" s="128"/>
      <c r="O56" s="1"/>
      <c r="P56" s="1"/>
      <c r="Q56" s="9"/>
      <c r="AG56" s="90"/>
      <c r="AH56" s="90"/>
    </row>
    <row r="57" customFormat="false" ht="12.75" hidden="false" customHeight="false" outlineLevel="0" collapsed="false">
      <c r="D57" s="9"/>
      <c r="E57" s="9"/>
      <c r="F57" s="9"/>
      <c r="G57" s="6"/>
      <c r="H57" s="26"/>
      <c r="I57" s="79"/>
      <c r="J57" s="9"/>
      <c r="K57" s="9"/>
      <c r="L57" s="9"/>
      <c r="M57" s="9"/>
      <c r="N57" s="128"/>
      <c r="O57" s="1"/>
      <c r="P57" s="1"/>
      <c r="Q57" s="9"/>
      <c r="AG57" s="90"/>
      <c r="AH57" s="90"/>
    </row>
    <row r="58" customFormat="false" ht="12.75" hidden="false" customHeight="false" outlineLevel="0" collapsed="false">
      <c r="D58" s="9"/>
      <c r="E58" s="9"/>
      <c r="F58" s="9"/>
      <c r="G58" s="6"/>
      <c r="H58" s="26"/>
      <c r="I58" s="79"/>
      <c r="J58" s="9"/>
      <c r="K58" s="9"/>
      <c r="L58" s="9"/>
      <c r="M58" s="9"/>
      <c r="N58" s="128"/>
      <c r="O58" s="1"/>
      <c r="P58" s="1"/>
      <c r="Q58" s="9"/>
      <c r="AG58" s="90"/>
      <c r="AH58" s="9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28"/>
      <c r="O59" s="1"/>
      <c r="P59" s="1"/>
      <c r="Q59" s="9"/>
      <c r="AG59" s="90"/>
      <c r="AH59" s="9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28"/>
      <c r="O60" s="1"/>
      <c r="P60" s="1"/>
      <c r="Q60" s="9"/>
      <c r="AG60" s="90"/>
      <c r="AH60" s="9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28"/>
      <c r="O61" s="1"/>
      <c r="P61" s="1"/>
      <c r="Q61" s="9"/>
      <c r="AG61" s="90"/>
      <c r="AH61" s="9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6"/>
      <c r="I67" s="7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6"/>
      <c r="I68" s="7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6"/>
      <c r="I69" s="7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6"/>
      <c r="I70" s="7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6"/>
      <c r="I71" s="7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6"/>
      <c r="I72" s="7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6"/>
      <c r="I73" s="7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6"/>
      <c r="I74" s="7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6"/>
      <c r="I75" s="7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6"/>
      <c r="I76" s="7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6"/>
      <c r="I77" s="7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6"/>
      <c r="I78" s="7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</sheetData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Admin</cp:lastModifiedBy>
  <cp:lastPrinted>2011-02-11T12:27:15Z</cp:lastPrinted>
  <dcterms:modified xsi:type="dcterms:W3CDTF">2011-02-12T20:55:58Z</dcterms:modified>
  <cp:revision>0</cp:revision>
  <dc:subject/>
  <dc:title/>
</cp:coreProperties>
</file>