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96">
  <si>
    <t xml:space="preserve">Відкритий чемпіонат  України</t>
  </si>
  <si>
    <t xml:space="preserve">з кульової стрільби у приміщенні</t>
  </si>
  <si>
    <t xml:space="preserve">    8-14 лютого 2011 р.</t>
  </si>
  <si>
    <t xml:space="preserve">м. Львів, ССК  8 СКА</t>
  </si>
  <si>
    <t xml:space="preserve">м. Львів,  НСБЛВС</t>
  </si>
  <si>
    <t xml:space="preserve">МГ-9 (жінки)</t>
  </si>
  <si>
    <t xml:space="preserve">          довільна гвинтівка, 50 м, 60 пострілів лежачи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БОРИСОВА Євгенія</t>
  </si>
  <si>
    <t xml:space="preserve">Одеська-м.Київ-2</t>
  </si>
  <si>
    <t xml:space="preserve">ЗСУ-МОНУ</t>
  </si>
  <si>
    <t xml:space="preserve">ДЮСШ-3(Одеса)</t>
  </si>
  <si>
    <t xml:space="preserve">Чикалова Ольга Михайлівна</t>
  </si>
  <si>
    <t xml:space="preserve">k</t>
  </si>
  <si>
    <t xml:space="preserve">ЧУЛИК Юлiя </t>
  </si>
  <si>
    <t xml:space="preserve"> Дмитрівна</t>
  </si>
  <si>
    <t xml:space="preserve">Львівська-1</t>
  </si>
  <si>
    <t xml:space="preserve">Динамо</t>
  </si>
  <si>
    <t xml:space="preserve">ШВСМ (Львів)</t>
  </si>
  <si>
    <t xml:space="preserve">Теселкін Валерій Васильович</t>
  </si>
  <si>
    <t xml:space="preserve">НІКІТЕНКО Карина</t>
  </si>
  <si>
    <t xml:space="preserve">..87</t>
  </si>
  <si>
    <t xml:space="preserve">Донецька</t>
  </si>
  <si>
    <t xml:space="preserve">КДЮСШ (Донецьк)</t>
  </si>
  <si>
    <t xml:space="preserve">Сухорукова Ірина Генадієвна</t>
  </si>
  <si>
    <t xml:space="preserve">ТИХОВА Дар'я</t>
  </si>
  <si>
    <t xml:space="preserve">Олександрівна</t>
  </si>
  <si>
    <t xml:space="preserve">Херсонська-1-АР Крим</t>
  </si>
  <si>
    <t xml:space="preserve">Динамо,ШВСМ</t>
  </si>
  <si>
    <t xml:space="preserve">ШВСМ(Херсон)</t>
  </si>
  <si>
    <t xml:space="preserve">Маслова Ніна Іванівна</t>
  </si>
  <si>
    <t xml:space="preserve">мс</t>
  </si>
  <si>
    <t xml:space="preserve">САНДУГЕЙ Світлана</t>
  </si>
  <si>
    <t xml:space="preserve">Аркадьєвна</t>
  </si>
  <si>
    <t xml:space="preserve">..83</t>
  </si>
  <si>
    <t xml:space="preserve">м. Київ-2</t>
  </si>
  <si>
    <t xml:space="preserve">Інваспорт</t>
  </si>
  <si>
    <t xml:space="preserve">Тoмченко Алла Володимирівна</t>
  </si>
  <si>
    <t xml:space="preserve">ГОЛУБЧЕНКО Ольга</t>
  </si>
  <si>
    <t xml:space="preserve">Миколаївна</t>
  </si>
  <si>
    <t xml:space="preserve">Днiпропетрoвська-1</t>
  </si>
  <si>
    <t xml:space="preserve">МОНУ</t>
  </si>
  <si>
    <t xml:space="preserve">СДЮШОР 1</t>
  </si>
  <si>
    <t xml:space="preserve">Лившиц Олена Володимирівна</t>
  </si>
  <si>
    <t xml:space="preserve">ОМЕЛЬЯНЕНКО Наталія </t>
  </si>
  <si>
    <t xml:space="preserve"> Сергіївна</t>
  </si>
  <si>
    <t xml:space="preserve">м. Київ-1</t>
  </si>
  <si>
    <t xml:space="preserve">ЗСУ</t>
  </si>
  <si>
    <t xml:space="preserve">КМШВСМ(м.Київ)</t>
  </si>
  <si>
    <t xml:space="preserve">Грінберг Зіновій Григорович</t>
  </si>
  <si>
    <t xml:space="preserve">ШЕРШНЬОВА Олена</t>
  </si>
  <si>
    <t xml:space="preserve">Старінський степан Іванович</t>
  </si>
  <si>
    <t xml:space="preserve">кмс</t>
  </si>
  <si>
    <t xml:space="preserve">МАЛИНОВСЬКА Катерина</t>
  </si>
  <si>
    <t xml:space="preserve">Степанівна</t>
  </si>
  <si>
    <t xml:space="preserve">Львiвська</t>
  </si>
  <si>
    <t xml:space="preserve">КДЮСШ-1 СКА(Львів)</t>
  </si>
  <si>
    <t xml:space="preserve">Теселкіна Лариса Петрівна</t>
  </si>
  <si>
    <t xml:space="preserve">o</t>
  </si>
  <si>
    <t xml:space="preserve">БОЙКОВА Світлана </t>
  </si>
  <si>
    <t xml:space="preserve"> Анатолієвна</t>
  </si>
  <si>
    <t xml:space="preserve">Полтавська - м. Київ-1</t>
  </si>
  <si>
    <t xml:space="preserve">ДЮСШ-1(Комсомольськ)</t>
  </si>
  <si>
    <t xml:space="preserve">Данільченко Віктор Михайлович</t>
  </si>
  <si>
    <t xml:space="preserve">змс</t>
  </si>
  <si>
    <t xml:space="preserve">ЛЕСЬКIВ Леся </t>
  </si>
  <si>
    <t xml:space="preserve"> Северінівна</t>
  </si>
  <si>
    <t xml:space="preserve">Львівська</t>
  </si>
  <si>
    <t xml:space="preserve">ВЕЛЕВА Ганна</t>
  </si>
  <si>
    <t xml:space="preserve">Одеська</t>
  </si>
  <si>
    <t xml:space="preserve">ОДЮСШ(Одеса)</t>
  </si>
  <si>
    <t xml:space="preserve">Віноградова Ірина Ігоревна</t>
  </si>
  <si>
    <t xml:space="preserve">ПІНЬКОВСЬКА Тетяна</t>
  </si>
  <si>
    <t xml:space="preserve">Володимирівна</t>
  </si>
  <si>
    <t xml:space="preserve">Черкаська-1</t>
  </si>
  <si>
    <t xml:space="preserve">Укpаїна</t>
  </si>
  <si>
    <t xml:space="preserve">ЛУФК(Львів)</t>
  </si>
  <si>
    <t xml:space="preserve">Аханкін В.Ю.</t>
  </si>
  <si>
    <t xml:space="preserve">КОРЖ Вікторія</t>
  </si>
  <si>
    <t xml:space="preserve">Смірнов О.В.</t>
  </si>
  <si>
    <t xml:space="preserve">ШАРІПОВА Дар'я</t>
  </si>
  <si>
    <t xml:space="preserve">Сергіївн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ЖАБІЦЬКА Діана</t>
  </si>
  <si>
    <t xml:space="preserve">Шейкін А. Б.</t>
  </si>
  <si>
    <t xml:space="preserve">БАРИЛО Богдана</t>
  </si>
  <si>
    <t xml:space="preserve">Черкаська-2</t>
  </si>
  <si>
    <t xml:space="preserve">ДЮСШ  (Черкаська)</t>
  </si>
  <si>
    <t xml:space="preserve">Руденко О.О.</t>
  </si>
  <si>
    <t xml:space="preserve">СУПРУН Олена</t>
  </si>
  <si>
    <t xml:space="preserve">Херсонська-1</t>
  </si>
  <si>
    <t xml:space="preserve">ХВУФК(Херсон)</t>
  </si>
  <si>
    <t xml:space="preserve">БІЛА Юлія</t>
  </si>
  <si>
    <t xml:space="preserve">Коновалюк Георгій Дмитрович</t>
  </si>
  <si>
    <t xml:space="preserve">РИБАК Альона</t>
  </si>
  <si>
    <t xml:space="preserve">..90</t>
  </si>
  <si>
    <t xml:space="preserve">СДЮШОР "Схід"(Київ)</t>
  </si>
  <si>
    <t xml:space="preserve">І</t>
  </si>
  <si>
    <t xml:space="preserve">ТАРАСЕНКО Тетяна</t>
  </si>
  <si>
    <t xml:space="preserve">Олексіївна</t>
  </si>
  <si>
    <t xml:space="preserve">Чепурна Наталія</t>
  </si>
  <si>
    <t xml:space="preserve">ХОЛОД Марія</t>
  </si>
  <si>
    <t xml:space="preserve">Львівська-2</t>
  </si>
  <si>
    <t xml:space="preserve">ЛУФК</t>
  </si>
  <si>
    <t xml:space="preserve">Оліярник Валентина Олександрівна</t>
  </si>
  <si>
    <t xml:space="preserve">ТУР Оле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АГЛІУЛІНА Еля</t>
  </si>
  <si>
    <t xml:space="preserve">Семенівна</t>
  </si>
  <si>
    <t xml:space="preserve">Херсонська-2-Львівська-2</t>
  </si>
  <si>
    <t xml:space="preserve">КАЛУГІНА Валентина</t>
  </si>
  <si>
    <t xml:space="preserve">Заболотний</t>
  </si>
  <si>
    <t xml:space="preserve">ГНІДЕНКО Анна </t>
  </si>
  <si>
    <t xml:space="preserve">ЧОРНОМОРЕЦЬ Марина</t>
  </si>
  <si>
    <t xml:space="preserve">ФЕДОРУК Альона</t>
  </si>
  <si>
    <t xml:space="preserve">Черкаська</t>
  </si>
  <si>
    <t xml:space="preserve">КІПЕР Сабіна</t>
  </si>
  <si>
    <t xml:space="preserve">ЩЕРБА Олеся</t>
  </si>
  <si>
    <t xml:space="preserve">Вінницька-2-1</t>
  </si>
  <si>
    <t xml:space="preserve">ШВСМ</t>
  </si>
  <si>
    <t xml:space="preserve">Щерба В.</t>
  </si>
  <si>
    <t xml:space="preserve">ЧМЕЛЕВСЬКА Марія</t>
  </si>
  <si>
    <t xml:space="preserve">..89</t>
  </si>
  <si>
    <t xml:space="preserve">ЧИЖОВА Марина</t>
  </si>
  <si>
    <t xml:space="preserve">Днiпропетрoвська-2</t>
  </si>
  <si>
    <t xml:space="preserve">МОНУ-Динамо</t>
  </si>
  <si>
    <t xml:space="preserve">КДЮСШ-ДЮСШ-1 (Дніпропетроська)</t>
  </si>
  <si>
    <t xml:space="preserve">Мосіна Ольга Миколаївна</t>
  </si>
  <si>
    <t xml:space="preserve">ok</t>
  </si>
  <si>
    <t xml:space="preserve">ФЕДОРОВА Альона</t>
  </si>
  <si>
    <t xml:space="preserve">Малхосян Такуі Хоренівна</t>
  </si>
  <si>
    <t xml:space="preserve">ЗАРКО Наталія</t>
  </si>
  <si>
    <t xml:space="preserve">м. Київ</t>
  </si>
  <si>
    <t xml:space="preserve">КОНОВАЛЮК Анна</t>
  </si>
  <si>
    <t xml:space="preserve">ЗСУ-Україна</t>
  </si>
  <si>
    <t xml:space="preserve">ЛДУФК(Львів)</t>
  </si>
  <si>
    <t xml:space="preserve">МГ -9, жінки, продовження</t>
  </si>
  <si>
    <t xml:space="preserve">ОГЕР Світлана</t>
  </si>
  <si>
    <t xml:space="preserve">ЛІХИЦЬКА Олена</t>
  </si>
  <si>
    <t xml:space="preserve">ПРИБЕГА Олександра</t>
  </si>
  <si>
    <t xml:space="preserve">м. Київ2-Вінницька-2-1</t>
  </si>
  <si>
    <t xml:space="preserve">Ларіна О. А.</t>
  </si>
  <si>
    <t xml:space="preserve">БОРИСЕНКО Карина</t>
  </si>
  <si>
    <t xml:space="preserve">Половинка Максим</t>
  </si>
  <si>
    <t xml:space="preserve">КОМИШНА Карина</t>
  </si>
  <si>
    <t xml:space="preserve">УСТИМЕНКО Кристина</t>
  </si>
  <si>
    <t xml:space="preserve">Херсонська-2</t>
  </si>
  <si>
    <t xml:space="preserve">БІБІК Руслана</t>
  </si>
  <si>
    <t xml:space="preserve">ЛЕСНІКОВА Олена</t>
  </si>
  <si>
    <t xml:space="preserve">Вінницька-2</t>
  </si>
  <si>
    <t xml:space="preserve">ФРАНЧУК Ганна</t>
  </si>
  <si>
    <t xml:space="preserve">ДЮСШ "Ніка"</t>
  </si>
  <si>
    <t xml:space="preserve">КАЩУК Інна</t>
  </si>
  <si>
    <t xml:space="preserve">..97</t>
  </si>
  <si>
    <t xml:space="preserve">ПДЮ (Вінниця)</t>
  </si>
  <si>
    <t xml:space="preserve">Нараховано балів командам</t>
  </si>
  <si>
    <t xml:space="preserve">АР Крим</t>
  </si>
  <si>
    <t xml:space="preserve">Полтавська</t>
  </si>
  <si>
    <t xml:space="preserve">Вперше виконала норматив  майстра спорту</t>
  </si>
  <si>
    <t xml:space="preserve">МАЛІНОВСЬКА Катерина, Львівська, ЗСУ, тренери В. Теселкін, І. Винярчук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Заступник головного судді, суддя НК</t>
  </si>
  <si>
    <t xml:space="preserve">А. Шейкін</t>
  </si>
  <si>
    <t xml:space="preserve">Суддя лінії вогню, суддя НК</t>
  </si>
  <si>
    <t xml:space="preserve">О. Камінський</t>
  </si>
  <si>
    <t xml:space="preserve">Ст. суддя КВР, суддя МК</t>
  </si>
  <si>
    <t xml:space="preserve">В. Теселкін</t>
  </si>
  <si>
    <t xml:space="preserve">Представник Міністерства, суддя НК</t>
  </si>
  <si>
    <t xml:space="preserve">А. Криворучко</t>
  </si>
  <si>
    <t xml:space="preserve">МГ -9, жінки, закінчення</t>
  </si>
  <si>
    <t xml:space="preserve">Командна перші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3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85"/>
    <col collapsed="false" customWidth="true" hidden="true" outlineLevel="0" max="3" min="3" style="3" width="4.42"/>
    <col collapsed="false" customWidth="true" hidden="false" outlineLevel="0" max="4" min="4" style="4" width="4.56"/>
    <col collapsed="false" customWidth="true" hidden="false" outlineLevel="0" max="5" min="5" style="5" width="24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0.28"/>
    <col collapsed="false" customWidth="true" hidden="false" outlineLevel="0" max="9" min="9" style="8" width="12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1.13"/>
    <col collapsed="false" customWidth="true" hidden="false" outlineLevel="0" max="16" min="16" style="10" width="5.13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4.13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4.28"/>
    <col collapsed="false" customWidth="true" hidden="false" outlineLevel="0" max="29" min="29" style="11" width="0.99"/>
    <col collapsed="false" customWidth="true" hidden="true" outlineLevel="0" max="30" min="30" style="1" width="3.28"/>
    <col collapsed="false" customWidth="true" hidden="true" outlineLevel="0" max="31" min="31" style="11" width="2.13"/>
    <col collapsed="false" customWidth="true" hidden="true" outlineLevel="0" max="32" min="32" style="1" width="3.13"/>
    <col collapsed="false" customWidth="true" hidden="true" outlineLevel="0" max="33" min="33" style="11" width="3.28"/>
    <col collapsed="false" customWidth="true" hidden="true" outlineLevel="0" max="34" min="34" style="11" width="1.13"/>
    <col collapsed="false" customWidth="true" hidden="true" outlineLevel="0" max="35" min="35" style="11" width="2.7"/>
    <col collapsed="false" customWidth="true" hidden="false" outlineLevel="0" max="36" min="36" style="1" width="5.99"/>
    <col collapsed="false" customWidth="true" hidden="false" outlineLevel="0" max="37" min="37" style="2" width="5.56"/>
    <col collapsed="false" customWidth="true" hidden="false" outlineLevel="0" max="38" min="38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13"/>
      <c r="C1" s="0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13"/>
      <c r="AK1" s="20"/>
      <c r="AL1" s="0"/>
      <c r="AM1" s="13"/>
      <c r="AN1" s="0"/>
      <c r="AO1" s="13"/>
      <c r="AP1" s="0"/>
      <c r="AQ1" s="0"/>
      <c r="AR1" s="0"/>
      <c r="AS1" s="0"/>
      <c r="AT1" s="0"/>
      <c r="AU1" s="13"/>
      <c r="AV1" s="13"/>
      <c r="AW1" s="13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1"/>
      <c r="G2" s="0"/>
      <c r="H2" s="0"/>
      <c r="I2" s="17"/>
      <c r="J2" s="0"/>
      <c r="K2" s="17"/>
      <c r="L2" s="17"/>
      <c r="M2" s="22" t="s">
        <v>1</v>
      </c>
      <c r="N2" s="0"/>
      <c r="O2" s="0"/>
      <c r="P2" s="0"/>
      <c r="Q2" s="17"/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13"/>
      <c r="AK2" s="20"/>
      <c r="AL2" s="0"/>
      <c r="AM2" s="13"/>
      <c r="AN2" s="0"/>
      <c r="AO2" s="13"/>
      <c r="AP2" s="0"/>
      <c r="AQ2" s="0"/>
      <c r="AR2" s="0"/>
      <c r="AS2" s="0"/>
      <c r="AT2" s="0"/>
      <c r="AU2" s="13"/>
      <c r="AV2" s="13"/>
      <c r="AW2" s="13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4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7" t="s">
        <v>4</v>
      </c>
      <c r="AC3" s="28"/>
      <c r="AE3" s="28"/>
      <c r="AF3" s="30"/>
      <c r="AG3" s="30"/>
      <c r="AH3" s="28"/>
      <c r="AI3" s="28"/>
      <c r="AJ3" s="30"/>
      <c r="AK3" s="31"/>
      <c r="AL3" s="30"/>
      <c r="AM3" s="32"/>
      <c r="AN3" s="32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</row>
    <row r="4" customFormat="false" ht="29.25" hidden="false" customHeight="false" outlineLevel="0" collapsed="false">
      <c r="A4" s="34"/>
      <c r="B4" s="35"/>
      <c r="C4" s="36"/>
      <c r="D4" s="37"/>
      <c r="E4" s="38"/>
      <c r="F4" s="36"/>
      <c r="G4" s="33"/>
      <c r="H4" s="37"/>
      <c r="I4" s="32"/>
      <c r="J4" s="33"/>
      <c r="K4" s="33"/>
      <c r="L4" s="37"/>
      <c r="M4" s="39" t="s">
        <v>5</v>
      </c>
      <c r="N4" s="33"/>
      <c r="O4" s="0"/>
      <c r="P4" s="33"/>
      <c r="Q4" s="33"/>
      <c r="S4" s="39"/>
      <c r="T4" s="39"/>
      <c r="U4" s="39"/>
      <c r="V4" s="39"/>
      <c r="W4" s="39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2"/>
      <c r="AK4" s="40"/>
      <c r="AL4" s="33"/>
      <c r="AM4" s="32"/>
      <c r="AN4" s="33"/>
      <c r="AO4" s="32"/>
      <c r="AP4" s="33"/>
      <c r="AQ4" s="33"/>
      <c r="AR4" s="33"/>
      <c r="AS4" s="33"/>
      <c r="AT4" s="33"/>
      <c r="AU4" s="32"/>
      <c r="AV4" s="41"/>
      <c r="AW4" s="41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35"/>
      <c r="C5" s="36"/>
      <c r="D5" s="37"/>
      <c r="E5" s="38"/>
      <c r="F5" s="36"/>
      <c r="G5" s="33"/>
      <c r="H5" s="37"/>
      <c r="I5" s="32"/>
      <c r="J5" s="33"/>
      <c r="K5" s="33"/>
      <c r="L5" s="37"/>
      <c r="M5" s="43" t="s">
        <v>6</v>
      </c>
      <c r="N5" s="33"/>
      <c r="O5" s="33"/>
      <c r="Q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13"/>
      <c r="AK5" s="20"/>
      <c r="AL5" s="0"/>
      <c r="AM5" s="32"/>
      <c r="AN5" s="33"/>
      <c r="AO5" s="32"/>
      <c r="AP5" s="33"/>
      <c r="AQ5" s="33"/>
      <c r="AR5" s="33"/>
      <c r="AS5" s="33"/>
      <c r="AT5" s="33"/>
      <c r="AU5" s="32"/>
      <c r="AV5" s="41"/>
      <c r="AW5" s="41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3" customFormat="true" ht="12.75" hidden="false" customHeight="false" outlineLevel="0" collapsed="false">
      <c r="A6" s="44" t="s">
        <v>7</v>
      </c>
      <c r="B6" s="44" t="s">
        <v>8</v>
      </c>
      <c r="C6" s="45"/>
      <c r="D6" s="46" t="s">
        <v>9</v>
      </c>
      <c r="E6" s="47"/>
      <c r="F6" s="45"/>
      <c r="G6" s="48"/>
      <c r="H6" s="49" t="s">
        <v>10</v>
      </c>
      <c r="I6" s="44" t="s">
        <v>11</v>
      </c>
      <c r="J6" s="46"/>
      <c r="K6" s="46"/>
      <c r="L6" s="46"/>
      <c r="M6" s="46"/>
      <c r="N6" s="48"/>
      <c r="O6" s="48"/>
      <c r="P6" s="48"/>
      <c r="Q6" s="48" t="s">
        <v>12</v>
      </c>
      <c r="R6" s="48"/>
      <c r="S6" s="48"/>
      <c r="T6" s="48"/>
      <c r="U6" s="48"/>
      <c r="V6" s="48"/>
      <c r="W6" s="48" t="s">
        <v>13</v>
      </c>
      <c r="X6" s="48"/>
      <c r="Y6" s="48"/>
      <c r="Z6" s="50"/>
      <c r="AA6" s="48"/>
      <c r="AB6" s="48"/>
      <c r="AC6" s="48"/>
      <c r="AD6" s="49"/>
      <c r="AE6" s="51" t="s">
        <v>14</v>
      </c>
      <c r="AF6" s="52"/>
      <c r="AG6" s="46"/>
      <c r="AH6" s="51" t="s">
        <v>15</v>
      </c>
      <c r="AI6" s="52"/>
      <c r="AJ6" s="44" t="s">
        <v>16</v>
      </c>
      <c r="AK6" s="44" t="s">
        <v>17</v>
      </c>
      <c r="AL6" s="44" t="s">
        <v>18</v>
      </c>
    </row>
    <row r="7" s="53" customFormat="true" ht="12.75" hidden="false" customHeight="false" outlineLevel="0" collapsed="false">
      <c r="A7" s="54" t="s">
        <v>19</v>
      </c>
      <c r="B7" s="54" t="s">
        <v>20</v>
      </c>
      <c r="C7" s="55"/>
      <c r="D7" s="56" t="s">
        <v>21</v>
      </c>
      <c r="E7" s="57"/>
      <c r="F7" s="55"/>
      <c r="G7" s="58"/>
      <c r="H7" s="56"/>
      <c r="I7" s="56"/>
      <c r="J7" s="56"/>
      <c r="K7" s="56"/>
      <c r="L7" s="59" t="n">
        <v>1</v>
      </c>
      <c r="M7" s="60" t="n">
        <v>1</v>
      </c>
      <c r="N7" s="61"/>
      <c r="O7" s="62"/>
      <c r="P7" s="63" t="n">
        <v>2</v>
      </c>
      <c r="Q7" s="61"/>
      <c r="R7" s="61"/>
      <c r="S7" s="63" t="n">
        <v>3</v>
      </c>
      <c r="T7" s="61"/>
      <c r="U7" s="61"/>
      <c r="V7" s="63" t="n">
        <v>4</v>
      </c>
      <c r="W7" s="61"/>
      <c r="X7" s="61"/>
      <c r="Y7" s="63" t="n">
        <v>5</v>
      </c>
      <c r="Z7" s="61"/>
      <c r="AA7" s="61"/>
      <c r="AB7" s="61" t="n">
        <v>6</v>
      </c>
      <c r="AC7" s="64"/>
      <c r="AD7" s="58"/>
      <c r="AE7" s="58"/>
      <c r="AF7" s="65"/>
      <c r="AG7" s="56"/>
      <c r="AH7" s="58"/>
      <c r="AI7" s="65"/>
      <c r="AJ7" s="54" t="s">
        <v>22</v>
      </c>
      <c r="AK7" s="54" t="s">
        <v>23</v>
      </c>
      <c r="AL7" s="54" t="s">
        <v>24</v>
      </c>
    </row>
    <row r="8" s="76" customFormat="true" ht="12.75" hidden="false" customHeight="false" outlineLevel="0" collapsed="false">
      <c r="A8" s="66" t="n">
        <v>1</v>
      </c>
      <c r="B8" s="66" t="n">
        <v>2</v>
      </c>
      <c r="C8" s="67"/>
      <c r="D8" s="68"/>
      <c r="E8" s="69" t="n">
        <v>3</v>
      </c>
      <c r="F8" s="67"/>
      <c r="G8" s="67"/>
      <c r="H8" s="66" t="n">
        <v>4</v>
      </c>
      <c r="I8" s="66" t="n">
        <v>5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6</v>
      </c>
      <c r="V8" s="69"/>
      <c r="W8" s="69"/>
      <c r="X8" s="69"/>
      <c r="Y8" s="67"/>
      <c r="Z8" s="67"/>
      <c r="AA8" s="67"/>
      <c r="AB8" s="67"/>
      <c r="AC8" s="72"/>
      <c r="AD8" s="73" t="n">
        <v>7</v>
      </c>
      <c r="AE8" s="67"/>
      <c r="AF8" s="72"/>
      <c r="AG8" s="74" t="n">
        <v>8</v>
      </c>
      <c r="AH8" s="67" t="n">
        <v>7</v>
      </c>
      <c r="AI8" s="72" t="n">
        <v>9</v>
      </c>
      <c r="AJ8" s="66" t="n">
        <v>7</v>
      </c>
      <c r="AK8" s="75" t="n">
        <v>8</v>
      </c>
      <c r="AL8" s="66" t="n">
        <v>9</v>
      </c>
    </row>
    <row r="9" customFormat="false" ht="12.75" hidden="false" customHeight="false" outlineLevel="0" collapsed="false">
      <c r="A9" s="77" t="n">
        <f aca="false">RANK($AJ9,($AJ$9:$AJ$55))</f>
        <v>1</v>
      </c>
      <c r="B9" s="35" t="n">
        <f aca="false">C9/2</f>
        <v>50</v>
      </c>
      <c r="C9" s="78" t="n">
        <v>100</v>
      </c>
      <c r="D9" s="79" t="s">
        <v>25</v>
      </c>
      <c r="E9" s="80" t="s">
        <v>26</v>
      </c>
      <c r="F9" s="81"/>
      <c r="G9" s="82" t="n">
        <v>33892</v>
      </c>
      <c r="H9" s="83" t="s">
        <v>27</v>
      </c>
      <c r="I9" s="84" t="s">
        <v>28</v>
      </c>
      <c r="J9" s="8" t="s">
        <v>29</v>
      </c>
      <c r="K9" s="8" t="s">
        <v>30</v>
      </c>
      <c r="L9" s="85" t="s">
        <v>31</v>
      </c>
      <c r="M9" s="35" t="n">
        <v>100</v>
      </c>
      <c r="N9" s="16"/>
      <c r="O9" s="86"/>
      <c r="P9" s="87" t="n">
        <v>99</v>
      </c>
      <c r="Q9" s="16"/>
      <c r="R9" s="86"/>
      <c r="S9" s="35" t="n">
        <v>100</v>
      </c>
      <c r="T9" s="16"/>
      <c r="U9" s="86"/>
      <c r="V9" s="35" t="n">
        <v>99</v>
      </c>
      <c r="W9" s="16"/>
      <c r="X9" s="86"/>
      <c r="Y9" s="35" t="n">
        <v>98</v>
      </c>
      <c r="Z9" s="16"/>
      <c r="AA9" s="86"/>
      <c r="AB9" s="35" t="n">
        <v>100</v>
      </c>
      <c r="AC9" s="16"/>
      <c r="AD9" s="88" t="n">
        <f aca="false">SUM(M9,P9,S9,V9,Y9,AB9)</f>
        <v>596</v>
      </c>
      <c r="AE9" s="16"/>
      <c r="AF9" s="86" t="n">
        <f aca="false">RANK($AD9,($AD$9:$AD$54))</f>
        <v>1</v>
      </c>
      <c r="AG9" s="16"/>
      <c r="AH9" s="16"/>
      <c r="AI9" s="16"/>
      <c r="AJ9" s="89" t="n">
        <f aca="false">$AD9+$AG9</f>
        <v>596</v>
      </c>
      <c r="AK9" s="90" t="s">
        <v>25</v>
      </c>
      <c r="AL9" s="91" t="n">
        <v>50</v>
      </c>
      <c r="AM9" s="92"/>
    </row>
    <row r="10" customFormat="false" ht="12.75" hidden="false" customHeight="false" outlineLevel="0" collapsed="false">
      <c r="A10" s="77" t="n">
        <f aca="false">RANK($AJ10,($AJ$9:$AJ$55))</f>
        <v>2</v>
      </c>
      <c r="B10" s="35" t="n">
        <f aca="false">C10/2</f>
        <v>40</v>
      </c>
      <c r="C10" s="78" t="n">
        <v>80</v>
      </c>
      <c r="D10" s="79" t="s">
        <v>25</v>
      </c>
      <c r="E10" s="80" t="s">
        <v>32</v>
      </c>
      <c r="F10" s="81" t="s">
        <v>33</v>
      </c>
      <c r="G10" s="82" t="n">
        <v>28773</v>
      </c>
      <c r="H10" s="83" t="s">
        <v>34</v>
      </c>
      <c r="I10" s="93" t="s">
        <v>35</v>
      </c>
      <c r="J10" s="8" t="s">
        <v>36</v>
      </c>
      <c r="K10" s="8" t="s">
        <v>37</v>
      </c>
      <c r="L10" s="85" t="s">
        <v>31</v>
      </c>
      <c r="M10" s="35" t="n">
        <v>100</v>
      </c>
      <c r="N10" s="16"/>
      <c r="O10" s="94"/>
      <c r="P10" s="35" t="n">
        <v>98</v>
      </c>
      <c r="Q10" s="16"/>
      <c r="R10" s="94"/>
      <c r="S10" s="35" t="n">
        <v>100</v>
      </c>
      <c r="T10" s="16"/>
      <c r="U10" s="94"/>
      <c r="V10" s="35" t="n">
        <v>100</v>
      </c>
      <c r="W10" s="16"/>
      <c r="X10" s="94"/>
      <c r="Y10" s="35" t="n">
        <v>99</v>
      </c>
      <c r="Z10" s="16"/>
      <c r="AA10" s="94"/>
      <c r="AB10" s="35" t="n">
        <v>98</v>
      </c>
      <c r="AC10" s="16"/>
      <c r="AD10" s="88" t="n">
        <f aca="false">SUM(M10,P10,S10,V10,Y10,AB10)</f>
        <v>595</v>
      </c>
      <c r="AE10" s="16"/>
      <c r="AF10" s="94" t="n">
        <f aca="false">RANK($AD10,($AD$9:$AD$54))</f>
        <v>2</v>
      </c>
      <c r="AG10" s="16"/>
      <c r="AH10" s="16"/>
      <c r="AI10" s="16"/>
      <c r="AJ10" s="89" t="n">
        <f aca="false">$AD10+$AG10</f>
        <v>595</v>
      </c>
      <c r="AK10" s="95" t="s">
        <v>25</v>
      </c>
      <c r="AL10" s="91" t="n">
        <v>40</v>
      </c>
      <c r="AM10" s="92"/>
    </row>
    <row r="11" customFormat="false" ht="11.1" hidden="false" customHeight="true" outlineLevel="0" collapsed="false">
      <c r="A11" s="77" t="n">
        <f aca="false">RANK($AJ11,($AJ$9:$AJ$55))</f>
        <v>3</v>
      </c>
      <c r="B11" s="35" t="n">
        <f aca="false">C11/2</f>
        <v>35</v>
      </c>
      <c r="C11" s="78" t="n">
        <v>70</v>
      </c>
      <c r="D11" s="79" t="s">
        <v>25</v>
      </c>
      <c r="E11" s="80" t="s">
        <v>38</v>
      </c>
      <c r="F11" s="81"/>
      <c r="G11" s="82" t="s">
        <v>39</v>
      </c>
      <c r="H11" s="83" t="s">
        <v>40</v>
      </c>
      <c r="I11" s="93" t="s">
        <v>35</v>
      </c>
      <c r="J11" s="8" t="s">
        <v>41</v>
      </c>
      <c r="K11" s="8" t="s">
        <v>42</v>
      </c>
      <c r="L11" s="85" t="s">
        <v>31</v>
      </c>
      <c r="M11" s="35" t="n">
        <v>99</v>
      </c>
      <c r="N11" s="16"/>
      <c r="O11" s="94"/>
      <c r="P11" s="35" t="n">
        <v>99</v>
      </c>
      <c r="Q11" s="16"/>
      <c r="R11" s="94"/>
      <c r="S11" s="35" t="n">
        <v>99</v>
      </c>
      <c r="T11" s="16"/>
      <c r="U11" s="94"/>
      <c r="V11" s="35" t="n">
        <v>100</v>
      </c>
      <c r="W11" s="16"/>
      <c r="X11" s="94"/>
      <c r="Y11" s="35" t="n">
        <v>99</v>
      </c>
      <c r="Z11" s="16"/>
      <c r="AA11" s="94"/>
      <c r="AB11" s="35" t="n">
        <v>98</v>
      </c>
      <c r="AC11" s="16"/>
      <c r="AD11" s="88" t="n">
        <f aca="false">SUM(M11,P11,S11,V11,Y11,AB11)</f>
        <v>594</v>
      </c>
      <c r="AE11" s="16"/>
      <c r="AF11" s="94" t="n">
        <f aca="false">RANK($AD11,($AD$9:$AD$54))</f>
        <v>3</v>
      </c>
      <c r="AG11" s="16"/>
      <c r="AH11" s="16"/>
      <c r="AI11" s="16"/>
      <c r="AJ11" s="89" t="n">
        <f aca="false">$AD11+$AG11</f>
        <v>594</v>
      </c>
      <c r="AK11" s="95" t="s">
        <v>25</v>
      </c>
      <c r="AL11" s="91" t="n">
        <v>35</v>
      </c>
      <c r="AM11" s="92"/>
    </row>
    <row r="12" customFormat="false" ht="11.1" hidden="false" customHeight="true" outlineLevel="0" collapsed="false">
      <c r="A12" s="77" t="n">
        <f aca="false">RANK($AJ12,($AJ$9:$AJ$55))</f>
        <v>4</v>
      </c>
      <c r="B12" s="35" t="n">
        <f aca="false">C12/2</f>
        <v>30</v>
      </c>
      <c r="C12" s="78" t="n">
        <v>60</v>
      </c>
      <c r="D12" s="79" t="s">
        <v>25</v>
      </c>
      <c r="E12" s="80" t="s">
        <v>43</v>
      </c>
      <c r="F12" s="81" t="s">
        <v>44</v>
      </c>
      <c r="G12" s="82" t="n">
        <v>31458</v>
      </c>
      <c r="H12" s="83" t="s">
        <v>45</v>
      </c>
      <c r="I12" s="93" t="s">
        <v>46</v>
      </c>
      <c r="J12" s="8" t="s">
        <v>47</v>
      </c>
      <c r="K12" s="8" t="s">
        <v>48</v>
      </c>
      <c r="L12" s="85" t="s">
        <v>31</v>
      </c>
      <c r="M12" s="35" t="n">
        <v>98</v>
      </c>
      <c r="N12" s="16"/>
      <c r="O12" s="94"/>
      <c r="P12" s="35" t="n">
        <v>97</v>
      </c>
      <c r="Q12" s="16"/>
      <c r="R12" s="94"/>
      <c r="S12" s="35" t="n">
        <v>99</v>
      </c>
      <c r="T12" s="16"/>
      <c r="U12" s="94"/>
      <c r="V12" s="35" t="n">
        <v>99</v>
      </c>
      <c r="W12" s="16"/>
      <c r="X12" s="94"/>
      <c r="Y12" s="35" t="n">
        <v>100</v>
      </c>
      <c r="Z12" s="16"/>
      <c r="AA12" s="94"/>
      <c r="AB12" s="35" t="n">
        <v>100</v>
      </c>
      <c r="AC12" s="16"/>
      <c r="AD12" s="88" t="n">
        <f aca="false">SUM(M12,P12,S12,V12,Y12,AB12)</f>
        <v>593</v>
      </c>
      <c r="AE12" s="16"/>
      <c r="AF12" s="94" t="n">
        <f aca="false">RANK($AD12,($AD$9:$AD$54))</f>
        <v>4</v>
      </c>
      <c r="AG12" s="16"/>
      <c r="AH12" s="16"/>
      <c r="AI12" s="16"/>
      <c r="AJ12" s="89" t="n">
        <f aca="false">$AD12+$AG12</f>
        <v>593</v>
      </c>
      <c r="AK12" s="95" t="s">
        <v>49</v>
      </c>
      <c r="AL12" s="91" t="n">
        <v>30</v>
      </c>
      <c r="AM12" s="92"/>
      <c r="AO12" s="16"/>
      <c r="AP12" s="16"/>
      <c r="AQ12" s="96"/>
      <c r="AR12" s="96"/>
      <c r="AS12" s="96"/>
      <c r="AT12" s="96"/>
      <c r="AU12" s="96"/>
      <c r="AV12" s="96"/>
      <c r="AW12" s="96"/>
      <c r="AX12" s="96"/>
    </row>
    <row r="13" customFormat="false" ht="11.1" hidden="false" customHeight="true" outlineLevel="0" collapsed="false">
      <c r="A13" s="77" t="n">
        <f aca="false">RANK($AJ13,($AJ$9:$AJ$55))</f>
        <v>5</v>
      </c>
      <c r="B13" s="35" t="n">
        <f aca="false">C13/2</f>
        <v>25</v>
      </c>
      <c r="C13" s="78" t="n">
        <v>50</v>
      </c>
      <c r="D13" s="79" t="s">
        <v>49</v>
      </c>
      <c r="E13" s="80" t="s">
        <v>50</v>
      </c>
      <c r="F13" s="81" t="s">
        <v>51</v>
      </c>
      <c r="G13" s="82" t="s">
        <v>52</v>
      </c>
      <c r="H13" s="83" t="s">
        <v>53</v>
      </c>
      <c r="I13" s="93" t="s">
        <v>54</v>
      </c>
      <c r="J13" s="8"/>
      <c r="K13" s="8" t="s">
        <v>55</v>
      </c>
      <c r="L13" s="85" t="s">
        <v>31</v>
      </c>
      <c r="M13" s="35" t="n">
        <v>98</v>
      </c>
      <c r="N13" s="16"/>
      <c r="O13" s="94"/>
      <c r="P13" s="35" t="n">
        <v>99</v>
      </c>
      <c r="Q13" s="16"/>
      <c r="R13" s="94"/>
      <c r="S13" s="35" t="n">
        <v>98</v>
      </c>
      <c r="T13" s="16"/>
      <c r="U13" s="94"/>
      <c r="V13" s="35" t="n">
        <v>99</v>
      </c>
      <c r="W13" s="16"/>
      <c r="X13" s="94"/>
      <c r="Y13" s="35" t="n">
        <v>100</v>
      </c>
      <c r="Z13" s="16"/>
      <c r="AA13" s="94"/>
      <c r="AB13" s="35" t="n">
        <v>98</v>
      </c>
      <c r="AC13" s="16"/>
      <c r="AD13" s="88" t="n">
        <f aca="false">SUM(M13,P13,S13,V13,Y13,AB13)</f>
        <v>592</v>
      </c>
      <c r="AE13" s="16"/>
      <c r="AF13" s="94" t="n">
        <f aca="false">RANK($AD13,($AD$9:$AD$54))</f>
        <v>5</v>
      </c>
      <c r="AG13" s="16"/>
      <c r="AH13" s="16"/>
      <c r="AI13" s="16"/>
      <c r="AJ13" s="89" t="n">
        <f aca="false">$AD13+$AG13</f>
        <v>592</v>
      </c>
      <c r="AK13" s="95" t="s">
        <v>49</v>
      </c>
      <c r="AL13" s="91" t="n">
        <v>25</v>
      </c>
      <c r="AM13" s="92"/>
    </row>
    <row r="14" customFormat="false" ht="11.1" hidden="false" customHeight="true" outlineLevel="0" collapsed="false">
      <c r="A14" s="77" t="n">
        <v>6</v>
      </c>
      <c r="B14" s="35" t="n">
        <f aca="false">C14/2</f>
        <v>20</v>
      </c>
      <c r="C14" s="78" t="n">
        <v>40</v>
      </c>
      <c r="D14" s="79" t="s">
        <v>25</v>
      </c>
      <c r="E14" s="80" t="s">
        <v>56</v>
      </c>
      <c r="F14" s="81" t="s">
        <v>57</v>
      </c>
      <c r="G14" s="82" t="n">
        <v>33748</v>
      </c>
      <c r="H14" s="83" t="s">
        <v>58</v>
      </c>
      <c r="I14" s="93" t="s">
        <v>59</v>
      </c>
      <c r="J14" s="8" t="s">
        <v>60</v>
      </c>
      <c r="K14" s="8" t="s">
        <v>61</v>
      </c>
      <c r="L14" s="85" t="s">
        <v>31</v>
      </c>
      <c r="M14" s="35" t="n">
        <v>100</v>
      </c>
      <c r="N14" s="16"/>
      <c r="O14" s="94"/>
      <c r="P14" s="35" t="n">
        <v>97</v>
      </c>
      <c r="Q14" s="16"/>
      <c r="R14" s="94"/>
      <c r="S14" s="35" t="n">
        <v>99</v>
      </c>
      <c r="T14" s="16"/>
      <c r="U14" s="94"/>
      <c r="V14" s="35" t="n">
        <v>100</v>
      </c>
      <c r="W14" s="16"/>
      <c r="X14" s="94"/>
      <c r="Y14" s="35" t="n">
        <v>98</v>
      </c>
      <c r="Z14" s="16"/>
      <c r="AA14" s="94"/>
      <c r="AB14" s="35" t="n">
        <v>98</v>
      </c>
      <c r="AC14" s="16"/>
      <c r="AD14" s="88" t="n">
        <f aca="false">SUM(M14,P14,S14,V14,Y14,AB14)</f>
        <v>592</v>
      </c>
      <c r="AE14" s="16"/>
      <c r="AF14" s="94" t="n">
        <f aca="false">RANK($AD14,($AD$9:$AD$54))</f>
        <v>5</v>
      </c>
      <c r="AG14" s="16"/>
      <c r="AH14" s="16"/>
      <c r="AI14" s="16"/>
      <c r="AJ14" s="89" t="n">
        <f aca="false">$AD14+$AG14</f>
        <v>592</v>
      </c>
      <c r="AK14" s="95" t="s">
        <v>49</v>
      </c>
      <c r="AL14" s="91" t="n">
        <v>20</v>
      </c>
      <c r="AM14" s="92"/>
    </row>
    <row r="15" customFormat="false" ht="11.1" hidden="false" customHeight="true" outlineLevel="0" collapsed="false">
      <c r="A15" s="77" t="n">
        <f aca="false">RANK($AJ15,($AJ$9:$AJ$55))</f>
        <v>7</v>
      </c>
      <c r="B15" s="35" t="n">
        <f aca="false">C15/2</f>
        <v>15</v>
      </c>
      <c r="C15" s="78" t="n">
        <v>30</v>
      </c>
      <c r="D15" s="79" t="s">
        <v>25</v>
      </c>
      <c r="E15" s="80" t="s">
        <v>62</v>
      </c>
      <c r="F15" s="81" t="s">
        <v>63</v>
      </c>
      <c r="G15" s="82" t="n">
        <v>26103</v>
      </c>
      <c r="H15" s="83" t="s">
        <v>64</v>
      </c>
      <c r="I15" s="93" t="s">
        <v>65</v>
      </c>
      <c r="J15" s="8" t="s">
        <v>66</v>
      </c>
      <c r="K15" s="8" t="s">
        <v>67</v>
      </c>
      <c r="L15" s="85" t="s">
        <v>31</v>
      </c>
      <c r="M15" s="35" t="n">
        <v>98</v>
      </c>
      <c r="N15" s="16"/>
      <c r="O15" s="94"/>
      <c r="P15" s="35" t="n">
        <v>99</v>
      </c>
      <c r="Q15" s="16"/>
      <c r="R15" s="94"/>
      <c r="S15" s="35" t="n">
        <v>99</v>
      </c>
      <c r="T15" s="16"/>
      <c r="U15" s="94"/>
      <c r="V15" s="35" t="n">
        <v>98</v>
      </c>
      <c r="W15" s="16"/>
      <c r="X15" s="94"/>
      <c r="Y15" s="35" t="n">
        <v>97</v>
      </c>
      <c r="Z15" s="16"/>
      <c r="AA15" s="94"/>
      <c r="AB15" s="35" t="n">
        <v>100</v>
      </c>
      <c r="AC15" s="16"/>
      <c r="AD15" s="88" t="n">
        <f aca="false">SUM(M15,P15,S15,V15,Y15,AB15)</f>
        <v>591</v>
      </c>
      <c r="AE15" s="16"/>
      <c r="AF15" s="94" t="n">
        <f aca="false">RANK($AD15,($AD$9:$AD$54))</f>
        <v>7</v>
      </c>
      <c r="AG15" s="16"/>
      <c r="AH15" s="16"/>
      <c r="AI15" s="16"/>
      <c r="AJ15" s="89" t="n">
        <f aca="false">$AD15+$AG15</f>
        <v>591</v>
      </c>
      <c r="AK15" s="95" t="s">
        <v>49</v>
      </c>
      <c r="AL15" s="91" t="n">
        <v>15</v>
      </c>
      <c r="AM15" s="92"/>
    </row>
    <row r="16" customFormat="false" ht="11.1" hidden="false" customHeight="true" outlineLevel="0" collapsed="false">
      <c r="A16" s="77" t="n">
        <f aca="false">RANK($AJ16,($AJ$9:$AJ$55))</f>
        <v>8</v>
      </c>
      <c r="B16" s="35" t="n">
        <f aca="false">C16/2</f>
        <v>12.5</v>
      </c>
      <c r="C16" s="78" t="n">
        <v>25</v>
      </c>
      <c r="D16" s="79" t="s">
        <v>25</v>
      </c>
      <c r="E16" s="80" t="s">
        <v>68</v>
      </c>
      <c r="F16" s="81"/>
      <c r="G16" s="82" t="n">
        <v>23974</v>
      </c>
      <c r="H16" s="83" t="s">
        <v>34</v>
      </c>
      <c r="I16" s="84" t="s">
        <v>65</v>
      </c>
      <c r="J16" s="8" t="s">
        <v>36</v>
      </c>
      <c r="K16" s="8" t="s">
        <v>69</v>
      </c>
      <c r="L16" s="85" t="s">
        <v>31</v>
      </c>
      <c r="M16" s="35" t="n">
        <v>95</v>
      </c>
      <c r="N16" s="16"/>
      <c r="O16" s="94"/>
      <c r="P16" s="35" t="n">
        <v>100</v>
      </c>
      <c r="Q16" s="16"/>
      <c r="R16" s="94"/>
      <c r="S16" s="35" t="n">
        <v>99</v>
      </c>
      <c r="T16" s="16"/>
      <c r="U16" s="94"/>
      <c r="V16" s="35" t="n">
        <v>100</v>
      </c>
      <c r="W16" s="16"/>
      <c r="X16" s="94"/>
      <c r="Y16" s="35" t="n">
        <v>100</v>
      </c>
      <c r="Z16" s="16"/>
      <c r="AA16" s="94"/>
      <c r="AB16" s="35" t="n">
        <v>96</v>
      </c>
      <c r="AC16" s="16"/>
      <c r="AD16" s="88" t="n">
        <f aca="false">SUM(M16,P16,S16,V16,Y16,AB16)</f>
        <v>590</v>
      </c>
      <c r="AE16" s="16"/>
      <c r="AF16" s="94" t="n">
        <f aca="false">RANK($AD16,($AD$9:$AD$54))</f>
        <v>8</v>
      </c>
      <c r="AG16" s="16"/>
      <c r="AH16" s="16"/>
      <c r="AI16" s="16"/>
      <c r="AJ16" s="89" t="n">
        <f aca="false">$AD16+$AG16</f>
        <v>590</v>
      </c>
      <c r="AK16" s="95" t="s">
        <v>49</v>
      </c>
      <c r="AL16" s="91" t="n">
        <v>12.5</v>
      </c>
      <c r="AM16" s="92"/>
    </row>
    <row r="17" customFormat="false" ht="11.1" hidden="false" customHeight="true" outlineLevel="0" collapsed="false">
      <c r="A17" s="77" t="n">
        <v>9</v>
      </c>
      <c r="B17" s="35" t="n">
        <f aca="false">C17/2</f>
        <v>10</v>
      </c>
      <c r="C17" s="78" t="n">
        <v>20</v>
      </c>
      <c r="D17" s="79" t="s">
        <v>70</v>
      </c>
      <c r="E17" s="80" t="s">
        <v>71</v>
      </c>
      <c r="F17" s="81" t="s">
        <v>72</v>
      </c>
      <c r="G17" s="82" t="n">
        <v>32890</v>
      </c>
      <c r="H17" s="83" t="s">
        <v>73</v>
      </c>
      <c r="I17" s="93" t="s">
        <v>65</v>
      </c>
      <c r="J17" s="8" t="s">
        <v>74</v>
      </c>
      <c r="K17" s="8" t="s">
        <v>75</v>
      </c>
      <c r="L17" s="85" t="s">
        <v>76</v>
      </c>
      <c r="M17" s="35" t="n">
        <v>100</v>
      </c>
      <c r="N17" s="16"/>
      <c r="O17" s="94"/>
      <c r="P17" s="35" t="n">
        <v>98</v>
      </c>
      <c r="Q17" s="16"/>
      <c r="R17" s="94"/>
      <c r="S17" s="35" t="n">
        <v>99</v>
      </c>
      <c r="T17" s="16"/>
      <c r="U17" s="94"/>
      <c r="V17" s="35" t="n">
        <v>100</v>
      </c>
      <c r="W17" s="16"/>
      <c r="X17" s="94"/>
      <c r="Y17" s="35" t="n">
        <v>98</v>
      </c>
      <c r="Z17" s="16"/>
      <c r="AA17" s="94"/>
      <c r="AB17" s="35" t="n">
        <v>95</v>
      </c>
      <c r="AC17" s="16"/>
      <c r="AD17" s="88" t="n">
        <f aca="false">SUM(M17,P17,S17,V17,Y17,AB17)</f>
        <v>590</v>
      </c>
      <c r="AE17" s="16"/>
      <c r="AF17" s="94" t="n">
        <f aca="false">RANK($AD17,($AD$9:$AD$54))</f>
        <v>8</v>
      </c>
      <c r="AG17" s="16"/>
      <c r="AH17" s="16"/>
      <c r="AI17" s="16"/>
      <c r="AJ17" s="89" t="n">
        <f aca="false">$AD17+$AG17</f>
        <v>590</v>
      </c>
      <c r="AK17" s="95" t="s">
        <v>49</v>
      </c>
      <c r="AL17" s="91"/>
      <c r="AM17" s="92"/>
    </row>
    <row r="18" customFormat="false" ht="11.1" hidden="false" customHeight="true" outlineLevel="0" collapsed="false">
      <c r="A18" s="77" t="n">
        <f aca="false">RANK($AJ18,($AJ$9:$AJ$55))</f>
        <v>10</v>
      </c>
      <c r="B18" s="35" t="n">
        <f aca="false">C18/2</f>
        <v>7.5</v>
      </c>
      <c r="C18" s="78" t="n">
        <v>15</v>
      </c>
      <c r="D18" s="79" t="s">
        <v>25</v>
      </c>
      <c r="E18" s="80" t="s">
        <v>77</v>
      </c>
      <c r="F18" s="81" t="s">
        <v>78</v>
      </c>
      <c r="G18" s="82" t="n">
        <v>25059</v>
      </c>
      <c r="H18" s="83" t="s">
        <v>79</v>
      </c>
      <c r="I18" s="93" t="s">
        <v>65</v>
      </c>
      <c r="J18" s="8" t="s">
        <v>80</v>
      </c>
      <c r="K18" s="8" t="s">
        <v>81</v>
      </c>
      <c r="L18" s="85" t="s">
        <v>31</v>
      </c>
      <c r="M18" s="35" t="n">
        <v>97</v>
      </c>
      <c r="N18" s="16"/>
      <c r="O18" s="94"/>
      <c r="P18" s="35" t="n">
        <v>98</v>
      </c>
      <c r="Q18" s="16"/>
      <c r="R18" s="94"/>
      <c r="S18" s="35" t="n">
        <v>97</v>
      </c>
      <c r="T18" s="16"/>
      <c r="U18" s="94"/>
      <c r="V18" s="35" t="n">
        <v>99</v>
      </c>
      <c r="W18" s="16"/>
      <c r="X18" s="94"/>
      <c r="Y18" s="35" t="n">
        <v>98</v>
      </c>
      <c r="Z18" s="16"/>
      <c r="AA18" s="94"/>
      <c r="AB18" s="35" t="n">
        <v>99</v>
      </c>
      <c r="AC18" s="16"/>
      <c r="AD18" s="88" t="n">
        <f aca="false">SUM(M18,P18,S18,V18,Y18,AB18)</f>
        <v>588</v>
      </c>
      <c r="AE18" s="16"/>
      <c r="AF18" s="94" t="n">
        <f aca="false">RANK($AD18,($AD$9:$AD$54))</f>
        <v>10</v>
      </c>
      <c r="AG18" s="16"/>
      <c r="AH18" s="16"/>
      <c r="AI18" s="16"/>
      <c r="AJ18" s="89" t="n">
        <f aca="false">$AD18+$AG18</f>
        <v>588</v>
      </c>
      <c r="AK18" s="95" t="s">
        <v>49</v>
      </c>
      <c r="AL18" s="91" t="n">
        <v>10</v>
      </c>
      <c r="AM18" s="92"/>
    </row>
    <row r="19" customFormat="false" ht="11.1" hidden="false" customHeight="true" outlineLevel="0" collapsed="false">
      <c r="A19" s="77" t="n">
        <f aca="false">RANK($AJ19,($AJ$9:$AJ$55))</f>
        <v>11</v>
      </c>
      <c r="B19" s="35" t="n">
        <f aca="false">C19/2</f>
        <v>5</v>
      </c>
      <c r="C19" s="78" t="n">
        <v>10</v>
      </c>
      <c r="D19" s="79" t="s">
        <v>82</v>
      </c>
      <c r="E19" s="80" t="s">
        <v>83</v>
      </c>
      <c r="F19" s="81" t="s">
        <v>84</v>
      </c>
      <c r="G19" s="82" t="n">
        <v>23301</v>
      </c>
      <c r="H19" s="83" t="s">
        <v>85</v>
      </c>
      <c r="I19" s="93" t="s">
        <v>65</v>
      </c>
      <c r="J19" s="8"/>
      <c r="K19" s="8"/>
      <c r="L19" s="85" t="s">
        <v>76</v>
      </c>
      <c r="M19" s="35" t="n">
        <v>99</v>
      </c>
      <c r="N19" s="16"/>
      <c r="O19" s="94"/>
      <c r="P19" s="35" t="n">
        <v>97</v>
      </c>
      <c r="Q19" s="16"/>
      <c r="R19" s="94"/>
      <c r="S19" s="35" t="n">
        <v>98</v>
      </c>
      <c r="T19" s="16"/>
      <c r="U19" s="94"/>
      <c r="V19" s="35" t="n">
        <v>98</v>
      </c>
      <c r="W19" s="16"/>
      <c r="X19" s="94"/>
      <c r="Y19" s="35" t="n">
        <v>98</v>
      </c>
      <c r="Z19" s="16"/>
      <c r="AA19" s="94"/>
      <c r="AB19" s="35" t="n">
        <v>97</v>
      </c>
      <c r="AC19" s="16"/>
      <c r="AD19" s="88" t="n">
        <f aca="false">SUM(M19,P19,S19,V19,Y19,AB19)</f>
        <v>587</v>
      </c>
      <c r="AE19" s="16"/>
      <c r="AF19" s="94" t="n">
        <f aca="false">RANK($AD19,($AD$9:$AD$54))</f>
        <v>11</v>
      </c>
      <c r="AG19" s="16"/>
      <c r="AH19" s="16"/>
      <c r="AI19" s="16"/>
      <c r="AJ19" s="89" t="n">
        <f aca="false">$AD19+$AG19</f>
        <v>587</v>
      </c>
      <c r="AK19" s="95" t="s">
        <v>70</v>
      </c>
      <c r="AL19" s="91"/>
      <c r="AM19" s="92"/>
    </row>
    <row r="20" customFormat="false" ht="11.1" hidden="false" customHeight="true" outlineLevel="0" collapsed="false">
      <c r="A20" s="77" t="n">
        <f aca="false">RANK($AJ20,($AJ$9:$AJ$55))</f>
        <v>12</v>
      </c>
      <c r="B20" s="35" t="n">
        <f aca="false">C20/2</f>
        <v>2.5</v>
      </c>
      <c r="C20" s="78" t="n">
        <v>5</v>
      </c>
      <c r="D20" s="79" t="s">
        <v>49</v>
      </c>
      <c r="E20" s="80" t="s">
        <v>86</v>
      </c>
      <c r="F20" s="81"/>
      <c r="G20" s="82" t="n">
        <v>33916</v>
      </c>
      <c r="H20" s="83" t="s">
        <v>87</v>
      </c>
      <c r="I20" s="93" t="s">
        <v>35</v>
      </c>
      <c r="J20" s="8" t="s">
        <v>88</v>
      </c>
      <c r="K20" s="8" t="s">
        <v>89</v>
      </c>
      <c r="L20" s="85" t="s">
        <v>31</v>
      </c>
      <c r="M20" s="35" t="n">
        <v>97</v>
      </c>
      <c r="N20" s="16"/>
      <c r="O20" s="94"/>
      <c r="P20" s="35" t="n">
        <v>94</v>
      </c>
      <c r="Q20" s="16"/>
      <c r="R20" s="94"/>
      <c r="S20" s="35" t="n">
        <v>99</v>
      </c>
      <c r="T20" s="16"/>
      <c r="U20" s="94"/>
      <c r="V20" s="35" t="n">
        <v>99</v>
      </c>
      <c r="W20" s="16"/>
      <c r="X20" s="94"/>
      <c r="Y20" s="35" t="n">
        <v>98</v>
      </c>
      <c r="Z20" s="16"/>
      <c r="AA20" s="94"/>
      <c r="AB20" s="35" t="n">
        <v>99</v>
      </c>
      <c r="AC20" s="16"/>
      <c r="AD20" s="88" t="n">
        <f aca="false">SUM(M20,P20,S20,V20,Y20,AB20)</f>
        <v>586</v>
      </c>
      <c r="AE20" s="16"/>
      <c r="AF20" s="94" t="n">
        <f aca="false">RANK($AD20,($AD$9:$AD$54))</f>
        <v>12</v>
      </c>
      <c r="AG20" s="16"/>
      <c r="AH20" s="16"/>
      <c r="AI20" s="16"/>
      <c r="AJ20" s="89" t="n">
        <f aca="false">$AD20+$AG20</f>
        <v>586</v>
      </c>
      <c r="AK20" s="95" t="s">
        <v>70</v>
      </c>
      <c r="AL20" s="91" t="n">
        <v>7.5</v>
      </c>
      <c r="AM20" s="92"/>
    </row>
    <row r="21" customFormat="false" ht="11.1" hidden="false" customHeight="true" outlineLevel="0" collapsed="false">
      <c r="A21" s="77" t="n">
        <f aca="false">RANK($AJ21,($AJ$9:$AJ$55))</f>
        <v>13</v>
      </c>
      <c r="B21" s="35"/>
      <c r="C21" s="78" t="n">
        <v>5</v>
      </c>
      <c r="D21" s="79" t="s">
        <v>25</v>
      </c>
      <c r="E21" s="80" t="s">
        <v>90</v>
      </c>
      <c r="F21" s="81" t="s">
        <v>91</v>
      </c>
      <c r="G21" s="82" t="n">
        <v>32488</v>
      </c>
      <c r="H21" s="83" t="s">
        <v>92</v>
      </c>
      <c r="I21" s="93" t="s">
        <v>93</v>
      </c>
      <c r="J21" s="8" t="s">
        <v>94</v>
      </c>
      <c r="K21" s="8" t="s">
        <v>95</v>
      </c>
      <c r="L21" s="85" t="s">
        <v>31</v>
      </c>
      <c r="M21" s="35" t="n">
        <v>97</v>
      </c>
      <c r="N21" s="16"/>
      <c r="O21" s="94"/>
      <c r="P21" s="35" t="n">
        <v>98</v>
      </c>
      <c r="Q21" s="16"/>
      <c r="R21" s="94"/>
      <c r="S21" s="35" t="n">
        <v>98</v>
      </c>
      <c r="T21" s="16"/>
      <c r="U21" s="94"/>
      <c r="V21" s="35" t="n">
        <v>97</v>
      </c>
      <c r="W21" s="16"/>
      <c r="X21" s="94"/>
      <c r="Y21" s="35" t="n">
        <v>100</v>
      </c>
      <c r="Z21" s="16"/>
      <c r="AA21" s="94"/>
      <c r="AB21" s="35" t="n">
        <v>95</v>
      </c>
      <c r="AC21" s="16"/>
      <c r="AD21" s="88" t="n">
        <f aca="false">SUM(M21,P21,S21,V21,Y21,AB21)</f>
        <v>585</v>
      </c>
      <c r="AE21" s="16"/>
      <c r="AF21" s="94" t="n">
        <f aca="false">RANK($AD21,($AD$9:$AD$54))</f>
        <v>13</v>
      </c>
      <c r="AG21" s="16"/>
      <c r="AH21" s="16"/>
      <c r="AI21" s="16"/>
      <c r="AJ21" s="89" t="n">
        <f aca="false">$AD21+$AG21</f>
        <v>585</v>
      </c>
      <c r="AK21" s="95" t="s">
        <v>70</v>
      </c>
      <c r="AL21" s="91" t="n">
        <v>5</v>
      </c>
      <c r="AM21" s="92"/>
    </row>
    <row r="22" customFormat="false" ht="11.1" hidden="false" customHeight="true" outlineLevel="0" collapsed="false">
      <c r="A22" s="77" t="n">
        <f aca="false">RANK($AJ22,($AJ$9:$AJ$55))</f>
        <v>14</v>
      </c>
      <c r="B22" s="35"/>
      <c r="C22" s="78" t="n">
        <v>18</v>
      </c>
      <c r="D22" s="79" t="s">
        <v>49</v>
      </c>
      <c r="E22" s="80" t="s">
        <v>96</v>
      </c>
      <c r="F22" s="81"/>
      <c r="G22" s="82" t="n">
        <v>34378</v>
      </c>
      <c r="H22" s="83" t="s">
        <v>40</v>
      </c>
      <c r="I22" s="84" t="s">
        <v>35</v>
      </c>
      <c r="J22" s="8" t="s">
        <v>41</v>
      </c>
      <c r="K22" s="8" t="s">
        <v>97</v>
      </c>
      <c r="L22" s="85" t="s">
        <v>31</v>
      </c>
      <c r="M22" s="35" t="n">
        <v>96</v>
      </c>
      <c r="N22" s="16"/>
      <c r="O22" s="94"/>
      <c r="P22" s="35" t="n">
        <v>98</v>
      </c>
      <c r="Q22" s="16"/>
      <c r="R22" s="94"/>
      <c r="S22" s="35" t="n">
        <v>98</v>
      </c>
      <c r="T22" s="16"/>
      <c r="U22" s="94"/>
      <c r="V22" s="35" t="n">
        <v>96</v>
      </c>
      <c r="W22" s="16"/>
      <c r="X22" s="94"/>
      <c r="Y22" s="35" t="n">
        <v>98</v>
      </c>
      <c r="Z22" s="16"/>
      <c r="AA22" s="94"/>
      <c r="AB22" s="35" t="n">
        <v>98</v>
      </c>
      <c r="AC22" s="16"/>
      <c r="AD22" s="88" t="n">
        <f aca="false">SUM(M22,P22,S22,V22,Y22,AB22)</f>
        <v>584</v>
      </c>
      <c r="AE22" s="16"/>
      <c r="AF22" s="94" t="n">
        <f aca="false">RANK($AD22,($AD$9:$AD$54))</f>
        <v>14</v>
      </c>
      <c r="AG22" s="16"/>
      <c r="AH22" s="16"/>
      <c r="AI22" s="16"/>
      <c r="AJ22" s="89" t="n">
        <f aca="false">$AD22+$AG22</f>
        <v>584</v>
      </c>
      <c r="AK22" s="95" t="s">
        <v>70</v>
      </c>
      <c r="AL22" s="91" t="n">
        <v>2.5</v>
      </c>
      <c r="AM22" s="92"/>
      <c r="AO22" s="16"/>
      <c r="AP22" s="16"/>
      <c r="AQ22" s="96"/>
      <c r="AR22" s="96"/>
      <c r="AS22" s="96"/>
      <c r="AT22" s="96"/>
      <c r="AU22" s="96"/>
      <c r="AV22" s="96"/>
      <c r="AW22" s="96"/>
      <c r="AX22" s="96"/>
    </row>
    <row r="23" customFormat="false" ht="11.1" hidden="false" customHeight="true" outlineLevel="0" collapsed="false">
      <c r="A23" s="77" t="n">
        <v>15</v>
      </c>
      <c r="B23" s="35"/>
      <c r="C23" s="78" t="n">
        <v>22</v>
      </c>
      <c r="D23" s="79" t="s">
        <v>25</v>
      </c>
      <c r="E23" s="80" t="s">
        <v>98</v>
      </c>
      <c r="F23" s="81" t="s">
        <v>99</v>
      </c>
      <c r="G23" s="82" t="n">
        <v>33028</v>
      </c>
      <c r="H23" s="83" t="s">
        <v>92</v>
      </c>
      <c r="I23" s="93" t="s">
        <v>100</v>
      </c>
      <c r="J23" s="8" t="s">
        <v>101</v>
      </c>
      <c r="K23" s="8" t="s">
        <v>102</v>
      </c>
      <c r="L23" s="85" t="s">
        <v>31</v>
      </c>
      <c r="M23" s="35" t="n">
        <v>98</v>
      </c>
      <c r="N23" s="16"/>
      <c r="O23" s="94"/>
      <c r="P23" s="35" t="n">
        <v>93</v>
      </c>
      <c r="Q23" s="16"/>
      <c r="R23" s="94"/>
      <c r="S23" s="35" t="n">
        <v>99</v>
      </c>
      <c r="T23" s="16"/>
      <c r="U23" s="94"/>
      <c r="V23" s="35" t="n">
        <v>99</v>
      </c>
      <c r="W23" s="16"/>
      <c r="X23" s="94"/>
      <c r="Y23" s="35" t="n">
        <v>97</v>
      </c>
      <c r="Z23" s="16"/>
      <c r="AA23" s="94"/>
      <c r="AB23" s="35" t="n">
        <v>98</v>
      </c>
      <c r="AC23" s="16"/>
      <c r="AD23" s="88" t="n">
        <f aca="false">SUM(M23,P23,S23,V23,Y23,AB23)</f>
        <v>584</v>
      </c>
      <c r="AE23" s="16"/>
      <c r="AF23" s="94" t="n">
        <f aca="false">RANK($AD23,($AD$9:$AD$54))</f>
        <v>14</v>
      </c>
      <c r="AG23" s="16"/>
      <c r="AH23" s="16"/>
      <c r="AI23" s="16"/>
      <c r="AJ23" s="89" t="n">
        <f aca="false">$AD23+$AG23</f>
        <v>584</v>
      </c>
      <c r="AK23" s="95" t="s">
        <v>70</v>
      </c>
      <c r="AL23" s="91"/>
      <c r="AM23" s="92"/>
    </row>
    <row r="24" customFormat="false" ht="11.1" hidden="false" customHeight="true" outlineLevel="0" collapsed="false">
      <c r="A24" s="77" t="n">
        <v>16</v>
      </c>
      <c r="B24" s="35"/>
      <c r="C24" s="78" t="n">
        <v>26</v>
      </c>
      <c r="D24" s="79" t="s">
        <v>49</v>
      </c>
      <c r="E24" s="80" t="s">
        <v>103</v>
      </c>
      <c r="F24" s="81" t="s">
        <v>63</v>
      </c>
      <c r="G24" s="82" t="n">
        <v>33209</v>
      </c>
      <c r="H24" s="83" t="s">
        <v>64</v>
      </c>
      <c r="I24" s="93" t="s">
        <v>65</v>
      </c>
      <c r="J24" s="8" t="s">
        <v>66</v>
      </c>
      <c r="K24" s="8" t="s">
        <v>104</v>
      </c>
      <c r="L24" s="85" t="s">
        <v>31</v>
      </c>
      <c r="M24" s="35" t="n">
        <v>99</v>
      </c>
      <c r="N24" s="16"/>
      <c r="O24" s="94"/>
      <c r="P24" s="35" t="n">
        <v>96</v>
      </c>
      <c r="Q24" s="16"/>
      <c r="R24" s="94"/>
      <c r="S24" s="35" t="n">
        <v>96</v>
      </c>
      <c r="T24" s="16"/>
      <c r="U24" s="94"/>
      <c r="V24" s="35" t="n">
        <v>97</v>
      </c>
      <c r="W24" s="16"/>
      <c r="X24" s="94"/>
      <c r="Y24" s="35" t="n">
        <v>99</v>
      </c>
      <c r="Z24" s="16"/>
      <c r="AA24" s="94"/>
      <c r="AB24" s="35" t="n">
        <v>97</v>
      </c>
      <c r="AC24" s="16"/>
      <c r="AD24" s="88" t="n">
        <f aca="false">SUM(M24,P24,S24,V24,Y24,AB24)</f>
        <v>584</v>
      </c>
      <c r="AE24" s="16"/>
      <c r="AF24" s="94" t="n">
        <f aca="false">RANK($AD24,($AD$9:$AD$54))</f>
        <v>14</v>
      </c>
      <c r="AG24" s="16"/>
      <c r="AH24" s="16"/>
      <c r="AI24" s="16"/>
      <c r="AJ24" s="89" t="n">
        <f aca="false">$AD24+$AG24</f>
        <v>584</v>
      </c>
      <c r="AK24" s="95" t="s">
        <v>70</v>
      </c>
      <c r="AL24" s="91"/>
      <c r="AM24" s="92"/>
    </row>
    <row r="25" customFormat="false" ht="11.1" hidden="false" customHeight="true" outlineLevel="0" collapsed="false">
      <c r="A25" s="77" t="n">
        <v>17</v>
      </c>
      <c r="B25" s="35"/>
      <c r="C25" s="78" t="n">
        <v>12</v>
      </c>
      <c r="D25" s="79" t="s">
        <v>49</v>
      </c>
      <c r="E25" s="80" t="s">
        <v>105</v>
      </c>
      <c r="F25" s="81"/>
      <c r="G25" s="82" t="n">
        <v>34990</v>
      </c>
      <c r="H25" s="83" t="s">
        <v>106</v>
      </c>
      <c r="I25" s="93" t="s">
        <v>93</v>
      </c>
      <c r="J25" s="8" t="s">
        <v>107</v>
      </c>
      <c r="K25" s="8" t="s">
        <v>108</v>
      </c>
      <c r="L25" s="85" t="s">
        <v>31</v>
      </c>
      <c r="M25" s="35" t="n">
        <v>100</v>
      </c>
      <c r="N25" s="16"/>
      <c r="O25" s="94"/>
      <c r="P25" s="35" t="n">
        <v>98</v>
      </c>
      <c r="Q25" s="16"/>
      <c r="R25" s="94"/>
      <c r="S25" s="35" t="n">
        <v>94</v>
      </c>
      <c r="T25" s="16"/>
      <c r="U25" s="94"/>
      <c r="V25" s="35" t="n">
        <v>97</v>
      </c>
      <c r="W25" s="16"/>
      <c r="X25" s="94"/>
      <c r="Y25" s="35" t="n">
        <v>98</v>
      </c>
      <c r="Z25" s="16"/>
      <c r="AA25" s="94"/>
      <c r="AB25" s="35" t="n">
        <v>97</v>
      </c>
      <c r="AC25" s="16"/>
      <c r="AD25" s="88" t="n">
        <f aca="false">SUM(M25,P25,S25,V25,Y25,AB25)</f>
        <v>584</v>
      </c>
      <c r="AE25" s="16"/>
      <c r="AF25" s="94" t="n">
        <f aca="false">RANK($AD25,($AD$9:$AD$54))</f>
        <v>14</v>
      </c>
      <c r="AG25" s="16"/>
      <c r="AH25" s="16"/>
      <c r="AI25" s="16"/>
      <c r="AJ25" s="89" t="n">
        <f aca="false">$AD25+$AG25</f>
        <v>584</v>
      </c>
      <c r="AK25" s="95" t="s">
        <v>70</v>
      </c>
      <c r="AL25" s="91"/>
      <c r="AM25" s="92"/>
    </row>
    <row r="26" customFormat="false" ht="11.1" hidden="false" customHeight="true" outlineLevel="0" collapsed="false">
      <c r="A26" s="77" t="n">
        <f aca="false">RANK($AJ26,($AJ$9:$AJ$55))</f>
        <v>18</v>
      </c>
      <c r="B26" s="35"/>
      <c r="C26" s="78" t="n">
        <v>22</v>
      </c>
      <c r="D26" s="79" t="s">
        <v>49</v>
      </c>
      <c r="E26" s="80" t="s">
        <v>109</v>
      </c>
      <c r="F26" s="81"/>
      <c r="G26" s="82" t="n">
        <v>32625</v>
      </c>
      <c r="H26" s="83" t="s">
        <v>110</v>
      </c>
      <c r="I26" s="93" t="s">
        <v>46</v>
      </c>
      <c r="J26" s="8" t="s">
        <v>111</v>
      </c>
      <c r="K26" s="8" t="s">
        <v>48</v>
      </c>
      <c r="L26" s="85" t="s">
        <v>31</v>
      </c>
      <c r="M26" s="35" t="n">
        <v>98</v>
      </c>
      <c r="N26" s="16"/>
      <c r="O26" s="94"/>
      <c r="P26" s="35" t="n">
        <v>96</v>
      </c>
      <c r="Q26" s="16"/>
      <c r="R26" s="94"/>
      <c r="S26" s="35" t="n">
        <v>97</v>
      </c>
      <c r="T26" s="16"/>
      <c r="U26" s="94"/>
      <c r="V26" s="35" t="n">
        <v>96</v>
      </c>
      <c r="W26" s="16"/>
      <c r="X26" s="94"/>
      <c r="Y26" s="35" t="n">
        <v>98</v>
      </c>
      <c r="Z26" s="16"/>
      <c r="AA26" s="94"/>
      <c r="AB26" s="35" t="n">
        <v>98</v>
      </c>
      <c r="AC26" s="16"/>
      <c r="AD26" s="88" t="n">
        <f aca="false">SUM(M26,P26,S26,V26,Y26,AB26)</f>
        <v>583</v>
      </c>
      <c r="AE26" s="16"/>
      <c r="AF26" s="94" t="n">
        <f aca="false">RANK($AD26,($AD$9:$AD$54))</f>
        <v>18</v>
      </c>
      <c r="AG26" s="16"/>
      <c r="AH26" s="16"/>
      <c r="AI26" s="16"/>
      <c r="AJ26" s="89" t="n">
        <f aca="false">$AD26+$AG26</f>
        <v>583</v>
      </c>
      <c r="AK26" s="95" t="s">
        <v>70</v>
      </c>
      <c r="AL26" s="91"/>
      <c r="AM26" s="92"/>
    </row>
    <row r="27" customFormat="false" ht="11.1" hidden="false" customHeight="true" outlineLevel="0" collapsed="false">
      <c r="A27" s="77" t="n">
        <f aca="false">RANK($AJ27,($AJ$9:$AJ$55))</f>
        <v>19</v>
      </c>
      <c r="B27" s="35"/>
      <c r="C27" s="78" t="n">
        <v>12</v>
      </c>
      <c r="D27" s="79" t="s">
        <v>49</v>
      </c>
      <c r="E27" s="80" t="s">
        <v>112</v>
      </c>
      <c r="F27" s="81" t="s">
        <v>57</v>
      </c>
      <c r="G27" s="82" t="n">
        <v>33431</v>
      </c>
      <c r="H27" s="83" t="s">
        <v>58</v>
      </c>
      <c r="I27" s="93" t="s">
        <v>59</v>
      </c>
      <c r="J27" s="8" t="s">
        <v>60</v>
      </c>
      <c r="K27" s="8" t="s">
        <v>113</v>
      </c>
      <c r="L27" s="85" t="s">
        <v>31</v>
      </c>
      <c r="M27" s="35" t="n">
        <v>96</v>
      </c>
      <c r="N27" s="16"/>
      <c r="O27" s="94"/>
      <c r="P27" s="35" t="n">
        <v>98</v>
      </c>
      <c r="Q27" s="16"/>
      <c r="R27" s="94"/>
      <c r="S27" s="35" t="n">
        <v>97</v>
      </c>
      <c r="T27" s="16"/>
      <c r="U27" s="94"/>
      <c r="V27" s="35" t="n">
        <v>96</v>
      </c>
      <c r="W27" s="16"/>
      <c r="X27" s="94"/>
      <c r="Y27" s="35" t="n">
        <v>95</v>
      </c>
      <c r="Z27" s="16"/>
      <c r="AA27" s="94"/>
      <c r="AB27" s="35" t="n">
        <v>99</v>
      </c>
      <c r="AC27" s="16"/>
      <c r="AD27" s="88" t="n">
        <f aca="false">SUM(M27,P27,S27,V27,Y27,AB27)</f>
        <v>581</v>
      </c>
      <c r="AE27" s="16"/>
      <c r="AF27" s="94" t="n">
        <f aca="false">RANK($AD27,($AD$9:$AD$54))</f>
        <v>19</v>
      </c>
      <c r="AG27" s="16"/>
      <c r="AH27" s="16"/>
      <c r="AI27" s="16"/>
      <c r="AJ27" s="89" t="n">
        <f aca="false">$AD27+$AG27</f>
        <v>581</v>
      </c>
      <c r="AK27" s="95" t="s">
        <v>70</v>
      </c>
      <c r="AL27" s="91"/>
      <c r="AM27" s="92"/>
    </row>
    <row r="28" customFormat="false" ht="11.1" hidden="false" customHeight="true" outlineLevel="0" collapsed="false">
      <c r="A28" s="77" t="n">
        <f aca="false">RANK($AJ28,($AJ$9:$AJ$55))</f>
        <v>20</v>
      </c>
      <c r="B28" s="35"/>
      <c r="C28" s="78" t="n">
        <v>10</v>
      </c>
      <c r="D28" s="79" t="s">
        <v>49</v>
      </c>
      <c r="E28" s="80" t="s">
        <v>114</v>
      </c>
      <c r="F28" s="81"/>
      <c r="G28" s="82" t="s">
        <v>115</v>
      </c>
      <c r="H28" s="83" t="s">
        <v>53</v>
      </c>
      <c r="I28" s="93" t="s">
        <v>100</v>
      </c>
      <c r="J28" s="8" t="s">
        <v>116</v>
      </c>
      <c r="K28" s="8" t="s">
        <v>55</v>
      </c>
      <c r="L28" s="85" t="s">
        <v>31</v>
      </c>
      <c r="M28" s="35" t="n">
        <v>98</v>
      </c>
      <c r="N28" s="16"/>
      <c r="O28" s="94"/>
      <c r="P28" s="35" t="n">
        <v>98</v>
      </c>
      <c r="Q28" s="16"/>
      <c r="R28" s="94"/>
      <c r="S28" s="35" t="n">
        <v>95</v>
      </c>
      <c r="T28" s="16"/>
      <c r="U28" s="94"/>
      <c r="V28" s="35" t="n">
        <v>97</v>
      </c>
      <c r="W28" s="16"/>
      <c r="X28" s="94"/>
      <c r="Y28" s="35" t="n">
        <v>94</v>
      </c>
      <c r="Z28" s="16"/>
      <c r="AA28" s="94"/>
      <c r="AB28" s="35" t="n">
        <v>98</v>
      </c>
      <c r="AC28" s="16"/>
      <c r="AD28" s="88" t="n">
        <f aca="false">SUM(M28,P28,S28,V28,Y28,AB28)</f>
        <v>580</v>
      </c>
      <c r="AE28" s="16"/>
      <c r="AF28" s="94" t="n">
        <f aca="false">RANK($AD28,($AD$9:$AD$54))</f>
        <v>20</v>
      </c>
      <c r="AG28" s="16"/>
      <c r="AH28" s="16"/>
      <c r="AI28" s="16"/>
      <c r="AJ28" s="89" t="n">
        <f aca="false">$AD28+$AG28</f>
        <v>580</v>
      </c>
      <c r="AK28" s="95" t="s">
        <v>117</v>
      </c>
      <c r="AL28" s="91"/>
      <c r="AM28" s="92"/>
    </row>
    <row r="29" customFormat="false" ht="11.1" hidden="false" customHeight="true" outlineLevel="0" collapsed="false">
      <c r="A29" s="77" t="n">
        <v>21</v>
      </c>
      <c r="B29" s="35"/>
      <c r="C29" s="78" t="n">
        <v>2</v>
      </c>
      <c r="D29" s="79" t="s">
        <v>25</v>
      </c>
      <c r="E29" s="80" t="s">
        <v>118</v>
      </c>
      <c r="F29" s="81" t="s">
        <v>119</v>
      </c>
      <c r="G29" s="82" t="n">
        <v>33453</v>
      </c>
      <c r="H29" s="83" t="s">
        <v>92</v>
      </c>
      <c r="I29" s="93" t="s">
        <v>93</v>
      </c>
      <c r="J29" s="8" t="s">
        <v>107</v>
      </c>
      <c r="K29" s="8" t="s">
        <v>120</v>
      </c>
      <c r="L29" s="85" t="s">
        <v>31</v>
      </c>
      <c r="M29" s="35" t="n">
        <v>95</v>
      </c>
      <c r="N29" s="16"/>
      <c r="O29" s="94"/>
      <c r="P29" s="35" t="n">
        <v>97</v>
      </c>
      <c r="Q29" s="16"/>
      <c r="R29" s="94"/>
      <c r="S29" s="35" t="n">
        <v>98</v>
      </c>
      <c r="T29" s="16"/>
      <c r="U29" s="94"/>
      <c r="V29" s="35" t="n">
        <v>98</v>
      </c>
      <c r="W29" s="16"/>
      <c r="X29" s="94"/>
      <c r="Y29" s="35" t="n">
        <v>98</v>
      </c>
      <c r="Z29" s="16"/>
      <c r="AA29" s="94"/>
      <c r="AB29" s="35" t="n">
        <v>94</v>
      </c>
      <c r="AC29" s="16"/>
      <c r="AD29" s="88" t="n">
        <f aca="false">SUM(M29,P29,S29,V29,Y29,AB29)</f>
        <v>580</v>
      </c>
      <c r="AE29" s="16"/>
      <c r="AF29" s="94" t="n">
        <f aca="false">RANK($AD29,($AD$9:$AD$54))</f>
        <v>20</v>
      </c>
      <c r="AG29" s="16"/>
      <c r="AH29" s="16"/>
      <c r="AI29" s="16"/>
      <c r="AJ29" s="89" t="n">
        <f aca="false">$AD29+$AG29</f>
        <v>580</v>
      </c>
      <c r="AK29" s="95" t="s">
        <v>117</v>
      </c>
      <c r="AL29" s="91" t="n">
        <f aca="false">AM29*60</f>
        <v>0</v>
      </c>
      <c r="AM29" s="92"/>
    </row>
    <row r="30" customFormat="false" ht="11.1" hidden="false" customHeight="true" outlineLevel="0" collapsed="false">
      <c r="A30" s="77" t="n">
        <f aca="false">RANK($AJ30,($AJ$9:$AJ$55))</f>
        <v>22</v>
      </c>
      <c r="B30" s="35"/>
      <c r="C30" s="78" t="n">
        <v>25</v>
      </c>
      <c r="D30" s="79" t="s">
        <v>49</v>
      </c>
      <c r="E30" s="80" t="s">
        <v>121</v>
      </c>
      <c r="F30" s="81"/>
      <c r="G30" s="82" t="n">
        <v>34270</v>
      </c>
      <c r="H30" s="83" t="s">
        <v>122</v>
      </c>
      <c r="I30" s="93" t="s">
        <v>93</v>
      </c>
      <c r="J30" s="8" t="s">
        <v>123</v>
      </c>
      <c r="K30" s="8" t="s">
        <v>124</v>
      </c>
      <c r="L30" s="85" t="s">
        <v>31</v>
      </c>
      <c r="M30" s="35" t="n">
        <v>96</v>
      </c>
      <c r="N30" s="16"/>
      <c r="O30" s="94"/>
      <c r="P30" s="35" t="n">
        <v>96</v>
      </c>
      <c r="Q30" s="16"/>
      <c r="R30" s="94"/>
      <c r="S30" s="35" t="n">
        <v>96</v>
      </c>
      <c r="T30" s="16"/>
      <c r="U30" s="94"/>
      <c r="V30" s="35" t="n">
        <v>95</v>
      </c>
      <c r="W30" s="16"/>
      <c r="X30" s="94"/>
      <c r="Y30" s="35" t="n">
        <v>98</v>
      </c>
      <c r="Z30" s="16"/>
      <c r="AA30" s="94"/>
      <c r="AB30" s="35" t="n">
        <v>97</v>
      </c>
      <c r="AC30" s="16"/>
      <c r="AD30" s="88" t="n">
        <f aca="false">SUM(M30,P30,S30,V30,Y30,AB30)</f>
        <v>578</v>
      </c>
      <c r="AE30" s="16"/>
      <c r="AF30" s="94" t="n">
        <f aca="false">RANK($AD30,($AD$9:$AD$54))</f>
        <v>22</v>
      </c>
      <c r="AG30" s="16"/>
      <c r="AH30" s="16"/>
      <c r="AI30" s="16"/>
      <c r="AJ30" s="89" t="n">
        <f aca="false">$AD30+$AG30</f>
        <v>578</v>
      </c>
      <c r="AK30" s="95" t="s">
        <v>117</v>
      </c>
      <c r="AL30" s="91"/>
      <c r="AM30" s="92"/>
    </row>
    <row r="31" s="96" customFormat="true" ht="11.1" hidden="false" customHeight="true" outlineLevel="0" collapsed="false">
      <c r="A31" s="77" t="n">
        <f aca="false">RANK($AJ31,($AJ$9:$AJ$55))</f>
        <v>23</v>
      </c>
      <c r="B31" s="35"/>
      <c r="C31" s="78" t="n">
        <v>17</v>
      </c>
      <c r="D31" s="79" t="s">
        <v>49</v>
      </c>
      <c r="E31" s="80" t="s">
        <v>125</v>
      </c>
      <c r="F31" s="81" t="s">
        <v>126</v>
      </c>
      <c r="G31" s="82" t="n">
        <v>31642</v>
      </c>
      <c r="H31" s="83" t="s">
        <v>122</v>
      </c>
      <c r="I31" s="93" t="s">
        <v>93</v>
      </c>
      <c r="J31" s="8" t="s">
        <v>127</v>
      </c>
      <c r="K31" s="8" t="s">
        <v>128</v>
      </c>
      <c r="L31" s="85" t="s">
        <v>31</v>
      </c>
      <c r="M31" s="35" t="n">
        <v>97</v>
      </c>
      <c r="N31" s="16"/>
      <c r="O31" s="94"/>
      <c r="P31" s="35" t="n">
        <v>98</v>
      </c>
      <c r="Q31" s="16"/>
      <c r="R31" s="94"/>
      <c r="S31" s="35" t="n">
        <v>96</v>
      </c>
      <c r="T31" s="16"/>
      <c r="U31" s="94"/>
      <c r="V31" s="35" t="n">
        <v>92</v>
      </c>
      <c r="W31" s="16"/>
      <c r="X31" s="94"/>
      <c r="Y31" s="35" t="n">
        <v>96</v>
      </c>
      <c r="Z31" s="16"/>
      <c r="AA31" s="94"/>
      <c r="AB31" s="35" t="n">
        <v>97</v>
      </c>
      <c r="AC31" s="16"/>
      <c r="AD31" s="88" t="n">
        <f aca="false">SUM(M31,P31,S31,V31,Y31,AB31)</f>
        <v>576</v>
      </c>
      <c r="AE31" s="16"/>
      <c r="AF31" s="94" t="n">
        <f aca="false">RANK($AD31,($AD$9:$AD$54))</f>
        <v>23</v>
      </c>
      <c r="AG31" s="16"/>
      <c r="AH31" s="16"/>
      <c r="AI31" s="16"/>
      <c r="AJ31" s="89" t="n">
        <f aca="false">$AD31+$AG31</f>
        <v>576</v>
      </c>
      <c r="AK31" s="95" t="s">
        <v>117</v>
      </c>
      <c r="AL31" s="91"/>
      <c r="AM31" s="92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</row>
    <row r="32" customFormat="false" ht="11.1" hidden="false" customHeight="true" outlineLevel="0" collapsed="false">
      <c r="A32" s="77" t="n">
        <v>24</v>
      </c>
      <c r="B32" s="35"/>
      <c r="C32" s="78" t="n">
        <v>3</v>
      </c>
      <c r="D32" s="79" t="s">
        <v>49</v>
      </c>
      <c r="E32" s="80" t="s">
        <v>129</v>
      </c>
      <c r="F32" s="81" t="s">
        <v>130</v>
      </c>
      <c r="G32" s="82" t="n">
        <v>34229</v>
      </c>
      <c r="H32" s="83" t="s">
        <v>131</v>
      </c>
      <c r="I32" s="84" t="s">
        <v>35</v>
      </c>
      <c r="J32" s="8" t="s">
        <v>111</v>
      </c>
      <c r="K32" s="8" t="s">
        <v>48</v>
      </c>
      <c r="L32" s="85" t="s">
        <v>31</v>
      </c>
      <c r="M32" s="35" t="n">
        <v>98</v>
      </c>
      <c r="N32" s="16"/>
      <c r="O32" s="94"/>
      <c r="P32" s="35" t="n">
        <v>92</v>
      </c>
      <c r="Q32" s="16"/>
      <c r="R32" s="94"/>
      <c r="S32" s="35" t="n">
        <v>97</v>
      </c>
      <c r="T32" s="16"/>
      <c r="U32" s="94"/>
      <c r="V32" s="35" t="n">
        <v>96</v>
      </c>
      <c r="W32" s="16"/>
      <c r="X32" s="94"/>
      <c r="Y32" s="35" t="n">
        <v>98</v>
      </c>
      <c r="Z32" s="16"/>
      <c r="AA32" s="94"/>
      <c r="AB32" s="35" t="n">
        <v>95</v>
      </c>
      <c r="AC32" s="16"/>
      <c r="AD32" s="88" t="n">
        <f aca="false">SUM(M32,P32,S32,V32,Y32,AB32)</f>
        <v>576</v>
      </c>
      <c r="AE32" s="16"/>
      <c r="AF32" s="94" t="n">
        <f aca="false">RANK($AD32,($AD$9:$AD$54))</f>
        <v>23</v>
      </c>
      <c r="AG32" s="16"/>
      <c r="AH32" s="16"/>
      <c r="AI32" s="16"/>
      <c r="AJ32" s="89" t="n">
        <f aca="false">$AD32+$AG32</f>
        <v>576</v>
      </c>
      <c r="AK32" s="95" t="s">
        <v>117</v>
      </c>
      <c r="AL32" s="91"/>
      <c r="AM32" s="92"/>
    </row>
    <row r="33" customFormat="false" ht="11.1" hidden="false" customHeight="true" outlineLevel="0" collapsed="false">
      <c r="A33" s="77" t="n">
        <f aca="false">RANK($AJ33,($AJ$9:$AJ$55))</f>
        <v>25</v>
      </c>
      <c r="B33" s="35"/>
      <c r="C33" s="78" t="n">
        <v>7</v>
      </c>
      <c r="D33" s="79" t="s">
        <v>70</v>
      </c>
      <c r="E33" s="80" t="s">
        <v>132</v>
      </c>
      <c r="F33" s="81" t="s">
        <v>99</v>
      </c>
      <c r="G33" s="82" t="n">
        <v>34379</v>
      </c>
      <c r="H33" s="83" t="s">
        <v>87</v>
      </c>
      <c r="I33" s="93" t="s">
        <v>35</v>
      </c>
      <c r="J33" s="8" t="s">
        <v>88</v>
      </c>
      <c r="K33" s="8" t="s">
        <v>133</v>
      </c>
      <c r="L33" s="85" t="s">
        <v>31</v>
      </c>
      <c r="M33" s="35" t="n">
        <v>97</v>
      </c>
      <c r="N33" s="16"/>
      <c r="O33" s="94"/>
      <c r="P33" s="35" t="n">
        <v>95</v>
      </c>
      <c r="Q33" s="16"/>
      <c r="R33" s="94"/>
      <c r="S33" s="35" t="n">
        <v>95</v>
      </c>
      <c r="T33" s="16"/>
      <c r="U33" s="94"/>
      <c r="V33" s="35" t="n">
        <v>95</v>
      </c>
      <c r="W33" s="16"/>
      <c r="X33" s="94"/>
      <c r="Y33" s="35" t="n">
        <v>96</v>
      </c>
      <c r="Z33" s="16"/>
      <c r="AA33" s="94"/>
      <c r="AB33" s="35" t="n">
        <v>97</v>
      </c>
      <c r="AC33" s="16"/>
      <c r="AD33" s="88" t="n">
        <f aca="false">SUM(M33,P33,S33,V33,Y33,AB33)</f>
        <v>575</v>
      </c>
      <c r="AE33" s="16"/>
      <c r="AF33" s="94" t="n">
        <f aca="false">RANK($AD33,($AD$9:$AD$54))</f>
        <v>25</v>
      </c>
      <c r="AG33" s="16"/>
      <c r="AH33" s="16"/>
      <c r="AI33" s="16"/>
      <c r="AJ33" s="89" t="n">
        <f aca="false">$AD33+$AG33</f>
        <v>575</v>
      </c>
      <c r="AK33" s="95" t="s">
        <v>117</v>
      </c>
      <c r="AL33" s="91"/>
      <c r="AM33" s="92"/>
    </row>
    <row r="34" customFormat="false" ht="11.1" hidden="false" customHeight="true" outlineLevel="0" collapsed="false">
      <c r="A34" s="77" t="n">
        <f aca="false">RANK($AJ34,($AJ$9:$AJ$55))</f>
        <v>25</v>
      </c>
      <c r="B34" s="35"/>
      <c r="C34" s="78" t="n">
        <v>25</v>
      </c>
      <c r="D34" s="79" t="s">
        <v>25</v>
      </c>
      <c r="E34" s="80" t="s">
        <v>134</v>
      </c>
      <c r="F34" s="81" t="s">
        <v>57</v>
      </c>
      <c r="G34" s="82" t="n">
        <v>32217</v>
      </c>
      <c r="H34" s="83" t="s">
        <v>58</v>
      </c>
      <c r="I34" s="93" t="s">
        <v>59</v>
      </c>
      <c r="J34" s="8" t="s">
        <v>60</v>
      </c>
      <c r="K34" s="8" t="s">
        <v>113</v>
      </c>
      <c r="L34" s="85" t="s">
        <v>31</v>
      </c>
      <c r="M34" s="35" t="n">
        <v>95</v>
      </c>
      <c r="N34" s="16"/>
      <c r="O34" s="94"/>
      <c r="P34" s="35" t="n">
        <v>93</v>
      </c>
      <c r="Q34" s="16"/>
      <c r="R34" s="94"/>
      <c r="S34" s="35" t="n">
        <v>97</v>
      </c>
      <c r="T34" s="16"/>
      <c r="U34" s="94"/>
      <c r="V34" s="35" t="n">
        <v>97</v>
      </c>
      <c r="W34" s="16"/>
      <c r="X34" s="94"/>
      <c r="Y34" s="35" t="n">
        <v>98</v>
      </c>
      <c r="Z34" s="16"/>
      <c r="AA34" s="94"/>
      <c r="AB34" s="35" t="n">
        <v>95</v>
      </c>
      <c r="AC34" s="16"/>
      <c r="AD34" s="88" t="n">
        <f aca="false">SUM(M34,P34,S34,V34,Y34,AB34)</f>
        <v>575</v>
      </c>
      <c r="AE34" s="16"/>
      <c r="AF34" s="94" t="n">
        <f aca="false">RANK($AD34,($AD$9:$AD$54))</f>
        <v>25</v>
      </c>
      <c r="AG34" s="16"/>
      <c r="AH34" s="16"/>
      <c r="AI34" s="16"/>
      <c r="AJ34" s="89" t="n">
        <f aca="false">$AD34+$AG34</f>
        <v>575</v>
      </c>
      <c r="AK34" s="95" t="s">
        <v>117</v>
      </c>
      <c r="AL34" s="91"/>
      <c r="AM34" s="92"/>
    </row>
    <row r="35" customFormat="false" ht="11.1" hidden="false" customHeight="true" outlineLevel="0" collapsed="false">
      <c r="A35" s="77" t="n">
        <v>26</v>
      </c>
      <c r="B35" s="35"/>
      <c r="C35" s="78" t="n">
        <v>8</v>
      </c>
      <c r="D35" s="79" t="s">
        <v>49</v>
      </c>
      <c r="E35" s="80" t="s">
        <v>135</v>
      </c>
      <c r="F35" s="81"/>
      <c r="G35" s="82" t="n">
        <v>34936</v>
      </c>
      <c r="H35" s="83" t="s">
        <v>106</v>
      </c>
      <c r="I35" s="93" t="s">
        <v>93</v>
      </c>
      <c r="J35" s="8" t="s">
        <v>107</v>
      </c>
      <c r="K35" s="8" t="s">
        <v>108</v>
      </c>
      <c r="L35" s="85" t="s">
        <v>31</v>
      </c>
      <c r="M35" s="35" t="n">
        <v>98</v>
      </c>
      <c r="N35" s="16"/>
      <c r="O35" s="94"/>
      <c r="P35" s="35" t="n">
        <v>96</v>
      </c>
      <c r="Q35" s="16"/>
      <c r="R35" s="94"/>
      <c r="S35" s="35" t="n">
        <v>94</v>
      </c>
      <c r="T35" s="16"/>
      <c r="U35" s="94"/>
      <c r="V35" s="35" t="n">
        <v>96</v>
      </c>
      <c r="W35" s="16"/>
      <c r="X35" s="94"/>
      <c r="Y35" s="35" t="n">
        <v>96</v>
      </c>
      <c r="Z35" s="16"/>
      <c r="AA35" s="94"/>
      <c r="AB35" s="35" t="n">
        <v>95</v>
      </c>
      <c r="AC35" s="16"/>
      <c r="AD35" s="88" t="n">
        <f aca="false">SUM(M35,P35,S35,V35,Y35,AB35)</f>
        <v>575</v>
      </c>
      <c r="AE35" s="16"/>
      <c r="AF35" s="94" t="n">
        <f aca="false">RANK($AD35,($AD$9:$AD$54))</f>
        <v>25</v>
      </c>
      <c r="AG35" s="16"/>
      <c r="AH35" s="16"/>
      <c r="AI35" s="16"/>
      <c r="AJ35" s="89" t="n">
        <f aca="false">$AD35+$AG35</f>
        <v>575</v>
      </c>
      <c r="AK35" s="95" t="s">
        <v>117</v>
      </c>
      <c r="AL35" s="91"/>
      <c r="AM35" s="92"/>
    </row>
    <row r="36" customFormat="false" ht="11.1" hidden="false" customHeight="true" outlineLevel="0" collapsed="false">
      <c r="A36" s="77" t="n">
        <f aca="false">RANK($AJ36,($AJ$9:$AJ$55))</f>
        <v>28</v>
      </c>
      <c r="B36" s="35"/>
      <c r="C36" s="78" t="n">
        <v>23</v>
      </c>
      <c r="D36" s="79" t="s">
        <v>49</v>
      </c>
      <c r="E36" s="80" t="s">
        <v>136</v>
      </c>
      <c r="F36" s="81"/>
      <c r="G36" s="82" t="n">
        <v>34790</v>
      </c>
      <c r="H36" s="83" t="s">
        <v>137</v>
      </c>
      <c r="I36" s="93" t="s">
        <v>93</v>
      </c>
      <c r="J36" s="8" t="s">
        <v>107</v>
      </c>
      <c r="K36" s="8" t="s">
        <v>108</v>
      </c>
      <c r="L36" s="85" t="s">
        <v>76</v>
      </c>
      <c r="M36" s="35" t="n">
        <v>96</v>
      </c>
      <c r="N36" s="16"/>
      <c r="O36" s="94"/>
      <c r="P36" s="35" t="n">
        <v>96</v>
      </c>
      <c r="Q36" s="16"/>
      <c r="R36" s="94"/>
      <c r="S36" s="35" t="n">
        <v>98</v>
      </c>
      <c r="T36" s="16"/>
      <c r="U36" s="94"/>
      <c r="V36" s="35" t="n">
        <v>94</v>
      </c>
      <c r="W36" s="16"/>
      <c r="X36" s="94"/>
      <c r="Y36" s="35" t="n">
        <v>94</v>
      </c>
      <c r="Z36" s="16"/>
      <c r="AA36" s="94"/>
      <c r="AB36" s="35" t="n">
        <v>95</v>
      </c>
      <c r="AC36" s="16"/>
      <c r="AD36" s="88" t="n">
        <f aca="false">SUM(M36,P36,S36,V36,Y36,AB36)</f>
        <v>573</v>
      </c>
      <c r="AE36" s="16"/>
      <c r="AF36" s="94" t="n">
        <f aca="false">RANK($AD36,($AD$9:$AD$54))</f>
        <v>28</v>
      </c>
      <c r="AG36" s="16"/>
      <c r="AH36" s="16"/>
      <c r="AI36" s="16"/>
      <c r="AJ36" s="89" t="n">
        <f aca="false">$AD36+$AG36</f>
        <v>573</v>
      </c>
      <c r="AK36" s="95" t="s">
        <v>117</v>
      </c>
      <c r="AL36" s="91"/>
      <c r="AM36" s="92"/>
    </row>
    <row r="37" customFormat="false" ht="11.1" hidden="false" customHeight="true" outlineLevel="0" collapsed="false">
      <c r="A37" s="77" t="n">
        <f aca="false">RANK($AJ37,($AJ$9:$AJ$55))</f>
        <v>29</v>
      </c>
      <c r="B37" s="35"/>
      <c r="C37" s="78" t="n">
        <v>11</v>
      </c>
      <c r="D37" s="79" t="s">
        <v>70</v>
      </c>
      <c r="E37" s="80" t="s">
        <v>138</v>
      </c>
      <c r="F37" s="81"/>
      <c r="G37" s="82" t="n">
        <v>34036</v>
      </c>
      <c r="H37" s="83" t="s">
        <v>40</v>
      </c>
      <c r="I37" s="93" t="s">
        <v>35</v>
      </c>
      <c r="J37" s="8" t="s">
        <v>41</v>
      </c>
      <c r="K37" s="8" t="s">
        <v>97</v>
      </c>
      <c r="L37" s="85" t="s">
        <v>31</v>
      </c>
      <c r="M37" s="35" t="n">
        <v>96</v>
      </c>
      <c r="N37" s="16"/>
      <c r="O37" s="94"/>
      <c r="P37" s="35" t="n">
        <v>92</v>
      </c>
      <c r="Q37" s="16"/>
      <c r="R37" s="94"/>
      <c r="S37" s="35" t="n">
        <v>93</v>
      </c>
      <c r="T37" s="16"/>
      <c r="U37" s="94"/>
      <c r="V37" s="35" t="n">
        <v>99</v>
      </c>
      <c r="W37" s="16"/>
      <c r="X37" s="94"/>
      <c r="Y37" s="35" t="n">
        <v>96</v>
      </c>
      <c r="Z37" s="16"/>
      <c r="AA37" s="94"/>
      <c r="AB37" s="35" t="n">
        <v>95</v>
      </c>
      <c r="AC37" s="16"/>
      <c r="AD37" s="88" t="n">
        <f aca="false">SUM(M37,P37,S37,V37,Y37,AB37)</f>
        <v>571</v>
      </c>
      <c r="AE37" s="16"/>
      <c r="AF37" s="94" t="n">
        <f aca="false">RANK($AD37,($AD$9:$AD$54))</f>
        <v>29</v>
      </c>
      <c r="AG37" s="16"/>
      <c r="AH37" s="16"/>
      <c r="AI37" s="16"/>
      <c r="AJ37" s="89" t="n">
        <f aca="false">$AD37+$AG37</f>
        <v>571</v>
      </c>
      <c r="AK37" s="95"/>
      <c r="AL37" s="91"/>
      <c r="AM37" s="92"/>
    </row>
    <row r="38" customFormat="false" ht="11.1" hidden="false" customHeight="true" outlineLevel="0" collapsed="false">
      <c r="A38" s="77" t="n">
        <v>30</v>
      </c>
      <c r="B38" s="35"/>
      <c r="C38" s="78" t="n">
        <v>4</v>
      </c>
      <c r="D38" s="79" t="s">
        <v>25</v>
      </c>
      <c r="E38" s="80" t="s">
        <v>139</v>
      </c>
      <c r="F38" s="81"/>
      <c r="G38" s="82" t="n">
        <v>33435</v>
      </c>
      <c r="H38" s="83" t="s">
        <v>140</v>
      </c>
      <c r="I38" s="93" t="s">
        <v>100</v>
      </c>
      <c r="J38" s="8" t="s">
        <v>141</v>
      </c>
      <c r="K38" s="8" t="s">
        <v>142</v>
      </c>
      <c r="L38" s="85" t="s">
        <v>31</v>
      </c>
      <c r="M38" s="35" t="n">
        <v>96</v>
      </c>
      <c r="N38" s="16"/>
      <c r="O38" s="94"/>
      <c r="P38" s="35" t="n">
        <v>98</v>
      </c>
      <c r="Q38" s="16"/>
      <c r="R38" s="94"/>
      <c r="S38" s="35" t="n">
        <v>99</v>
      </c>
      <c r="T38" s="16"/>
      <c r="U38" s="94"/>
      <c r="V38" s="35" t="n">
        <v>92</v>
      </c>
      <c r="W38" s="16"/>
      <c r="X38" s="94"/>
      <c r="Y38" s="35" t="n">
        <v>92</v>
      </c>
      <c r="Z38" s="16"/>
      <c r="AA38" s="94"/>
      <c r="AB38" s="35" t="n">
        <v>94</v>
      </c>
      <c r="AC38" s="16"/>
      <c r="AD38" s="88" t="n">
        <f aca="false">SUM(M38,P38,S38,V38,Y38,AB38)</f>
        <v>571</v>
      </c>
      <c r="AE38" s="16"/>
      <c r="AF38" s="94" t="n">
        <f aca="false">RANK($AD38,($AD$9:$AD$54))</f>
        <v>29</v>
      </c>
      <c r="AG38" s="16"/>
      <c r="AH38" s="16"/>
      <c r="AI38" s="16"/>
      <c r="AJ38" s="89" t="n">
        <f aca="false">$AD38+$AG38</f>
        <v>571</v>
      </c>
      <c r="AK38" s="95"/>
      <c r="AL38" s="91"/>
      <c r="AM38" s="92"/>
    </row>
    <row r="39" customFormat="false" ht="11.1" hidden="false" customHeight="true" outlineLevel="0" collapsed="false">
      <c r="A39" s="77" t="n">
        <f aca="false">RANK($AJ39,($AJ$9:$AJ$55))</f>
        <v>31</v>
      </c>
      <c r="B39" s="35"/>
      <c r="C39" s="78" t="n">
        <v>10</v>
      </c>
      <c r="D39" s="79" t="s">
        <v>49</v>
      </c>
      <c r="E39" s="80" t="s">
        <v>143</v>
      </c>
      <c r="F39" s="81" t="s">
        <v>130</v>
      </c>
      <c r="G39" s="82" t="s">
        <v>144</v>
      </c>
      <c r="H39" s="83" t="s">
        <v>110</v>
      </c>
      <c r="I39" s="93" t="s">
        <v>46</v>
      </c>
      <c r="J39" s="8" t="s">
        <v>111</v>
      </c>
      <c r="K39" s="8" t="s">
        <v>48</v>
      </c>
      <c r="L39" s="85" t="s">
        <v>31</v>
      </c>
      <c r="M39" s="35" t="n">
        <v>96</v>
      </c>
      <c r="N39" s="16"/>
      <c r="O39" s="94"/>
      <c r="P39" s="35" t="n">
        <v>92</v>
      </c>
      <c r="Q39" s="16"/>
      <c r="R39" s="94"/>
      <c r="S39" s="35" t="n">
        <v>96</v>
      </c>
      <c r="T39" s="16"/>
      <c r="U39" s="94"/>
      <c r="V39" s="35" t="n">
        <v>94</v>
      </c>
      <c r="W39" s="16"/>
      <c r="X39" s="94"/>
      <c r="Y39" s="35" t="n">
        <v>96</v>
      </c>
      <c r="Z39" s="16"/>
      <c r="AA39" s="94"/>
      <c r="AB39" s="35" t="n">
        <v>96</v>
      </c>
      <c r="AC39" s="16"/>
      <c r="AD39" s="88" t="n">
        <f aca="false">SUM(M39,P39,S39,V39,Y39,AB39)</f>
        <v>570</v>
      </c>
      <c r="AE39" s="16"/>
      <c r="AF39" s="94" t="n">
        <f aca="false">RANK($AD39,($AD$9:$AD$54))</f>
        <v>31</v>
      </c>
      <c r="AG39" s="16"/>
      <c r="AH39" s="16"/>
      <c r="AI39" s="16"/>
      <c r="AJ39" s="89" t="n">
        <f aca="false">$AD39+$AG39</f>
        <v>570</v>
      </c>
      <c r="AK39" s="95"/>
      <c r="AL39" s="91"/>
      <c r="AM39" s="92"/>
    </row>
    <row r="40" customFormat="false" ht="11.1" hidden="false" customHeight="true" outlineLevel="0" collapsed="false">
      <c r="A40" s="77" t="n">
        <f aca="false">RANK($AJ40,($AJ$9:$AJ$55))</f>
        <v>32</v>
      </c>
      <c r="B40" s="35"/>
      <c r="C40" s="78" t="n">
        <v>6</v>
      </c>
      <c r="D40" s="79" t="s">
        <v>49</v>
      </c>
      <c r="E40" s="80" t="s">
        <v>145</v>
      </c>
      <c r="F40" s="81" t="s">
        <v>57</v>
      </c>
      <c r="G40" s="82" t="n">
        <v>34919</v>
      </c>
      <c r="H40" s="83" t="s">
        <v>146</v>
      </c>
      <c r="I40" s="93" t="s">
        <v>147</v>
      </c>
      <c r="J40" s="8" t="s">
        <v>148</v>
      </c>
      <c r="K40" s="8" t="s">
        <v>149</v>
      </c>
      <c r="L40" s="85" t="s">
        <v>150</v>
      </c>
      <c r="M40" s="35" t="n">
        <v>93</v>
      </c>
      <c r="N40" s="16"/>
      <c r="O40" s="94"/>
      <c r="P40" s="35" t="n">
        <v>97</v>
      </c>
      <c r="Q40" s="16"/>
      <c r="R40" s="94"/>
      <c r="S40" s="35" t="n">
        <v>95</v>
      </c>
      <c r="T40" s="16"/>
      <c r="U40" s="94"/>
      <c r="V40" s="35" t="n">
        <v>94</v>
      </c>
      <c r="W40" s="16"/>
      <c r="X40" s="94"/>
      <c r="Y40" s="35" t="n">
        <v>93</v>
      </c>
      <c r="Z40" s="16"/>
      <c r="AA40" s="94"/>
      <c r="AB40" s="35" t="n">
        <v>97</v>
      </c>
      <c r="AC40" s="16"/>
      <c r="AD40" s="88" t="n">
        <f aca="false">SUM(M40,P40,S40,V40,Y40,AB40)</f>
        <v>569</v>
      </c>
      <c r="AE40" s="16"/>
      <c r="AF40" s="94" t="n">
        <f aca="false">RANK($AD40,($AD$9:$AD$54))</f>
        <v>32</v>
      </c>
      <c r="AG40" s="16"/>
      <c r="AH40" s="16"/>
      <c r="AI40" s="16"/>
      <c r="AJ40" s="89" t="n">
        <f aca="false">$AD40+$AG40</f>
        <v>569</v>
      </c>
      <c r="AK40" s="95"/>
      <c r="AL40" s="91"/>
      <c r="AM40" s="92"/>
    </row>
    <row r="41" customFormat="false" ht="11.1" hidden="false" customHeight="true" outlineLevel="0" collapsed="false">
      <c r="A41" s="77" t="n">
        <f aca="false">RANK($AJ41,($AJ$9:$AJ$55))</f>
        <v>33</v>
      </c>
      <c r="B41" s="35"/>
      <c r="C41" s="78" t="n">
        <v>11</v>
      </c>
      <c r="D41" s="79" t="s">
        <v>25</v>
      </c>
      <c r="E41" s="80" t="s">
        <v>151</v>
      </c>
      <c r="F41" s="81"/>
      <c r="G41" s="82" t="n">
        <v>32836</v>
      </c>
      <c r="H41" s="83" t="s">
        <v>34</v>
      </c>
      <c r="I41" s="93" t="s">
        <v>93</v>
      </c>
      <c r="J41" s="8" t="s">
        <v>127</v>
      </c>
      <c r="K41" s="8" t="s">
        <v>152</v>
      </c>
      <c r="L41" s="85" t="s">
        <v>31</v>
      </c>
      <c r="M41" s="35" t="n">
        <v>94</v>
      </c>
      <c r="N41" s="16"/>
      <c r="O41" s="94"/>
      <c r="P41" s="35" t="n">
        <v>95</v>
      </c>
      <c r="Q41" s="16"/>
      <c r="R41" s="94"/>
      <c r="S41" s="35" t="n">
        <v>96</v>
      </c>
      <c r="T41" s="16"/>
      <c r="U41" s="94"/>
      <c r="V41" s="35" t="n">
        <v>95</v>
      </c>
      <c r="W41" s="16"/>
      <c r="X41" s="94"/>
      <c r="Y41" s="35" t="n">
        <v>98</v>
      </c>
      <c r="Z41" s="16"/>
      <c r="AA41" s="94"/>
      <c r="AB41" s="35" t="n">
        <v>90</v>
      </c>
      <c r="AC41" s="16"/>
      <c r="AD41" s="88" t="n">
        <f aca="false">SUM(M41,P41,S41,V41,Y41,AB41)</f>
        <v>568</v>
      </c>
      <c r="AE41" s="16"/>
      <c r="AF41" s="94" t="n">
        <f aca="false">RANK($AD41,($AD$9:$AD$54))</f>
        <v>33</v>
      </c>
      <c r="AG41" s="16"/>
      <c r="AH41" s="16"/>
      <c r="AI41" s="16"/>
      <c r="AJ41" s="89" t="n">
        <f aca="false">$AD41+$AG41</f>
        <v>568</v>
      </c>
      <c r="AK41" s="95"/>
      <c r="AL41" s="91"/>
      <c r="AM41" s="92"/>
    </row>
    <row r="42" customFormat="false" ht="11.1" hidden="false" customHeight="true" outlineLevel="0" collapsed="false">
      <c r="A42" s="77" t="n">
        <f aca="false">RANK($AJ42,($AJ$9:$AJ$55))</f>
        <v>34</v>
      </c>
      <c r="B42" s="35"/>
      <c r="C42" s="78" t="n">
        <v>20</v>
      </c>
      <c r="D42" s="79" t="s">
        <v>49</v>
      </c>
      <c r="E42" s="80" t="s">
        <v>153</v>
      </c>
      <c r="F42" s="81"/>
      <c r="G42" s="82" t="s">
        <v>144</v>
      </c>
      <c r="H42" s="83" t="s">
        <v>154</v>
      </c>
      <c r="I42" s="93" t="s">
        <v>35</v>
      </c>
      <c r="J42" s="8" t="s">
        <v>116</v>
      </c>
      <c r="K42" s="8" t="s">
        <v>55</v>
      </c>
      <c r="L42" s="85" t="s">
        <v>76</v>
      </c>
      <c r="M42" s="35" t="n">
        <v>93</v>
      </c>
      <c r="N42" s="16"/>
      <c r="O42" s="94"/>
      <c r="P42" s="35" t="n">
        <v>95</v>
      </c>
      <c r="Q42" s="16"/>
      <c r="R42" s="94"/>
      <c r="S42" s="35" t="n">
        <v>93</v>
      </c>
      <c r="T42" s="16"/>
      <c r="U42" s="94"/>
      <c r="V42" s="35" t="n">
        <v>95</v>
      </c>
      <c r="W42" s="16"/>
      <c r="X42" s="94"/>
      <c r="Y42" s="35" t="n">
        <v>94</v>
      </c>
      <c r="Z42" s="16"/>
      <c r="AA42" s="94"/>
      <c r="AB42" s="35" t="n">
        <v>97</v>
      </c>
      <c r="AC42" s="16"/>
      <c r="AD42" s="88" t="n">
        <f aca="false">SUM(M42,P42,S42,V42,Y42,AB42)</f>
        <v>567</v>
      </c>
      <c r="AE42" s="16"/>
      <c r="AF42" s="94" t="n">
        <f aca="false">RANK($AD42,($AD$9:$AD$54))</f>
        <v>34</v>
      </c>
      <c r="AG42" s="16"/>
      <c r="AH42" s="16"/>
      <c r="AI42" s="16"/>
      <c r="AJ42" s="89" t="n">
        <f aca="false">$AD42+$AG42</f>
        <v>567</v>
      </c>
      <c r="AK42" s="95"/>
      <c r="AL42" s="91"/>
      <c r="AM42" s="92"/>
    </row>
    <row r="43" customFormat="false" ht="11.1" hidden="false" customHeight="true" outlineLevel="0" collapsed="false">
      <c r="A43" s="97" t="n">
        <f aca="false">RANK($AJ43,($AJ$9:$AJ$55))</f>
        <v>35</v>
      </c>
      <c r="B43" s="98"/>
      <c r="C43" s="99" t="n">
        <v>24</v>
      </c>
      <c r="D43" s="100" t="s">
        <v>70</v>
      </c>
      <c r="E43" s="101" t="s">
        <v>155</v>
      </c>
      <c r="F43" s="102"/>
      <c r="G43" s="103" t="n">
        <v>34510</v>
      </c>
      <c r="H43" s="104" t="s">
        <v>85</v>
      </c>
      <c r="I43" s="105" t="s">
        <v>156</v>
      </c>
      <c r="J43" s="106" t="s">
        <v>157</v>
      </c>
      <c r="K43" s="106" t="s">
        <v>113</v>
      </c>
      <c r="L43" s="107" t="s">
        <v>76</v>
      </c>
      <c r="M43" s="98" t="n">
        <v>96</v>
      </c>
      <c r="N43" s="108"/>
      <c r="O43" s="109"/>
      <c r="P43" s="98" t="n">
        <v>96</v>
      </c>
      <c r="Q43" s="108"/>
      <c r="R43" s="109"/>
      <c r="S43" s="98" t="n">
        <v>90</v>
      </c>
      <c r="T43" s="108"/>
      <c r="U43" s="109"/>
      <c r="V43" s="98" t="n">
        <v>97</v>
      </c>
      <c r="W43" s="108"/>
      <c r="X43" s="109"/>
      <c r="Y43" s="98" t="n">
        <v>94</v>
      </c>
      <c r="Z43" s="108"/>
      <c r="AA43" s="109"/>
      <c r="AB43" s="98" t="n">
        <v>93</v>
      </c>
      <c r="AC43" s="108"/>
      <c r="AD43" s="110" t="n">
        <f aca="false">SUM(M43,P43,S43,V43,Y43,AB43)</f>
        <v>566</v>
      </c>
      <c r="AE43" s="108"/>
      <c r="AF43" s="109" t="n">
        <f aca="false">RANK($AD43,($AD$9:$AD$54))</f>
        <v>35</v>
      </c>
      <c r="AG43" s="108"/>
      <c r="AH43" s="108"/>
      <c r="AI43" s="108"/>
      <c r="AJ43" s="111" t="n">
        <f aca="false">$AD43+$AG43</f>
        <v>566</v>
      </c>
      <c r="AK43" s="112"/>
      <c r="AL43" s="113"/>
      <c r="AM43" s="92"/>
    </row>
    <row r="44" customFormat="false" ht="11.1" hidden="false" customHeight="true" outlineLevel="0" collapsed="false">
      <c r="A44" s="35"/>
      <c r="B44" s="35"/>
      <c r="C44" s="78"/>
      <c r="D44" s="114"/>
      <c r="E44" s="80"/>
      <c r="F44" s="81"/>
      <c r="G44" s="115"/>
      <c r="H44" s="8"/>
      <c r="I44" s="116"/>
      <c r="J44" s="8"/>
      <c r="K44" s="8"/>
      <c r="L44" s="85"/>
      <c r="M44" s="35"/>
      <c r="N44" s="16"/>
      <c r="O44" s="117"/>
      <c r="P44" s="35"/>
      <c r="Q44" s="16"/>
      <c r="R44" s="117"/>
      <c r="S44" s="35"/>
      <c r="T44" s="16"/>
      <c r="U44" s="117"/>
      <c r="V44" s="35"/>
      <c r="W44" s="16"/>
      <c r="X44" s="117"/>
      <c r="Y44" s="118" t="s">
        <v>158</v>
      </c>
      <c r="Z44" s="16"/>
      <c r="AA44" s="117"/>
      <c r="AB44" s="35"/>
      <c r="AC44" s="16"/>
      <c r="AD44" s="35"/>
      <c r="AE44" s="16"/>
      <c r="AF44" s="117"/>
      <c r="AG44" s="16"/>
      <c r="AH44" s="16"/>
      <c r="AI44" s="16"/>
      <c r="AJ44" s="119"/>
      <c r="AK44" s="114"/>
      <c r="AL44" s="114"/>
      <c r="AM44" s="120"/>
    </row>
    <row r="45" s="76" customFormat="true" ht="12.75" hidden="false" customHeight="false" outlineLevel="0" collapsed="false">
      <c r="A45" s="66" t="n">
        <v>1</v>
      </c>
      <c r="B45" s="66" t="n">
        <v>2</v>
      </c>
      <c r="C45" s="67"/>
      <c r="D45" s="68"/>
      <c r="E45" s="69" t="n">
        <v>3</v>
      </c>
      <c r="F45" s="67"/>
      <c r="G45" s="67"/>
      <c r="H45" s="66" t="n">
        <v>4</v>
      </c>
      <c r="I45" s="66" t="n">
        <v>5</v>
      </c>
      <c r="J45" s="67"/>
      <c r="K45" s="67"/>
      <c r="L45" s="67"/>
      <c r="M45" s="70"/>
      <c r="N45" s="71"/>
      <c r="O45" s="69"/>
      <c r="P45" s="69"/>
      <c r="Q45" s="71"/>
      <c r="R45" s="69"/>
      <c r="S45" s="69"/>
      <c r="T45" s="71"/>
      <c r="U45" s="69" t="n">
        <v>6</v>
      </c>
      <c r="V45" s="69"/>
      <c r="W45" s="69"/>
      <c r="X45" s="69"/>
      <c r="Y45" s="67"/>
      <c r="Z45" s="67"/>
      <c r="AA45" s="67"/>
      <c r="AB45" s="67"/>
      <c r="AC45" s="72"/>
      <c r="AD45" s="73" t="n">
        <v>7</v>
      </c>
      <c r="AE45" s="67"/>
      <c r="AF45" s="72"/>
      <c r="AG45" s="74" t="n">
        <v>8</v>
      </c>
      <c r="AH45" s="67" t="n">
        <v>7</v>
      </c>
      <c r="AI45" s="72" t="n">
        <v>9</v>
      </c>
      <c r="AJ45" s="121" t="n">
        <v>7</v>
      </c>
      <c r="AK45" s="75" t="n">
        <v>8</v>
      </c>
      <c r="AL45" s="66" t="n">
        <v>9</v>
      </c>
    </row>
    <row r="46" customFormat="false" ht="11.1" hidden="false" customHeight="true" outlineLevel="0" collapsed="false">
      <c r="A46" s="77" t="n">
        <f aca="false">RANK($AJ46,($AJ$9:$AJ$55))</f>
        <v>36</v>
      </c>
      <c r="B46" s="35"/>
      <c r="C46" s="78" t="n">
        <v>26</v>
      </c>
      <c r="D46" s="79" t="s">
        <v>49</v>
      </c>
      <c r="E46" s="80" t="s">
        <v>159</v>
      </c>
      <c r="F46" s="81"/>
      <c r="G46" s="82" t="n">
        <v>34762</v>
      </c>
      <c r="H46" s="83" t="s">
        <v>140</v>
      </c>
      <c r="I46" s="93" t="s">
        <v>100</v>
      </c>
      <c r="J46" s="8" t="s">
        <v>141</v>
      </c>
      <c r="K46" s="8" t="s">
        <v>142</v>
      </c>
      <c r="L46" s="85" t="s">
        <v>31</v>
      </c>
      <c r="M46" s="35" t="n">
        <v>95</v>
      </c>
      <c r="N46" s="16"/>
      <c r="O46" s="94"/>
      <c r="P46" s="35" t="n">
        <v>95</v>
      </c>
      <c r="Q46" s="16"/>
      <c r="R46" s="94"/>
      <c r="S46" s="35" t="n">
        <v>94</v>
      </c>
      <c r="T46" s="16"/>
      <c r="U46" s="94"/>
      <c r="V46" s="35" t="n">
        <v>96</v>
      </c>
      <c r="W46" s="16"/>
      <c r="X46" s="94"/>
      <c r="Y46" s="35" t="n">
        <v>91</v>
      </c>
      <c r="Z46" s="16"/>
      <c r="AA46" s="94"/>
      <c r="AB46" s="35" t="n">
        <v>94</v>
      </c>
      <c r="AC46" s="16"/>
      <c r="AD46" s="88" t="n">
        <f aca="false">SUM(M46,P46,S46,V46,Y46,AB46)</f>
        <v>565</v>
      </c>
      <c r="AE46" s="16"/>
      <c r="AF46" s="94"/>
      <c r="AG46" s="16"/>
      <c r="AH46" s="16"/>
      <c r="AI46" s="16"/>
      <c r="AJ46" s="89" t="n">
        <f aca="false">$AD46+$AG46</f>
        <v>565</v>
      </c>
      <c r="AK46" s="95"/>
      <c r="AL46" s="91"/>
      <c r="AM46" s="92"/>
    </row>
    <row r="47" s="96" customFormat="true" ht="11.1" hidden="false" customHeight="true" outlineLevel="0" collapsed="false">
      <c r="A47" s="77" t="n">
        <f aca="false">RANK($AJ47,($AJ$9:$AJ$55))</f>
        <v>37</v>
      </c>
      <c r="B47" s="35"/>
      <c r="C47" s="78" t="n">
        <v>20</v>
      </c>
      <c r="D47" s="79" t="s">
        <v>49</v>
      </c>
      <c r="E47" s="80" t="s">
        <v>160</v>
      </c>
      <c r="F47" s="81"/>
      <c r="G47" s="82" t="n">
        <v>33580</v>
      </c>
      <c r="H47" s="83" t="s">
        <v>73</v>
      </c>
      <c r="I47" s="93" t="s">
        <v>65</v>
      </c>
      <c r="J47" s="8" t="s">
        <v>74</v>
      </c>
      <c r="K47" s="8" t="s">
        <v>37</v>
      </c>
      <c r="L47" s="85" t="s">
        <v>76</v>
      </c>
      <c r="M47" s="35" t="n">
        <v>90</v>
      </c>
      <c r="N47" s="16"/>
      <c r="O47" s="94"/>
      <c r="P47" s="35" t="n">
        <v>95</v>
      </c>
      <c r="Q47" s="16"/>
      <c r="R47" s="94"/>
      <c r="S47" s="35" t="n">
        <v>98</v>
      </c>
      <c r="T47" s="16"/>
      <c r="U47" s="94"/>
      <c r="V47" s="35" t="n">
        <v>95</v>
      </c>
      <c r="W47" s="16"/>
      <c r="X47" s="94"/>
      <c r="Y47" s="35" t="n">
        <v>91</v>
      </c>
      <c r="Z47" s="16"/>
      <c r="AA47" s="94"/>
      <c r="AB47" s="35" t="n">
        <v>95</v>
      </c>
      <c r="AC47" s="16"/>
      <c r="AD47" s="88" t="n">
        <f aca="false">SUM(M47,P47,S47,V47,Y47,AB47)</f>
        <v>564</v>
      </c>
      <c r="AE47" s="16"/>
      <c r="AF47" s="94" t="n">
        <f aca="false">RANK($AD47,($AD$9:$AD$54))</f>
        <v>37</v>
      </c>
      <c r="AG47" s="16"/>
      <c r="AH47" s="16"/>
      <c r="AI47" s="16"/>
      <c r="AJ47" s="89" t="n">
        <f aca="false">$AD47+$AG47</f>
        <v>564</v>
      </c>
      <c r="AK47" s="95"/>
      <c r="AL47" s="91"/>
      <c r="AM47" s="92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</row>
    <row r="48" customFormat="false" ht="11.1" hidden="false" customHeight="true" outlineLevel="0" collapsed="false">
      <c r="A48" s="77" t="n">
        <v>38</v>
      </c>
      <c r="B48" s="35"/>
      <c r="C48" s="78" t="n">
        <v>18</v>
      </c>
      <c r="D48" s="79" t="s">
        <v>49</v>
      </c>
      <c r="E48" s="80" t="s">
        <v>161</v>
      </c>
      <c r="F48" s="81"/>
      <c r="G48" s="82" t="n">
        <v>33819</v>
      </c>
      <c r="H48" s="83" t="s">
        <v>162</v>
      </c>
      <c r="I48" s="93" t="s">
        <v>35</v>
      </c>
      <c r="J48" s="8"/>
      <c r="K48" s="8" t="s">
        <v>163</v>
      </c>
      <c r="L48" s="85" t="s">
        <v>31</v>
      </c>
      <c r="M48" s="35" t="n">
        <v>93</v>
      </c>
      <c r="N48" s="16"/>
      <c r="O48" s="94"/>
      <c r="P48" s="35" t="n">
        <v>98</v>
      </c>
      <c r="Q48" s="16"/>
      <c r="R48" s="94"/>
      <c r="S48" s="35" t="n">
        <v>96</v>
      </c>
      <c r="T48" s="16"/>
      <c r="U48" s="94"/>
      <c r="V48" s="35" t="n">
        <v>94</v>
      </c>
      <c r="W48" s="16"/>
      <c r="X48" s="94"/>
      <c r="Y48" s="35" t="n">
        <v>90</v>
      </c>
      <c r="Z48" s="16"/>
      <c r="AA48" s="94"/>
      <c r="AB48" s="35" t="n">
        <v>93</v>
      </c>
      <c r="AC48" s="16"/>
      <c r="AD48" s="88" t="n">
        <f aca="false">SUM(M48,P48,S48,V48,Y48,AB48)</f>
        <v>564</v>
      </c>
      <c r="AE48" s="16"/>
      <c r="AF48" s="94" t="n">
        <f aca="false">RANK($AD48,($AD$9:$AD$54))</f>
        <v>37</v>
      </c>
      <c r="AG48" s="16"/>
      <c r="AH48" s="16"/>
      <c r="AI48" s="16"/>
      <c r="AJ48" s="89" t="n">
        <f aca="false">$AD48+$AG48</f>
        <v>564</v>
      </c>
      <c r="AK48" s="95"/>
      <c r="AL48" s="91"/>
      <c r="AM48" s="92"/>
    </row>
    <row r="49" customFormat="false" ht="11.1" hidden="false" customHeight="true" outlineLevel="0" collapsed="false">
      <c r="A49" s="77" t="n">
        <f aca="false">RANK($AJ49,($AJ$9:$AJ$55))</f>
        <v>39</v>
      </c>
      <c r="B49" s="35"/>
      <c r="C49" s="78" t="n">
        <v>9</v>
      </c>
      <c r="D49" s="79" t="s">
        <v>70</v>
      </c>
      <c r="E49" s="80" t="s">
        <v>164</v>
      </c>
      <c r="F49" s="81" t="s">
        <v>119</v>
      </c>
      <c r="G49" s="82" t="n">
        <v>34947</v>
      </c>
      <c r="H49" s="83" t="s">
        <v>106</v>
      </c>
      <c r="I49" s="93" t="s">
        <v>93</v>
      </c>
      <c r="J49" s="8" t="s">
        <v>107</v>
      </c>
      <c r="K49" s="8" t="s">
        <v>165</v>
      </c>
      <c r="L49" s="85" t="s">
        <v>31</v>
      </c>
      <c r="M49" s="35" t="n">
        <v>94</v>
      </c>
      <c r="N49" s="16"/>
      <c r="O49" s="94"/>
      <c r="P49" s="35" t="n">
        <v>96</v>
      </c>
      <c r="Q49" s="16"/>
      <c r="R49" s="94"/>
      <c r="S49" s="35" t="n">
        <v>98</v>
      </c>
      <c r="T49" s="16"/>
      <c r="U49" s="94"/>
      <c r="V49" s="35" t="n">
        <v>91</v>
      </c>
      <c r="W49" s="16"/>
      <c r="X49" s="94"/>
      <c r="Y49" s="35" t="n">
        <v>88</v>
      </c>
      <c r="Z49" s="16"/>
      <c r="AA49" s="94"/>
      <c r="AB49" s="35" t="n">
        <v>93</v>
      </c>
      <c r="AC49" s="16"/>
      <c r="AD49" s="88" t="n">
        <f aca="false">SUM(M49,P49,S49,V49,Y49,AB49)</f>
        <v>560</v>
      </c>
      <c r="AE49" s="16"/>
      <c r="AF49" s="94" t="n">
        <f aca="false">RANK($AD49,($AD$9:$AD$54))</f>
        <v>39</v>
      </c>
      <c r="AG49" s="16"/>
      <c r="AH49" s="16"/>
      <c r="AI49" s="16"/>
      <c r="AJ49" s="89" t="n">
        <f aca="false">$AD49+$AG49</f>
        <v>560</v>
      </c>
      <c r="AK49" s="95"/>
      <c r="AL49" s="91"/>
      <c r="AM49" s="92"/>
    </row>
    <row r="50" customFormat="false" ht="11.1" hidden="false" customHeight="true" outlineLevel="0" collapsed="false">
      <c r="A50" s="77" t="n">
        <f aca="false">RANK($AJ50,($AJ$9:$AJ$55))</f>
        <v>40</v>
      </c>
      <c r="B50" s="35"/>
      <c r="C50" s="78" t="n">
        <v>19</v>
      </c>
      <c r="D50" s="79" t="s">
        <v>70</v>
      </c>
      <c r="E50" s="80" t="s">
        <v>166</v>
      </c>
      <c r="F50" s="81" t="s">
        <v>119</v>
      </c>
      <c r="G50" s="82" t="n">
        <v>34989</v>
      </c>
      <c r="H50" s="83" t="s">
        <v>137</v>
      </c>
      <c r="I50" s="93" t="s">
        <v>93</v>
      </c>
      <c r="J50" s="8" t="s">
        <v>107</v>
      </c>
      <c r="K50" s="8" t="s">
        <v>165</v>
      </c>
      <c r="L50" s="85" t="s">
        <v>150</v>
      </c>
      <c r="M50" s="35" t="n">
        <v>96</v>
      </c>
      <c r="N50" s="16"/>
      <c r="O50" s="94"/>
      <c r="P50" s="35" t="n">
        <v>92</v>
      </c>
      <c r="Q50" s="16"/>
      <c r="R50" s="94"/>
      <c r="S50" s="35" t="n">
        <v>90</v>
      </c>
      <c r="T50" s="16"/>
      <c r="U50" s="94"/>
      <c r="V50" s="35" t="n">
        <v>91</v>
      </c>
      <c r="W50" s="16"/>
      <c r="X50" s="94"/>
      <c r="Y50" s="35" t="n">
        <v>95</v>
      </c>
      <c r="Z50" s="16"/>
      <c r="AA50" s="94"/>
      <c r="AB50" s="35" t="n">
        <v>95</v>
      </c>
      <c r="AC50" s="16"/>
      <c r="AD50" s="88" t="n">
        <f aca="false">SUM(M50,P50,S50,V50,Y50,AB50)</f>
        <v>559</v>
      </c>
      <c r="AE50" s="16"/>
      <c r="AF50" s="94" t="n">
        <f aca="false">RANK($AD50,($AD$9:$AD$54))</f>
        <v>40</v>
      </c>
      <c r="AG50" s="16"/>
      <c r="AH50" s="16"/>
      <c r="AI50" s="16"/>
      <c r="AJ50" s="89" t="n">
        <f aca="false">$AD50+$AG50</f>
        <v>559</v>
      </c>
      <c r="AK50" s="95"/>
      <c r="AL50" s="91"/>
      <c r="AM50" s="92"/>
    </row>
    <row r="51" customFormat="false" ht="11.1" hidden="false" customHeight="true" outlineLevel="0" collapsed="false">
      <c r="A51" s="77" t="n">
        <f aca="false">RANK($AJ51,($AJ$9:$AJ$55))</f>
        <v>41</v>
      </c>
      <c r="B51" s="35"/>
      <c r="C51" s="78" t="n">
        <v>27</v>
      </c>
      <c r="D51" s="79" t="s">
        <v>49</v>
      </c>
      <c r="E51" s="80" t="s">
        <v>167</v>
      </c>
      <c r="F51" s="81"/>
      <c r="G51" s="82" t="n">
        <v>32716</v>
      </c>
      <c r="H51" s="83" t="s">
        <v>168</v>
      </c>
      <c r="I51" s="93" t="s">
        <v>46</v>
      </c>
      <c r="J51" s="8" t="s">
        <v>47</v>
      </c>
      <c r="K51" s="16" t="s">
        <v>48</v>
      </c>
      <c r="L51" s="85" t="s">
        <v>31</v>
      </c>
      <c r="M51" s="35" t="n">
        <v>96</v>
      </c>
      <c r="N51" s="16"/>
      <c r="O51" s="94"/>
      <c r="P51" s="35" t="n">
        <v>88</v>
      </c>
      <c r="Q51" s="16"/>
      <c r="R51" s="94"/>
      <c r="S51" s="35" t="n">
        <v>89</v>
      </c>
      <c r="T51" s="16"/>
      <c r="U51" s="94"/>
      <c r="V51" s="35" t="n">
        <v>92</v>
      </c>
      <c r="W51" s="16"/>
      <c r="X51" s="94"/>
      <c r="Y51" s="35" t="n">
        <v>93</v>
      </c>
      <c r="Z51" s="16"/>
      <c r="AA51" s="94"/>
      <c r="AB51" s="35" t="n">
        <v>96</v>
      </c>
      <c r="AC51" s="16"/>
      <c r="AD51" s="88" t="n">
        <f aca="false">SUM(M51,P51,S51,V51,Y51,AB51)</f>
        <v>554</v>
      </c>
      <c r="AE51" s="16"/>
      <c r="AF51" s="94" t="n">
        <f aca="false">RANK($AD51,($AD$9:$AD$54))</f>
        <v>41</v>
      </c>
      <c r="AG51" s="16"/>
      <c r="AH51" s="16"/>
      <c r="AI51" s="16"/>
      <c r="AJ51" s="89" t="n">
        <f aca="false">$AD51+$AG51</f>
        <v>554</v>
      </c>
      <c r="AK51" s="95"/>
      <c r="AL51" s="91"/>
      <c r="AM51" s="92"/>
    </row>
    <row r="52" customFormat="false" ht="11.1" hidden="false" customHeight="true" outlineLevel="0" collapsed="false">
      <c r="A52" s="77" t="n">
        <f aca="false">RANK($AJ52,($AJ$9:$AJ$55))</f>
        <v>42</v>
      </c>
      <c r="B52" s="35"/>
      <c r="C52" s="78" t="n">
        <v>6</v>
      </c>
      <c r="D52" s="79" t="s">
        <v>70</v>
      </c>
      <c r="E52" s="80" t="s">
        <v>169</v>
      </c>
      <c r="F52" s="81"/>
      <c r="G52" s="82" t="n">
        <v>34428</v>
      </c>
      <c r="H52" s="83" t="s">
        <v>168</v>
      </c>
      <c r="I52" s="93" t="s">
        <v>35</v>
      </c>
      <c r="J52" s="8" t="s">
        <v>111</v>
      </c>
      <c r="K52" s="8" t="s">
        <v>48</v>
      </c>
      <c r="L52" s="85" t="s">
        <v>31</v>
      </c>
      <c r="M52" s="35" t="n">
        <v>92</v>
      </c>
      <c r="N52" s="16"/>
      <c r="O52" s="94"/>
      <c r="P52" s="35" t="n">
        <v>91</v>
      </c>
      <c r="Q52" s="16"/>
      <c r="R52" s="94"/>
      <c r="S52" s="35" t="n">
        <v>92</v>
      </c>
      <c r="T52" s="16"/>
      <c r="U52" s="94"/>
      <c r="V52" s="35" t="n">
        <v>90</v>
      </c>
      <c r="W52" s="16"/>
      <c r="X52" s="94"/>
      <c r="Y52" s="35" t="n">
        <v>95</v>
      </c>
      <c r="Z52" s="16"/>
      <c r="AA52" s="94"/>
      <c r="AB52" s="35" t="n">
        <v>93</v>
      </c>
      <c r="AC52" s="16"/>
      <c r="AD52" s="88" t="n">
        <f aca="false">SUM(M52,P52,S52,V52,Y52,AB52)</f>
        <v>553</v>
      </c>
      <c r="AE52" s="16"/>
      <c r="AF52" s="94" t="n">
        <f aca="false">RANK($AD52,($AD$9:$AD$54))</f>
        <v>42</v>
      </c>
      <c r="AG52" s="16"/>
      <c r="AH52" s="16"/>
      <c r="AI52" s="16"/>
      <c r="AJ52" s="89" t="n">
        <f aca="false">$AD52+$AG52</f>
        <v>553</v>
      </c>
      <c r="AK52" s="95"/>
      <c r="AL52" s="91"/>
      <c r="AM52" s="92"/>
    </row>
    <row r="53" customFormat="false" ht="11.1" hidden="false" customHeight="true" outlineLevel="0" collapsed="false">
      <c r="A53" s="77" t="n">
        <f aca="false">RANK($AJ53,($AJ$9:$AJ$55))</f>
        <v>43</v>
      </c>
      <c r="B53" s="35"/>
      <c r="C53" s="78" t="n">
        <v>13</v>
      </c>
      <c r="D53" s="79" t="s">
        <v>49</v>
      </c>
      <c r="E53" s="80" t="s">
        <v>170</v>
      </c>
      <c r="F53" s="81"/>
      <c r="G53" s="82" t="n">
        <v>34612</v>
      </c>
      <c r="H53" s="83" t="s">
        <v>171</v>
      </c>
      <c r="I53" s="93" t="s">
        <v>100</v>
      </c>
      <c r="J53" s="8" t="s">
        <v>141</v>
      </c>
      <c r="K53" s="8" t="s">
        <v>142</v>
      </c>
      <c r="L53" s="85" t="s">
        <v>31</v>
      </c>
      <c r="M53" s="35" t="n">
        <v>94</v>
      </c>
      <c r="N53" s="16"/>
      <c r="O53" s="94"/>
      <c r="P53" s="35" t="n">
        <v>90</v>
      </c>
      <c r="Q53" s="16"/>
      <c r="R53" s="94"/>
      <c r="S53" s="35" t="n">
        <v>93</v>
      </c>
      <c r="T53" s="16"/>
      <c r="U53" s="94"/>
      <c r="V53" s="35" t="n">
        <v>91</v>
      </c>
      <c r="W53" s="16"/>
      <c r="X53" s="94"/>
      <c r="Y53" s="35" t="n">
        <v>90</v>
      </c>
      <c r="Z53" s="16"/>
      <c r="AA53" s="94"/>
      <c r="AB53" s="35" t="n">
        <v>87</v>
      </c>
      <c r="AC53" s="16"/>
      <c r="AD53" s="88" t="n">
        <f aca="false">SUM(M53,P53,S53,V53,Y53,AB53)</f>
        <v>545</v>
      </c>
      <c r="AE53" s="16"/>
      <c r="AF53" s="94" t="n">
        <f aca="false">RANK($AD53,($AD$9:$AD$54))</f>
        <v>43</v>
      </c>
      <c r="AG53" s="16"/>
      <c r="AH53" s="16"/>
      <c r="AI53" s="16"/>
      <c r="AJ53" s="89" t="n">
        <f aca="false">$AD53+$AG53</f>
        <v>545</v>
      </c>
      <c r="AK53" s="95"/>
      <c r="AL53" s="91"/>
      <c r="AM53" s="92"/>
    </row>
    <row r="54" customFormat="false" ht="11.1" hidden="false" customHeight="true" outlineLevel="0" collapsed="false">
      <c r="A54" s="77" t="n">
        <f aca="false">RANK($AJ54,($AJ$9:$AJ$55))</f>
        <v>44</v>
      </c>
      <c r="B54" s="35"/>
      <c r="C54" s="78" t="n">
        <v>13</v>
      </c>
      <c r="D54" s="79" t="s">
        <v>49</v>
      </c>
      <c r="E54" s="80" t="s">
        <v>172</v>
      </c>
      <c r="F54" s="81"/>
      <c r="G54" s="82" t="n">
        <v>33093</v>
      </c>
      <c r="H54" s="83" t="s">
        <v>171</v>
      </c>
      <c r="I54" s="93" t="s">
        <v>100</v>
      </c>
      <c r="J54" s="8" t="s">
        <v>173</v>
      </c>
      <c r="K54" s="8" t="s">
        <v>142</v>
      </c>
      <c r="L54" s="85" t="s">
        <v>31</v>
      </c>
      <c r="M54" s="35" t="n">
        <v>90</v>
      </c>
      <c r="N54" s="16"/>
      <c r="O54" s="94"/>
      <c r="P54" s="35" t="n">
        <v>79</v>
      </c>
      <c r="Q54" s="16"/>
      <c r="R54" s="94"/>
      <c r="S54" s="35" t="n">
        <v>89</v>
      </c>
      <c r="T54" s="16"/>
      <c r="U54" s="94"/>
      <c r="V54" s="35" t="n">
        <v>87</v>
      </c>
      <c r="W54" s="16"/>
      <c r="X54" s="94"/>
      <c r="Y54" s="35" t="n">
        <v>86</v>
      </c>
      <c r="Z54" s="16"/>
      <c r="AA54" s="94"/>
      <c r="AB54" s="35" t="n">
        <v>91</v>
      </c>
      <c r="AC54" s="16"/>
      <c r="AD54" s="88" t="n">
        <f aca="false">SUM(M54,P54,S54,V54,Y54,AB54)</f>
        <v>522</v>
      </c>
      <c r="AE54" s="16"/>
      <c r="AF54" s="94" t="n">
        <f aca="false">RANK($AD54,($AD$9:$AD$54))</f>
        <v>44</v>
      </c>
      <c r="AG54" s="16"/>
      <c r="AH54" s="16"/>
      <c r="AI54" s="16"/>
      <c r="AJ54" s="89" t="n">
        <f aca="false">$AD54+$AG54</f>
        <v>522</v>
      </c>
      <c r="AK54" s="95"/>
      <c r="AL54" s="91"/>
      <c r="AM54" s="92"/>
    </row>
    <row r="55" customFormat="false" ht="11.1" hidden="false" customHeight="true" outlineLevel="0" collapsed="false">
      <c r="A55" s="97" t="n">
        <f aca="false">RANK($AJ55,($AJ$9:$AJ$55))</f>
        <v>45</v>
      </c>
      <c r="B55" s="98"/>
      <c r="C55" s="99" t="n">
        <v>21</v>
      </c>
      <c r="D55" s="100" t="s">
        <v>70</v>
      </c>
      <c r="E55" s="101" t="s">
        <v>174</v>
      </c>
      <c r="F55" s="102"/>
      <c r="G55" s="103" t="s">
        <v>175</v>
      </c>
      <c r="H55" s="104" t="s">
        <v>171</v>
      </c>
      <c r="I55" s="105" t="s">
        <v>100</v>
      </c>
      <c r="J55" s="106" t="s">
        <v>176</v>
      </c>
      <c r="K55" s="106" t="s">
        <v>142</v>
      </c>
      <c r="L55" s="107" t="s">
        <v>31</v>
      </c>
      <c r="M55" s="98" t="n">
        <v>86</v>
      </c>
      <c r="N55" s="108"/>
      <c r="O55" s="109"/>
      <c r="P55" s="98" t="n">
        <v>91</v>
      </c>
      <c r="Q55" s="108"/>
      <c r="R55" s="109"/>
      <c r="S55" s="98" t="n">
        <v>89</v>
      </c>
      <c r="T55" s="108"/>
      <c r="U55" s="109"/>
      <c r="V55" s="98" t="n">
        <v>85</v>
      </c>
      <c r="W55" s="108"/>
      <c r="X55" s="109"/>
      <c r="Y55" s="98" t="n">
        <v>79</v>
      </c>
      <c r="Z55" s="108"/>
      <c r="AA55" s="109"/>
      <c r="AB55" s="98" t="n">
        <v>84</v>
      </c>
      <c r="AC55" s="108"/>
      <c r="AD55" s="110" t="n">
        <f aca="false">SUM(M55,P55,S55,V55,Y55,AB55)</f>
        <v>514</v>
      </c>
      <c r="AE55" s="108"/>
      <c r="AF55" s="109" t="n">
        <f aca="false">RANK($AD55,($AD$9:$AD$54))</f>
        <v>45</v>
      </c>
      <c r="AG55" s="108"/>
      <c r="AH55" s="108"/>
      <c r="AI55" s="108"/>
      <c r="AJ55" s="111" t="n">
        <f aca="false">$AD55+$AG55</f>
        <v>514</v>
      </c>
      <c r="AK55" s="112"/>
      <c r="AL55" s="113"/>
      <c r="AM55" s="92"/>
    </row>
    <row r="56" customFormat="false" ht="11.1" hidden="false" customHeight="true" outlineLevel="0" collapsed="false">
      <c r="B56" s="1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1.25" hidden="false" customHeight="true" outlineLevel="0" collapsed="false">
      <c r="B57" s="1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3.5" hidden="false" customHeight="true" outlineLevel="0" collapsed="false">
      <c r="B58" s="1"/>
      <c r="D58" s="11"/>
      <c r="E58" s="11"/>
      <c r="F58" s="11"/>
      <c r="H58" s="11"/>
      <c r="I58" s="122" t="s">
        <v>177</v>
      </c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1.1" hidden="false" customHeight="true" outlineLevel="0" collapsed="false">
      <c r="B59" s="1"/>
      <c r="D59" s="11"/>
      <c r="E59" s="11"/>
      <c r="F59" s="11"/>
      <c r="G59" s="8" t="s">
        <v>53</v>
      </c>
      <c r="H59" s="11"/>
      <c r="I59" s="16"/>
      <c r="J59" s="11"/>
      <c r="K59" s="11"/>
      <c r="L59" s="1"/>
      <c r="M59" s="1"/>
      <c r="P59" s="123" t="n">
        <v>225</v>
      </c>
      <c r="S59" s="1"/>
      <c r="V59" s="1"/>
      <c r="Y59" s="1"/>
      <c r="AB59" s="1"/>
    </row>
    <row r="60" customFormat="false" ht="11.1" hidden="false" customHeight="true" outlineLevel="0" collapsed="false">
      <c r="B60" s="1"/>
      <c r="D60" s="11"/>
      <c r="E60" s="11"/>
      <c r="F60" s="11"/>
      <c r="G60" s="8" t="s">
        <v>87</v>
      </c>
      <c r="H60" s="11"/>
      <c r="I60" s="16"/>
      <c r="J60" s="11"/>
      <c r="K60" s="11"/>
      <c r="L60" s="1"/>
      <c r="M60" s="1"/>
      <c r="P60" s="123" t="n">
        <v>162.5</v>
      </c>
      <c r="Q60" s="16"/>
      <c r="R60" s="124"/>
      <c r="S60" s="35"/>
      <c r="T60" s="16"/>
      <c r="U60" s="124"/>
      <c r="V60" s="35"/>
      <c r="W60" s="16"/>
      <c r="X60" s="124"/>
      <c r="Y60" s="114"/>
      <c r="AB60" s="1"/>
    </row>
    <row r="61" customFormat="false" ht="11.1" hidden="false" customHeight="true" outlineLevel="0" collapsed="false">
      <c r="B61" s="1"/>
      <c r="D61" s="11"/>
      <c r="E61" s="11"/>
      <c r="F61" s="11"/>
      <c r="G61" s="8" t="s">
        <v>64</v>
      </c>
      <c r="H61" s="11"/>
      <c r="I61" s="16"/>
      <c r="J61" s="11"/>
      <c r="K61" s="11"/>
      <c r="L61" s="1"/>
      <c r="M61" s="1"/>
      <c r="P61" s="123" t="n">
        <v>145</v>
      </c>
      <c r="Q61" s="16"/>
      <c r="R61" s="124"/>
      <c r="S61" s="35"/>
      <c r="T61" s="16"/>
      <c r="U61" s="124"/>
      <c r="V61" s="35"/>
      <c r="W61" s="16"/>
      <c r="X61" s="124"/>
      <c r="Y61" s="114"/>
      <c r="AB61" s="1"/>
    </row>
    <row r="62" customFormat="false" ht="11.1" hidden="false" customHeight="true" outlineLevel="0" collapsed="false">
      <c r="B62" s="1"/>
      <c r="D62" s="11"/>
      <c r="E62" s="11"/>
      <c r="F62" s="11"/>
      <c r="G62" s="8" t="s">
        <v>34</v>
      </c>
      <c r="H62" s="11"/>
      <c r="I62" s="16"/>
      <c r="J62" s="11"/>
      <c r="K62" s="11"/>
      <c r="L62" s="1"/>
      <c r="M62" s="1"/>
      <c r="P62" s="123" t="n">
        <v>142.5</v>
      </c>
      <c r="Q62" s="16"/>
      <c r="R62" s="124"/>
      <c r="S62" s="35"/>
      <c r="T62" s="16"/>
      <c r="U62" s="124"/>
      <c r="V62" s="35"/>
      <c r="W62" s="16"/>
      <c r="X62" s="124"/>
      <c r="Y62" s="114"/>
      <c r="AB62" s="1"/>
    </row>
    <row r="63" customFormat="false" ht="11.1" hidden="false" customHeight="true" outlineLevel="0" collapsed="false">
      <c r="B63" s="1"/>
      <c r="D63" s="11"/>
      <c r="E63" s="11"/>
      <c r="F63" s="11"/>
      <c r="G63" s="8" t="s">
        <v>110</v>
      </c>
      <c r="H63" s="11"/>
      <c r="I63" s="16"/>
      <c r="J63" s="11"/>
      <c r="K63" s="11"/>
      <c r="L63" s="1"/>
      <c r="M63" s="1"/>
      <c r="P63" s="123" t="n">
        <v>112.5</v>
      </c>
      <c r="Q63" s="16"/>
      <c r="R63" s="124"/>
      <c r="S63" s="35"/>
      <c r="T63" s="16"/>
      <c r="U63" s="124"/>
      <c r="V63" s="35"/>
      <c r="W63" s="16"/>
      <c r="X63" s="124"/>
      <c r="Y63" s="114"/>
      <c r="AB63" s="125"/>
    </row>
    <row r="64" customFormat="false" ht="11.1" hidden="false" customHeight="true" outlineLevel="0" collapsed="false">
      <c r="B64" s="1"/>
      <c r="D64" s="11"/>
      <c r="E64" s="11"/>
      <c r="F64" s="11"/>
      <c r="G64" s="8" t="s">
        <v>40</v>
      </c>
      <c r="H64" s="11"/>
      <c r="I64" s="16"/>
      <c r="J64" s="11"/>
      <c r="K64" s="11"/>
      <c r="L64" s="1"/>
      <c r="M64" s="1"/>
      <c r="P64" s="123" t="n">
        <v>97.5</v>
      </c>
      <c r="Q64" s="16"/>
      <c r="R64" s="124"/>
      <c r="S64" s="35"/>
      <c r="T64" s="16"/>
      <c r="U64" s="124"/>
      <c r="V64" s="35"/>
      <c r="W64" s="16"/>
      <c r="X64" s="124"/>
      <c r="Y64" s="114"/>
      <c r="AB64" s="1"/>
    </row>
    <row r="65" customFormat="false" ht="11.1" hidden="false" customHeight="true" outlineLevel="0" collapsed="false">
      <c r="B65" s="1"/>
      <c r="D65" s="11"/>
      <c r="E65" s="11"/>
      <c r="F65" s="11"/>
      <c r="G65" s="8" t="s">
        <v>92</v>
      </c>
      <c r="H65" s="11"/>
      <c r="I65" s="16"/>
      <c r="J65" s="11"/>
      <c r="K65" s="11"/>
      <c r="L65" s="1"/>
      <c r="M65" s="1"/>
      <c r="P65" s="123" t="n">
        <v>72.5</v>
      </c>
      <c r="Q65" s="16"/>
      <c r="R65" s="124"/>
      <c r="S65" s="35"/>
      <c r="T65" s="16"/>
      <c r="U65" s="124"/>
      <c r="V65" s="35"/>
      <c r="W65" s="16"/>
      <c r="X65" s="124"/>
      <c r="Y65" s="114"/>
      <c r="AB65" s="1"/>
    </row>
    <row r="66" customFormat="false" ht="11.1" hidden="false" customHeight="true" outlineLevel="0" collapsed="false">
      <c r="B66" s="1"/>
      <c r="D66" s="11"/>
      <c r="E66" s="11"/>
      <c r="F66" s="11"/>
      <c r="G66" s="8" t="s">
        <v>58</v>
      </c>
      <c r="H66" s="11"/>
      <c r="I66" s="16"/>
      <c r="J66" s="11"/>
      <c r="K66" s="11"/>
      <c r="L66" s="1"/>
      <c r="M66" s="1"/>
      <c r="P66" s="123" t="n">
        <v>57.5</v>
      </c>
      <c r="Q66" s="16"/>
      <c r="R66" s="124"/>
      <c r="S66" s="35"/>
      <c r="T66" s="16"/>
      <c r="U66" s="124"/>
      <c r="V66" s="35"/>
      <c r="W66" s="16"/>
      <c r="X66" s="124"/>
      <c r="Y66" s="114"/>
      <c r="AB66" s="1"/>
    </row>
    <row r="67" customFormat="false" ht="11.1" hidden="false" customHeight="true" outlineLevel="0" collapsed="false">
      <c r="B67" s="1"/>
      <c r="D67" s="11"/>
      <c r="E67" s="11"/>
      <c r="F67" s="11"/>
      <c r="G67" s="8" t="s">
        <v>178</v>
      </c>
      <c r="H67" s="11"/>
      <c r="I67" s="16"/>
      <c r="J67" s="11"/>
      <c r="K67" s="11"/>
      <c r="L67" s="1"/>
      <c r="M67" s="1"/>
      <c r="P67" s="123" t="n">
        <v>30</v>
      </c>
      <c r="Q67" s="16"/>
      <c r="R67" s="124"/>
      <c r="S67" s="35"/>
      <c r="T67" s="16"/>
      <c r="U67" s="124"/>
      <c r="V67" s="35"/>
      <c r="W67" s="16"/>
      <c r="X67" s="124"/>
      <c r="Y67" s="114"/>
      <c r="AB67" s="1"/>
    </row>
    <row r="68" customFormat="false" ht="11.1" hidden="false" customHeight="true" outlineLevel="0" collapsed="false">
      <c r="B68" s="1"/>
      <c r="D68" s="11"/>
      <c r="E68" s="11"/>
      <c r="F68" s="11"/>
      <c r="G68" s="8" t="s">
        <v>122</v>
      </c>
      <c r="H68" s="11"/>
      <c r="I68" s="16"/>
      <c r="J68" s="11"/>
      <c r="K68" s="11"/>
      <c r="L68" s="1"/>
      <c r="M68" s="1"/>
      <c r="P68" s="123" t="n">
        <v>30</v>
      </c>
      <c r="Q68" s="16"/>
      <c r="R68" s="124"/>
      <c r="S68" s="35"/>
      <c r="T68" s="16"/>
      <c r="U68" s="124"/>
      <c r="V68" s="35"/>
      <c r="W68" s="16"/>
      <c r="X68" s="124"/>
      <c r="Y68" s="114"/>
      <c r="AB68" s="1"/>
    </row>
    <row r="69" customFormat="false" ht="11.1" hidden="false" customHeight="true" outlineLevel="0" collapsed="false">
      <c r="B69" s="1"/>
      <c r="D69" s="11"/>
      <c r="E69" s="11"/>
      <c r="F69" s="11"/>
      <c r="G69" s="8" t="s">
        <v>171</v>
      </c>
      <c r="H69" s="11"/>
      <c r="I69" s="16"/>
      <c r="J69" s="11"/>
      <c r="K69" s="11"/>
      <c r="L69" s="1"/>
      <c r="M69" s="1"/>
      <c r="P69" s="123" t="n">
        <v>15</v>
      </c>
      <c r="Q69" s="16"/>
      <c r="R69" s="124"/>
      <c r="S69" s="35"/>
      <c r="T69" s="16"/>
      <c r="U69" s="124"/>
      <c r="V69" s="35"/>
      <c r="W69" s="16"/>
      <c r="X69" s="124"/>
      <c r="Y69" s="114"/>
      <c r="AB69" s="1"/>
    </row>
    <row r="70" customFormat="false" ht="11.1" hidden="false" customHeight="true" outlineLevel="0" collapsed="false">
      <c r="B70" s="1"/>
      <c r="D70" s="11"/>
      <c r="E70" s="11"/>
      <c r="F70" s="11"/>
      <c r="G70" s="8" t="s">
        <v>179</v>
      </c>
      <c r="H70" s="11"/>
      <c r="I70" s="16"/>
      <c r="J70" s="11"/>
      <c r="K70" s="11"/>
      <c r="L70" s="1"/>
      <c r="M70" s="1"/>
      <c r="P70" s="126" t="n">
        <v>10</v>
      </c>
      <c r="Q70" s="16"/>
      <c r="R70" s="124"/>
      <c r="S70" s="35"/>
      <c r="T70" s="16"/>
      <c r="U70" s="124"/>
      <c r="V70" s="35"/>
      <c r="W70" s="16"/>
      <c r="X70" s="124"/>
      <c r="Y70" s="114"/>
      <c r="AB70" s="1"/>
    </row>
    <row r="71" customFormat="false" ht="11.1" hidden="false" customHeight="true" outlineLevel="0" collapsed="false">
      <c r="B71" s="1"/>
      <c r="D71" s="11"/>
      <c r="E71" s="11"/>
      <c r="F71" s="11"/>
      <c r="H71" s="11"/>
      <c r="I71" s="16"/>
      <c r="J71" s="11"/>
      <c r="K71" s="11"/>
      <c r="L71" s="1"/>
      <c r="M71" s="1"/>
      <c r="P71" s="127"/>
      <c r="Q71" s="16"/>
      <c r="R71" s="124"/>
      <c r="S71" s="35"/>
      <c r="T71" s="16"/>
      <c r="U71" s="124"/>
      <c r="V71" s="35"/>
      <c r="W71" s="16"/>
      <c r="X71" s="124"/>
      <c r="Y71" s="114"/>
      <c r="AB71" s="1"/>
    </row>
    <row r="72" customFormat="false" ht="11.1" hidden="false" customHeight="true" outlineLevel="0" collapsed="false">
      <c r="B72" s="1"/>
      <c r="D72" s="11"/>
      <c r="E72" s="11"/>
      <c r="F72" s="11"/>
      <c r="H72" s="11"/>
      <c r="I72" s="16"/>
      <c r="J72" s="11"/>
      <c r="K72" s="11"/>
      <c r="L72" s="1"/>
      <c r="M72" s="1"/>
      <c r="Q72" s="16"/>
      <c r="R72" s="124"/>
      <c r="S72" s="35"/>
      <c r="T72" s="16"/>
      <c r="U72" s="124"/>
      <c r="V72" s="35"/>
      <c r="W72" s="16"/>
      <c r="X72" s="124"/>
      <c r="Y72" s="114"/>
      <c r="AB72" s="1"/>
    </row>
    <row r="73" customFormat="false" ht="11.1" hidden="false" customHeight="true" outlineLevel="0" collapsed="false">
      <c r="B73" s="1"/>
      <c r="D73" s="11"/>
      <c r="E73" s="11"/>
      <c r="F73" s="11"/>
      <c r="H73" s="11"/>
      <c r="I73" s="16"/>
      <c r="J73" s="11"/>
      <c r="K73" s="11"/>
      <c r="L73" s="1"/>
      <c r="M73" s="1"/>
      <c r="Q73" s="16"/>
      <c r="R73" s="124"/>
      <c r="S73" s="35"/>
      <c r="T73" s="16"/>
      <c r="U73" s="124"/>
      <c r="V73" s="35"/>
      <c r="W73" s="16"/>
      <c r="X73" s="124"/>
      <c r="Y73" s="114"/>
      <c r="AB73" s="1"/>
    </row>
    <row r="74" customFormat="false" ht="11.1" hidden="false" customHeight="true" outlineLevel="0" collapsed="false">
      <c r="B74" s="1"/>
      <c r="D74" s="128" t="s">
        <v>180</v>
      </c>
      <c r="E74" s="11"/>
      <c r="F74" s="11"/>
      <c r="H74" s="11"/>
      <c r="I74" s="16"/>
      <c r="J74" s="11"/>
      <c r="K74" s="11"/>
      <c r="L74" s="1"/>
      <c r="M74" s="1"/>
      <c r="P74" s="8"/>
      <c r="Q74" s="16"/>
      <c r="R74" s="124"/>
      <c r="S74" s="35"/>
      <c r="T74" s="16"/>
      <c r="U74" s="124"/>
      <c r="V74" s="35"/>
      <c r="W74" s="16"/>
      <c r="X74" s="124"/>
      <c r="Y74" s="114"/>
      <c r="AB74" s="1"/>
    </row>
    <row r="75" customFormat="false" ht="11.1" hidden="false" customHeight="true" outlineLevel="0" collapsed="false">
      <c r="B75" s="1"/>
      <c r="D75" s="128"/>
      <c r="E75" s="11"/>
      <c r="F75" s="11"/>
      <c r="H75" s="11"/>
      <c r="I75" s="16"/>
      <c r="J75" s="11"/>
      <c r="K75" s="11"/>
      <c r="L75" s="1"/>
      <c r="M75" s="1"/>
      <c r="P75" s="8"/>
      <c r="Q75" s="16"/>
      <c r="R75" s="124"/>
      <c r="S75" s="35"/>
      <c r="T75" s="16"/>
      <c r="U75" s="124"/>
      <c r="V75" s="35"/>
      <c r="W75" s="16"/>
      <c r="X75" s="124"/>
      <c r="Y75" s="114"/>
      <c r="AB75" s="1"/>
    </row>
    <row r="76" customFormat="false" ht="11.1" hidden="false" customHeight="true" outlineLevel="0" collapsed="false">
      <c r="B76" s="1"/>
      <c r="D76" s="128" t="s">
        <v>181</v>
      </c>
      <c r="E76" s="11"/>
      <c r="F76" s="11"/>
      <c r="H76" s="11"/>
      <c r="I76" s="16"/>
      <c r="J76" s="11"/>
      <c r="K76" s="11"/>
      <c r="L76" s="1"/>
      <c r="M76" s="1"/>
      <c r="P76" s="8"/>
      <c r="Q76" s="16"/>
      <c r="R76" s="124"/>
      <c r="S76" s="35"/>
      <c r="T76" s="16"/>
      <c r="U76" s="124"/>
      <c r="V76" s="35"/>
      <c r="W76" s="16"/>
      <c r="X76" s="124"/>
      <c r="Y76" s="35"/>
      <c r="AB76" s="35"/>
    </row>
    <row r="77" customFormat="false" ht="11.1" hidden="false" customHeight="true" outlineLevel="0" collapsed="false">
      <c r="B77" s="1"/>
      <c r="D77" s="128"/>
      <c r="E77" s="11"/>
      <c r="F77" s="11"/>
      <c r="H77" s="11"/>
      <c r="I77" s="16"/>
      <c r="J77" s="11"/>
      <c r="K77" s="11"/>
      <c r="L77" s="1"/>
      <c r="M77" s="1"/>
      <c r="P77" s="8"/>
      <c r="Q77" s="16"/>
      <c r="R77" s="124"/>
      <c r="S77" s="35"/>
      <c r="T77" s="16"/>
      <c r="U77" s="124"/>
      <c r="V77" s="35"/>
      <c r="W77" s="16"/>
      <c r="X77" s="124"/>
      <c r="Y77" s="35"/>
      <c r="AB77" s="1"/>
    </row>
    <row r="78" customFormat="false" ht="11.1" hidden="false" customHeight="true" outlineLevel="0" collapsed="false">
      <c r="B78" s="1"/>
      <c r="D78" s="128"/>
      <c r="E78" s="11"/>
      <c r="F78" s="11"/>
      <c r="H78" s="11"/>
      <c r="I78" s="16"/>
      <c r="J78" s="11"/>
      <c r="K78" s="11"/>
      <c r="L78" s="1"/>
      <c r="M78" s="1"/>
      <c r="P78" s="35"/>
      <c r="Q78" s="16"/>
      <c r="R78" s="124"/>
      <c r="S78" s="35"/>
      <c r="T78" s="16"/>
      <c r="U78" s="124"/>
      <c r="V78" s="35"/>
      <c r="W78" s="16"/>
      <c r="X78" s="124"/>
      <c r="Y78" s="35"/>
      <c r="AB78" s="1"/>
    </row>
    <row r="79" customFormat="false" ht="11.1" hidden="false" customHeight="true" outlineLevel="0" collapsed="false">
      <c r="B79" s="1"/>
      <c r="D79" s="128"/>
      <c r="E79" s="11"/>
      <c r="F79" s="11"/>
      <c r="H79" s="11"/>
      <c r="I79" s="16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1.1" hidden="false" customHeight="true" outlineLevel="0" collapsed="false">
      <c r="B80" s="1"/>
      <c r="D80" s="128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1.1" hidden="false" customHeight="true" outlineLevel="0" collapsed="false">
      <c r="B81" s="1"/>
      <c r="D81" s="128" t="s">
        <v>182</v>
      </c>
      <c r="E81" s="11"/>
      <c r="F81" s="6"/>
      <c r="G81" s="11"/>
      <c r="H81" s="8"/>
      <c r="I81" s="11"/>
      <c r="J81" s="11"/>
      <c r="K81" s="1"/>
      <c r="L81" s="1"/>
      <c r="M81" s="11"/>
      <c r="N81" s="12"/>
      <c r="O81" s="129" t="s">
        <v>183</v>
      </c>
      <c r="P81" s="1"/>
      <c r="S81" s="1"/>
      <c r="V81" s="1"/>
      <c r="Y81" s="1"/>
      <c r="AB81" s="1"/>
    </row>
    <row r="82" customFormat="false" ht="11.1" hidden="false" customHeight="true" outlineLevel="0" collapsed="false">
      <c r="B82" s="1"/>
      <c r="D82" s="128"/>
      <c r="E82" s="11"/>
      <c r="F82" s="6"/>
      <c r="G82" s="11"/>
      <c r="H82" s="8"/>
      <c r="I82" s="11"/>
      <c r="J82" s="11"/>
      <c r="K82" s="1"/>
      <c r="L82" s="1"/>
      <c r="M82" s="11"/>
      <c r="N82" s="12"/>
      <c r="O82" s="129"/>
      <c r="P82" s="1"/>
      <c r="S82" s="1"/>
      <c r="V82" s="1"/>
      <c r="Y82" s="1"/>
      <c r="AB82" s="1"/>
    </row>
    <row r="83" customFormat="false" ht="11.1" hidden="false" customHeight="true" outlineLevel="0" collapsed="false">
      <c r="B83" s="1"/>
      <c r="D83" s="128" t="s">
        <v>184</v>
      </c>
      <c r="E83" s="11"/>
      <c r="F83" s="6"/>
      <c r="G83" s="11"/>
      <c r="H83" s="8"/>
      <c r="I83" s="11"/>
      <c r="J83" s="11"/>
      <c r="K83" s="1"/>
      <c r="L83" s="1"/>
      <c r="M83" s="11"/>
      <c r="N83" s="12"/>
      <c r="O83" s="129" t="s">
        <v>185</v>
      </c>
      <c r="P83" s="1"/>
      <c r="S83" s="1"/>
      <c r="V83" s="1"/>
      <c r="Y83" s="1"/>
      <c r="AB83" s="1"/>
    </row>
    <row r="84" customFormat="false" ht="11.1" hidden="false" customHeight="true" outlineLevel="0" collapsed="false">
      <c r="B84" s="1"/>
      <c r="D84" s="128"/>
      <c r="E84" s="11"/>
      <c r="F84" s="6"/>
      <c r="G84" s="11"/>
      <c r="H84" s="8"/>
      <c r="I84" s="11"/>
      <c r="J84" s="11"/>
      <c r="K84" s="1"/>
      <c r="L84" s="1"/>
      <c r="M84" s="11"/>
      <c r="N84" s="12"/>
      <c r="O84" s="129"/>
      <c r="P84" s="1"/>
      <c r="S84" s="1"/>
      <c r="V84" s="1"/>
      <c r="Y84" s="1"/>
      <c r="AB84" s="1"/>
    </row>
    <row r="85" customFormat="false" ht="11.1" hidden="false" customHeight="true" outlineLevel="0" collapsed="false">
      <c r="B85" s="1"/>
      <c r="D85" s="128" t="s">
        <v>186</v>
      </c>
      <c r="E85" s="11"/>
      <c r="F85" s="6"/>
      <c r="G85" s="11"/>
      <c r="H85" s="8"/>
      <c r="I85" s="11"/>
      <c r="J85" s="11"/>
      <c r="K85" s="1"/>
      <c r="L85" s="1"/>
      <c r="M85" s="11"/>
      <c r="N85" s="12"/>
      <c r="O85" s="129" t="s">
        <v>187</v>
      </c>
      <c r="P85" s="1"/>
      <c r="S85" s="1"/>
      <c r="V85" s="1"/>
      <c r="Y85" s="1"/>
      <c r="AB85" s="1"/>
    </row>
    <row r="86" customFormat="false" ht="11.1" hidden="false" customHeight="true" outlineLevel="0" collapsed="false">
      <c r="B86" s="1"/>
      <c r="D86" s="128"/>
      <c r="E86" s="11"/>
      <c r="F86" s="6"/>
      <c r="G86" s="11"/>
      <c r="H86" s="8"/>
      <c r="I86" s="11"/>
      <c r="J86" s="11"/>
      <c r="K86" s="1"/>
      <c r="L86" s="1"/>
      <c r="M86" s="11"/>
      <c r="N86" s="12"/>
      <c r="O86" s="129"/>
      <c r="P86" s="1"/>
      <c r="S86" s="1"/>
      <c r="V86" s="1"/>
      <c r="Y86" s="1"/>
      <c r="AB86" s="1"/>
    </row>
    <row r="87" customFormat="false" ht="11.1" hidden="false" customHeight="true" outlineLevel="0" collapsed="false">
      <c r="B87" s="1"/>
      <c r="D87" s="128" t="s">
        <v>188</v>
      </c>
      <c r="E87" s="11"/>
      <c r="F87" s="6"/>
      <c r="G87" s="11"/>
      <c r="H87" s="8"/>
      <c r="I87" s="11"/>
      <c r="J87" s="11"/>
      <c r="K87" s="1"/>
      <c r="L87" s="1"/>
      <c r="M87" s="11"/>
      <c r="N87" s="12"/>
      <c r="O87" s="129" t="s">
        <v>189</v>
      </c>
      <c r="P87" s="1"/>
      <c r="S87" s="1"/>
      <c r="V87" s="1"/>
      <c r="Y87" s="1"/>
      <c r="AB87" s="1"/>
    </row>
    <row r="88" customFormat="false" ht="11.1" hidden="false" customHeight="true" outlineLevel="0" collapsed="false">
      <c r="B88" s="1"/>
      <c r="D88" s="128"/>
      <c r="E88" s="11"/>
      <c r="F88" s="6"/>
      <c r="G88" s="11"/>
      <c r="H88" s="8"/>
      <c r="I88" s="11"/>
      <c r="J88" s="11"/>
      <c r="K88" s="1"/>
      <c r="L88" s="1"/>
      <c r="M88" s="11"/>
      <c r="N88" s="12"/>
      <c r="O88" s="129"/>
      <c r="P88" s="1"/>
      <c r="S88" s="1"/>
      <c r="V88" s="1"/>
      <c r="Y88" s="1"/>
      <c r="AB88" s="1"/>
    </row>
    <row r="89" customFormat="false" ht="11.1" hidden="false" customHeight="true" outlineLevel="0" collapsed="false">
      <c r="B89" s="1"/>
      <c r="D89" s="128" t="s">
        <v>190</v>
      </c>
      <c r="E89" s="11"/>
      <c r="F89" s="6"/>
      <c r="G89" s="11"/>
      <c r="H89" s="8"/>
      <c r="I89" s="11"/>
      <c r="J89" s="11"/>
      <c r="K89" s="1"/>
      <c r="L89" s="1"/>
      <c r="M89" s="11"/>
      <c r="N89" s="12"/>
      <c r="O89" s="129" t="s">
        <v>191</v>
      </c>
      <c r="P89" s="1"/>
      <c r="S89" s="1"/>
      <c r="V89" s="1"/>
      <c r="Y89" s="1"/>
      <c r="AB89" s="1"/>
    </row>
    <row r="90" customFormat="false" ht="11.1" hidden="false" customHeight="true" outlineLevel="0" collapsed="false">
      <c r="B90" s="1"/>
      <c r="D90" s="128"/>
      <c r="E90" s="11"/>
      <c r="F90" s="6"/>
      <c r="G90" s="11"/>
      <c r="H90" s="16"/>
      <c r="I90" s="11"/>
      <c r="J90" s="11"/>
      <c r="K90" s="1"/>
      <c r="L90" s="1"/>
      <c r="M90" s="11"/>
      <c r="N90" s="12"/>
      <c r="O90" s="1"/>
      <c r="P90" s="1"/>
      <c r="S90" s="1"/>
      <c r="V90" s="1"/>
      <c r="Y90" s="1"/>
      <c r="AB90" s="1"/>
    </row>
    <row r="91" customFormat="false" ht="11.1" hidden="false" customHeight="true" outlineLevel="0" collapsed="false">
      <c r="B91" s="1"/>
      <c r="D91" s="128" t="s">
        <v>192</v>
      </c>
      <c r="E91" s="11"/>
      <c r="F91" s="6"/>
      <c r="G91" s="11"/>
      <c r="H91" s="16"/>
      <c r="I91" s="11"/>
      <c r="J91" s="11"/>
      <c r="K91" s="1"/>
      <c r="L91" s="1"/>
      <c r="M91" s="11"/>
      <c r="N91" s="12"/>
      <c r="O91" s="128" t="s">
        <v>193</v>
      </c>
      <c r="P91" s="1"/>
      <c r="S91" s="1"/>
      <c r="V91" s="1"/>
      <c r="Y91" s="1"/>
      <c r="AB91" s="1"/>
    </row>
    <row r="92" customFormat="false" ht="11.1" hidden="false" customHeight="true" outlineLevel="0" collapsed="false">
      <c r="B92" s="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1.1" hidden="false" customHeight="true" outlineLevel="0" collapsed="false">
      <c r="B93" s="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1.1" hidden="false" customHeight="true" outlineLevel="0" collapsed="false">
      <c r="B94" s="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1.1" hidden="false" customHeight="true" outlineLevel="0" collapsed="false">
      <c r="B95" s="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  <c r="Y95" s="118" t="s">
        <v>194</v>
      </c>
      <c r="AB95" s="1"/>
    </row>
    <row r="96" customFormat="false" ht="11.1" hidden="false" customHeight="true" outlineLevel="0" collapsed="false">
      <c r="B96" s="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1.1" hidden="false" customHeight="true" outlineLevel="0" collapsed="false">
      <c r="B97" s="1"/>
      <c r="D97" s="11"/>
      <c r="E97" s="11"/>
      <c r="F97" s="11"/>
      <c r="H97" s="11"/>
      <c r="I97" s="122" t="s">
        <v>195</v>
      </c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1.1" hidden="false" customHeight="true" outlineLevel="0" collapsed="false">
      <c r="B98" s="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1.1" hidden="false" customHeight="true" outlineLevel="0" collapsed="false">
      <c r="B99" s="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1.1" hidden="false" customHeight="true" outlineLevel="0" collapsed="false">
      <c r="B100" s="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1.1" hidden="false" customHeight="true" outlineLevel="0" collapsed="false">
      <c r="B101" s="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1.1" hidden="false" customHeight="true" outlineLevel="0" collapsed="false">
      <c r="B102" s="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1.1" hidden="false" customHeight="true" outlineLevel="0" collapsed="false">
      <c r="B103" s="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1.1" hidden="false" customHeight="true" outlineLevel="0" collapsed="false">
      <c r="B104" s="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1.1" hidden="false" customHeight="true" outlineLevel="0" collapsed="false">
      <c r="B105" s="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1.1" hidden="false" customHeight="true" outlineLevel="0" collapsed="false">
      <c r="B106" s="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1.1" hidden="false" customHeight="true" outlineLevel="0" collapsed="false">
      <c r="B107" s="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1.1" hidden="false" customHeight="true" outlineLevel="0" collapsed="false">
      <c r="B108" s="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1.1" hidden="false" customHeight="true" outlineLevel="0" collapsed="false">
      <c r="B109" s="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1.1" hidden="false" customHeight="true" outlineLevel="0" collapsed="false">
      <c r="B110" s="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1.1" hidden="false" customHeight="true" outlineLevel="0" collapsed="false">
      <c r="B111" s="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1.1" hidden="false" customHeight="true" outlineLevel="0" collapsed="false">
      <c r="B112" s="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1.1" hidden="false" customHeight="true" outlineLevel="0" collapsed="false">
      <c r="B113" s="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1.1" hidden="false" customHeight="true" outlineLevel="0" collapsed="false">
      <c r="B114" s="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1.1" hidden="false" customHeight="true" outlineLevel="0" collapsed="false">
      <c r="B115" s="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1.1" hidden="false" customHeight="true" outlineLevel="0" collapsed="false">
      <c r="B116" s="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1.1" hidden="false" customHeight="true" outlineLevel="0" collapsed="false">
      <c r="B117" s="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1.1" hidden="false" customHeight="true" outlineLevel="0" collapsed="false">
      <c r="B118" s="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1.1" hidden="false" customHeight="true" outlineLevel="0" collapsed="false">
      <c r="B119" s="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1.1" hidden="false" customHeight="true" outlineLevel="0" collapsed="false">
      <c r="B120" s="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1.1" hidden="false" customHeight="true" outlineLevel="0" collapsed="false">
      <c r="B121" s="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1.1" hidden="false" customHeight="true" outlineLevel="0" collapsed="false">
      <c r="B122" s="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1.1" hidden="false" customHeight="true" outlineLevel="0" collapsed="false">
      <c r="B123" s="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1.1" hidden="false" customHeight="true" outlineLevel="0" collapsed="false">
      <c r="B124" s="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1.1" hidden="false" customHeight="true" outlineLevel="0" collapsed="false">
      <c r="B125" s="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1.1" hidden="false" customHeight="true" outlineLevel="0" collapsed="false">
      <c r="B126" s="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1.1" hidden="false" customHeight="true" outlineLevel="0" collapsed="false">
      <c r="B127" s="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Admin</cp:lastModifiedBy>
  <cp:lastPrinted>2011-02-15T11:14:53Z</cp:lastPrinted>
  <dcterms:modified xsi:type="dcterms:W3CDTF">2011-02-15T11:15:59Z</dcterms:modified>
  <cp:revision>0</cp:revision>
  <dc:subject/>
  <dc:title/>
</cp:coreProperties>
</file>