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7">
  <si>
    <t xml:space="preserve">Відкритий чемпіонат  України</t>
  </si>
  <si>
    <t xml:space="preserve">з кульової стрільби в приміщенні</t>
  </si>
  <si>
    <t xml:space="preserve">    10-16 лютого 2010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БОНДАРУК Роман </t>
  </si>
  <si>
    <t xml:space="preserve"> Романович</t>
  </si>
  <si>
    <t xml:space="preserve">Львiвська</t>
  </si>
  <si>
    <t xml:space="preserve">Динамо-Україна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o</t>
  </si>
  <si>
    <t xml:space="preserve">1-а черга</t>
  </si>
  <si>
    <t xml:space="preserve">мс</t>
  </si>
  <si>
    <t xml:space="preserve">Технічний звіт</t>
  </si>
  <si>
    <t xml:space="preserve">2-а черга</t>
  </si>
  <si>
    <t xml:space="preserve">змс</t>
  </si>
  <si>
    <t xml:space="preserve">ПЕТРIВ Олександр </t>
  </si>
  <si>
    <t xml:space="preserve"> Святославович</t>
  </si>
  <si>
    <t xml:space="preserve">Львiвська-1</t>
  </si>
  <si>
    <t xml:space="preserve">ЗСУ</t>
  </si>
  <si>
    <t xml:space="preserve">ШВСМ (Львів)</t>
  </si>
  <si>
    <t xml:space="preserve">Кукса Анатолій Павлович</t>
  </si>
  <si>
    <t xml:space="preserve">k</t>
  </si>
  <si>
    <t xml:space="preserve">Взяли </t>
  </si>
  <si>
    <t xml:space="preserve">Виконали нормативи</t>
  </si>
  <si>
    <t xml:space="preserve">МАГМЕТ Тарас </t>
  </si>
  <si>
    <t xml:space="preserve"> Миронович</t>
  </si>
  <si>
    <t xml:space="preserve">Ів.-Фpанківська</t>
  </si>
  <si>
    <t xml:space="preserve">Динамо</t>
  </si>
  <si>
    <t xml:space="preserve">Даниляк Ігор Миколайович</t>
  </si>
  <si>
    <t xml:space="preserve"> участь</t>
  </si>
  <si>
    <t xml:space="preserve">мсмк </t>
  </si>
  <si>
    <t xml:space="preserve">мс </t>
  </si>
  <si>
    <t xml:space="preserve">кмс </t>
  </si>
  <si>
    <t xml:space="preserve">I р.</t>
  </si>
  <si>
    <t xml:space="preserve">II р.</t>
  </si>
  <si>
    <t xml:space="preserve">б./р.</t>
  </si>
  <si>
    <t xml:space="preserve">мсмк та змс</t>
  </si>
  <si>
    <t xml:space="preserve">-</t>
  </si>
  <si>
    <t xml:space="preserve">ТКАЧOВ Олег </t>
  </si>
  <si>
    <t xml:space="preserve"> Іванович</t>
  </si>
  <si>
    <t xml:space="preserve">м. Київ-1</t>
  </si>
  <si>
    <t xml:space="preserve">ШВСМ(м.Київ)</t>
  </si>
  <si>
    <t xml:space="preserve">Савчук Олександр Сергійович</t>
  </si>
  <si>
    <t xml:space="preserve">кмс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І</t>
  </si>
  <si>
    <t xml:space="preserve">I</t>
  </si>
  <si>
    <t xml:space="preserve">II</t>
  </si>
  <si>
    <t xml:space="preserve">СОЙКО Кирил</t>
  </si>
  <si>
    <t xml:space="preserve">Львівська-1-Хмельницька</t>
  </si>
  <si>
    <t xml:space="preserve">ЛДУФК(Львів)</t>
  </si>
  <si>
    <t xml:space="preserve">Матковський В.О.</t>
  </si>
  <si>
    <t xml:space="preserve">Загалом</t>
  </si>
  <si>
    <t xml:space="preserve">ГОРОХОВСЬКИЙ Олександр </t>
  </si>
  <si>
    <t xml:space="preserve"> Володимирович</t>
  </si>
  <si>
    <t xml:space="preserve">КМШВСМ(м.Київ)</t>
  </si>
  <si>
    <t xml:space="preserve">Курганська Марія Олександрівна</t>
  </si>
  <si>
    <t xml:space="preserve">КОНВІСАР Євген</t>
  </si>
  <si>
    <t xml:space="preserve">Полтавська</t>
  </si>
  <si>
    <t xml:space="preserve">Укpаїна</t>
  </si>
  <si>
    <t xml:space="preserve">ОДЮСШ   (Полтава)</t>
  </si>
  <si>
    <t xml:space="preserve">Сємакін Олександр Львович</t>
  </si>
  <si>
    <t xml:space="preserve">ЛАБУТІН Сергій</t>
  </si>
  <si>
    <t xml:space="preserve">..92</t>
  </si>
  <si>
    <t xml:space="preserve">Вінницька-2</t>
  </si>
  <si>
    <t xml:space="preserve">ДЮСШ "Вінниця"</t>
  </si>
  <si>
    <t xml:space="preserve">Мустафаєв Д.</t>
  </si>
  <si>
    <t xml:space="preserve">ЖУРБА Сергій </t>
  </si>
  <si>
    <t xml:space="preserve">Ігоревич</t>
  </si>
  <si>
    <t xml:space="preserve">Коростильова Валентина Іванівна</t>
  </si>
  <si>
    <t xml:space="preserve">БОЙЧУК Павло</t>
  </si>
  <si>
    <t xml:space="preserve">ГОРЄЛИЙ Андрій </t>
  </si>
  <si>
    <t xml:space="preserve"> Миколайович</t>
  </si>
  <si>
    <t xml:space="preserve">Днiпропетрoвська-2</t>
  </si>
  <si>
    <t xml:space="preserve">МОНУ</t>
  </si>
  <si>
    <t xml:space="preserve">СДЮШОР 1</t>
  </si>
  <si>
    <t xml:space="preserve">Саксаганський Олександр Олексндрович</t>
  </si>
  <si>
    <t xml:space="preserve">ok</t>
  </si>
  <si>
    <t xml:space="preserve">БАНЬКІН Віктор</t>
  </si>
  <si>
    <t xml:space="preserve">..90</t>
  </si>
  <si>
    <t xml:space="preserve">НЕБЕСНИЙ Олексій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СИДОРУК Павло</t>
  </si>
  <si>
    <t xml:space="preserve">Щерба В.</t>
  </si>
  <si>
    <t xml:space="preserve">НОСАЧ Віталій</t>
  </si>
  <si>
    <t xml:space="preserve">..89</t>
  </si>
  <si>
    <t xml:space="preserve">м. Київ-2</t>
  </si>
  <si>
    <t xml:space="preserve">СДЮШОР "Схід"(Київ)</t>
  </si>
  <si>
    <t xml:space="preserve">Княжук О.М.</t>
  </si>
  <si>
    <t xml:space="preserve">ІІ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МП-8, продовження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ДЕНИСЮК Олексій</t>
  </si>
  <si>
    <t xml:space="preserve">ЗУБ Олег</t>
  </si>
  <si>
    <t xml:space="preserve">..94</t>
  </si>
  <si>
    <t xml:space="preserve">СДЮШОР ТЦ(Рогатин)</t>
  </si>
  <si>
    <t xml:space="preserve">Іванців Мирослав Степанович</t>
  </si>
  <si>
    <t xml:space="preserve">ГНИП Богдан</t>
  </si>
  <si>
    <t xml:space="preserve">Ворона Володимир</t>
  </si>
  <si>
    <t xml:space="preserve">МУЛЯР Володимир</t>
  </si>
  <si>
    <t xml:space="preserve">Сідорук П.</t>
  </si>
  <si>
    <t xml:space="preserve">ЩЕРБАКОВ Сергій </t>
  </si>
  <si>
    <t xml:space="preserve"> Олександрович</t>
  </si>
  <si>
    <t xml:space="preserve">Динамо-ТСОУ</t>
  </si>
  <si>
    <t xml:space="preserve">Фінальна серія</t>
  </si>
  <si>
    <t xml:space="preserve">Командна першість</t>
  </si>
  <si>
    <t xml:space="preserve">Нараховано балів командам</t>
  </si>
  <si>
    <t xml:space="preserve">Хмельницька</t>
  </si>
  <si>
    <t xml:space="preserve">Днiпрю-2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arial cyr"/>
      <family val="2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360</xdr:rowOff>
    </xdr:from>
    <xdr:to>
      <xdr:col>4</xdr:col>
      <xdr:colOff>103680</xdr:colOff>
      <xdr:row>2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8360"/>
          <a:ext cx="71280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K23" activeCellId="0" sqref="DK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5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9.85"/>
    <col collapsed="false" customWidth="true" hidden="false" outlineLevel="0" max="9" min="9" style="7" width="10.85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4" min="14" style="5" width="3.28"/>
    <col collapsed="false" customWidth="true" hidden="false" outlineLevel="0" max="15" min="15" style="5" width="4.13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18" min="18" style="9" width="2.99"/>
    <col collapsed="false" customWidth="true" hidden="false" outlineLevel="0" max="20" min="19" style="9" width="3.28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2.85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0.99"/>
    <col collapsed="false" customWidth="true" hidden="false" outlineLevel="0" max="28" min="28" style="9" width="3.28"/>
    <col collapsed="false" customWidth="true" hidden="false" outlineLevel="0" max="29" min="29" style="5" width="3.99"/>
    <col collapsed="false" customWidth="true" hidden="false" outlineLevel="0" max="30" min="30" style="9" width="2.85"/>
    <col collapsed="false" customWidth="true" hidden="fals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5.13"/>
    <col collapsed="false" customWidth="true" hidden="false" outlineLevel="0" max="34" min="34" style="9" width="1.85"/>
    <col collapsed="false" customWidth="true" hidden="false" outlineLevel="0" max="35" min="35" style="10" width="5.28"/>
    <col collapsed="false" customWidth="true" hidden="false" outlineLevel="0" max="36" min="36" style="9" width="4.7"/>
    <col collapsed="false" customWidth="true" hidden="false" outlineLevel="0" max="37" min="37" style="9" width="4.42"/>
    <col collapsed="false" customWidth="true" hidden="true" outlineLevel="0" max="38" min="38" style="9" width="4.42"/>
    <col collapsed="false" customWidth="true" hidden="true" outlineLevel="0" max="39" min="39" style="9" width="3.7"/>
    <col collapsed="false" customWidth="true" hidden="true" outlineLevel="0" max="40" min="40" style="9" width="2.7"/>
    <col collapsed="false" customWidth="true" hidden="false" outlineLevel="0" max="42" min="41" style="9" width="2.7"/>
    <col collapsed="false" customWidth="true" hidden="false" outlineLevel="0" max="43" min="43" style="9" width="5.28"/>
    <col collapsed="false" customWidth="true" hidden="true" outlineLevel="0" max="44" min="44" style="9" width="1.99"/>
    <col collapsed="false" customWidth="true" hidden="true" outlineLevel="0" max="49" min="45" style="9" width="2.7"/>
    <col collapsed="false" customWidth="true" hidden="true" outlineLevel="0" max="50" min="50" style="9" width="5.28"/>
    <col collapsed="false" customWidth="true" hidden="true" outlineLevel="0" max="114" min="51" style="9" width="9.05"/>
    <col collapsed="false" customWidth="false" hidden="false" outlineLevel="0" max="257" min="115" style="9" width="9.13"/>
  </cols>
  <sheetData>
    <row r="1" customFormat="false" ht="36.75" hidden="false" customHeight="true" outlineLevel="0" collapsed="false">
      <c r="P1" s="11" t="s">
        <v>0</v>
      </c>
    </row>
    <row r="2" customFormat="false" ht="26.25" hidden="false" customHeight="false" outlineLevel="0" collapsed="false">
      <c r="P2" s="12" t="s">
        <v>1</v>
      </c>
    </row>
    <row r="3" customFormat="false" ht="14.25" hidden="false" customHeight="false" outlineLevel="0" collapsed="false">
      <c r="A3" s="13"/>
      <c r="B3" s="14"/>
      <c r="C3" s="14"/>
      <c r="D3" s="15"/>
      <c r="E3" s="16" t="s">
        <v>2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17"/>
      <c r="AA3" s="20"/>
      <c r="AB3" s="20"/>
      <c r="AC3" s="17"/>
      <c r="AD3" s="20"/>
      <c r="AE3" s="20"/>
      <c r="AF3" s="17"/>
      <c r="AG3" s="16" t="s">
        <v>3</v>
      </c>
      <c r="AH3" s="20"/>
      <c r="AI3" s="21"/>
      <c r="AJ3" s="20"/>
      <c r="AK3" s="20"/>
      <c r="AL3" s="20"/>
      <c r="AM3" s="20"/>
      <c r="AN3" s="20"/>
      <c r="AO3" s="20"/>
      <c r="AP3" s="20"/>
    </row>
    <row r="4" customFormat="false" ht="30.75" hidden="false" customHeight="false" outlineLevel="0" collapsed="false">
      <c r="P4" s="22" t="s">
        <v>4</v>
      </c>
    </row>
    <row r="5" customFormat="false" ht="24" hidden="false" customHeight="false" outlineLevel="0" collapsed="false">
      <c r="P5" s="23" t="s">
        <v>5</v>
      </c>
    </row>
    <row r="6" s="48" customFormat="true" ht="13.5" hidden="false" customHeight="false" outlineLevel="0" collapsed="false">
      <c r="A6" s="24" t="s">
        <v>6</v>
      </c>
      <c r="B6" s="25"/>
      <c r="C6" s="25"/>
      <c r="D6" s="26" t="s">
        <v>7</v>
      </c>
      <c r="E6" s="27"/>
      <c r="F6" s="28"/>
      <c r="G6" s="29"/>
      <c r="H6" s="24" t="s">
        <v>8</v>
      </c>
      <c r="I6" s="24" t="s">
        <v>9</v>
      </c>
      <c r="J6" s="29"/>
      <c r="K6" s="29"/>
      <c r="L6" s="30"/>
      <c r="M6" s="31"/>
      <c r="N6" s="32"/>
      <c r="O6" s="33"/>
      <c r="P6" s="34"/>
      <c r="Q6" s="32"/>
      <c r="R6" s="34"/>
      <c r="S6" s="35" t="s">
        <v>10</v>
      </c>
      <c r="T6" s="36"/>
      <c r="U6" s="33"/>
      <c r="V6" s="32"/>
      <c r="W6" s="33"/>
      <c r="X6" s="33"/>
      <c r="Y6" s="37"/>
      <c r="Z6" s="33"/>
      <c r="AA6" s="32"/>
      <c r="AB6" s="38"/>
      <c r="AC6" s="25"/>
      <c r="AD6" s="39" t="s">
        <v>11</v>
      </c>
      <c r="AE6" s="40"/>
      <c r="AF6" s="24" t="s">
        <v>11</v>
      </c>
      <c r="AG6" s="41" t="s">
        <v>12</v>
      </c>
      <c r="AH6" s="40"/>
      <c r="AI6" s="24" t="s">
        <v>13</v>
      </c>
      <c r="AJ6" s="24" t="s">
        <v>14</v>
      </c>
      <c r="AK6" s="24" t="s">
        <v>15</v>
      </c>
      <c r="AL6" s="42"/>
      <c r="AM6" s="43"/>
      <c r="AN6" s="44"/>
      <c r="AO6" s="45"/>
      <c r="AP6" s="46"/>
      <c r="AQ6" s="44"/>
      <c r="AR6" s="45"/>
      <c r="AS6" s="45"/>
      <c r="AT6" s="45"/>
      <c r="AU6" s="47"/>
      <c r="AV6" s="44"/>
      <c r="AW6" s="44"/>
      <c r="AX6" s="44"/>
      <c r="AY6" s="42"/>
      <c r="AZ6" s="42"/>
      <c r="BA6" s="42"/>
      <c r="BB6" s="42"/>
    </row>
    <row r="7" s="48" customFormat="true" ht="13.5" hidden="false" customHeight="false" outlineLevel="0" collapsed="false">
      <c r="A7" s="49" t="s">
        <v>16</v>
      </c>
      <c r="B7" s="50"/>
      <c r="C7" s="50"/>
      <c r="D7" s="51" t="s">
        <v>17</v>
      </c>
      <c r="E7" s="52"/>
      <c r="F7" s="53"/>
      <c r="G7" s="54"/>
      <c r="H7" s="55"/>
      <c r="I7" s="55"/>
      <c r="J7" s="54"/>
      <c r="K7" s="54"/>
      <c r="L7" s="56"/>
      <c r="M7" s="57"/>
      <c r="N7" s="33"/>
      <c r="O7" s="33"/>
      <c r="P7" s="35" t="s">
        <v>18</v>
      </c>
      <c r="Q7" s="33"/>
      <c r="R7" s="33"/>
      <c r="S7" s="58"/>
      <c r="T7" s="33"/>
      <c r="U7" s="35" t="s">
        <v>19</v>
      </c>
      <c r="V7" s="33"/>
      <c r="W7" s="59"/>
      <c r="X7" s="34"/>
      <c r="Y7" s="60"/>
      <c r="Z7" s="35" t="s">
        <v>20</v>
      </c>
      <c r="AA7" s="35"/>
      <c r="AB7" s="61"/>
      <c r="AC7" s="50"/>
      <c r="AD7" s="62"/>
      <c r="AE7" s="63"/>
      <c r="AF7" s="55"/>
      <c r="AG7" s="51"/>
      <c r="AH7" s="63"/>
      <c r="AI7" s="49" t="s">
        <v>21</v>
      </c>
      <c r="AJ7" s="49" t="s">
        <v>22</v>
      </c>
      <c r="AK7" s="49" t="s">
        <v>23</v>
      </c>
      <c r="AL7" s="42"/>
      <c r="AM7" s="47"/>
      <c r="AN7" s="44"/>
      <c r="AO7" s="44"/>
      <c r="AP7" s="44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</row>
    <row r="8" s="82" customFormat="true" ht="12" hidden="false" customHeight="false" outlineLevel="0" collapsed="false">
      <c r="A8" s="64" t="n">
        <v>1</v>
      </c>
      <c r="B8" s="65"/>
      <c r="C8" s="65"/>
      <c r="D8" s="66"/>
      <c r="E8" s="67" t="n">
        <v>2</v>
      </c>
      <c r="F8" s="68"/>
      <c r="G8" s="69"/>
      <c r="H8" s="65" t="n">
        <v>3</v>
      </c>
      <c r="I8" s="70" t="n">
        <v>4</v>
      </c>
      <c r="J8" s="69" t="n">
        <v>2</v>
      </c>
      <c r="K8" s="69"/>
      <c r="L8" s="71"/>
      <c r="M8" s="66"/>
      <c r="N8" s="69"/>
      <c r="O8" s="69"/>
      <c r="P8" s="69"/>
      <c r="Q8" s="69"/>
      <c r="R8" s="69"/>
      <c r="S8" s="69" t="n">
        <v>5</v>
      </c>
      <c r="T8" s="69"/>
      <c r="U8" s="72"/>
      <c r="V8" s="73"/>
      <c r="W8" s="73"/>
      <c r="X8" s="72"/>
      <c r="Y8" s="73"/>
      <c r="Z8" s="73"/>
      <c r="AA8" s="72"/>
      <c r="AB8" s="74"/>
      <c r="AC8" s="75" t="n">
        <v>6</v>
      </c>
      <c r="AD8" s="72"/>
      <c r="AE8" s="76"/>
      <c r="AF8" s="70" t="n">
        <v>7</v>
      </c>
      <c r="AG8" s="66" t="n">
        <v>8</v>
      </c>
      <c r="AH8" s="76"/>
      <c r="AI8" s="70" t="n">
        <v>9</v>
      </c>
      <c r="AJ8" s="70" t="n">
        <v>10</v>
      </c>
      <c r="AK8" s="70" t="n">
        <v>11</v>
      </c>
      <c r="AL8" s="77"/>
      <c r="AM8" s="78"/>
      <c r="AN8" s="78"/>
      <c r="AO8" s="79"/>
      <c r="AP8" s="80"/>
      <c r="AQ8" s="77"/>
      <c r="AR8" s="79"/>
      <c r="AS8" s="80"/>
      <c r="AT8" s="80"/>
      <c r="AU8" s="80"/>
      <c r="AV8" s="81"/>
      <c r="AW8" s="79"/>
      <c r="AX8" s="79"/>
      <c r="AY8" s="79"/>
      <c r="AZ8" s="77"/>
      <c r="BA8" s="77"/>
      <c r="BB8" s="77"/>
    </row>
    <row r="9" s="103" customFormat="true" ht="11.45" hidden="false" customHeight="true" outlineLevel="0" collapsed="false">
      <c r="A9" s="83" t="n">
        <v>1</v>
      </c>
      <c r="B9" s="84"/>
      <c r="C9" s="84" t="n">
        <v>2</v>
      </c>
      <c r="D9" s="85" t="s">
        <v>24</v>
      </c>
      <c r="E9" s="86" t="s">
        <v>25</v>
      </c>
      <c r="F9" s="87" t="s">
        <v>26</v>
      </c>
      <c r="G9" s="88" t="n">
        <v>27200</v>
      </c>
      <c r="H9" s="89" t="s">
        <v>27</v>
      </c>
      <c r="I9" s="90" t="s">
        <v>28</v>
      </c>
      <c r="J9" s="91" t="s">
        <v>29</v>
      </c>
      <c r="K9" s="91" t="s">
        <v>30</v>
      </c>
      <c r="L9" s="92" t="s">
        <v>31</v>
      </c>
      <c r="M9" s="85" t="s">
        <v>32</v>
      </c>
      <c r="N9" s="93" t="n">
        <v>50</v>
      </c>
      <c r="O9" s="94" t="n">
        <v>49</v>
      </c>
      <c r="P9" s="95" t="n">
        <v>99</v>
      </c>
      <c r="Q9" s="84"/>
      <c r="R9" s="96" t="n">
        <v>2</v>
      </c>
      <c r="S9" s="93" t="n">
        <v>50</v>
      </c>
      <c r="T9" s="94" t="n">
        <v>50</v>
      </c>
      <c r="U9" s="95" t="n">
        <v>100</v>
      </c>
      <c r="V9" s="84"/>
      <c r="W9" s="96" t="n">
        <v>1</v>
      </c>
      <c r="X9" s="93" t="n">
        <v>48</v>
      </c>
      <c r="Y9" s="94" t="n">
        <v>48</v>
      </c>
      <c r="Z9" s="95" t="n">
        <v>96</v>
      </c>
      <c r="AA9" s="84"/>
      <c r="AB9" s="96" t="n">
        <v>1</v>
      </c>
      <c r="AC9" s="97" t="n">
        <v>295</v>
      </c>
      <c r="AD9" s="98" t="n">
        <v>1</v>
      </c>
      <c r="AE9" s="99"/>
      <c r="AF9" s="100" t="n">
        <v>582</v>
      </c>
      <c r="AG9" s="101" t="n">
        <v>202.9</v>
      </c>
      <c r="AH9" s="101"/>
      <c r="AI9" s="83" t="n">
        <v>784.9</v>
      </c>
      <c r="AJ9" s="102" t="s">
        <v>33</v>
      </c>
      <c r="AK9" s="102"/>
      <c r="AL9" s="9" t="n">
        <v>784.9</v>
      </c>
      <c r="AM9" s="9" t="n">
        <v>582</v>
      </c>
      <c r="AR9" s="103" t="n">
        <v>99</v>
      </c>
      <c r="AS9" s="103" t="n">
        <v>199</v>
      </c>
      <c r="AT9" s="104" t="n">
        <v>295</v>
      </c>
      <c r="AV9" s="103" t="n">
        <v>295</v>
      </c>
      <c r="AW9" s="103" t="n">
        <v>390</v>
      </c>
      <c r="AX9" s="103" t="s">
        <v>34</v>
      </c>
      <c r="AY9" s="103" t="n">
        <v>582</v>
      </c>
      <c r="AZ9" s="103" t="n">
        <v>287</v>
      </c>
    </row>
    <row r="10" s="103" customFormat="true" ht="11.45" hidden="false" customHeight="true" outlineLevel="0" collapsed="false">
      <c r="A10" s="105"/>
      <c r="B10" s="106"/>
      <c r="C10" s="106"/>
      <c r="D10" s="107"/>
      <c r="E10" s="108"/>
      <c r="F10" s="109"/>
      <c r="G10" s="110"/>
      <c r="H10" s="111"/>
      <c r="I10" s="112"/>
      <c r="J10" s="7"/>
      <c r="K10" s="7"/>
      <c r="L10" s="113"/>
      <c r="M10" s="107" t="s">
        <v>35</v>
      </c>
      <c r="N10" s="114" t="n">
        <v>49</v>
      </c>
      <c r="O10" s="115" t="n">
        <v>46</v>
      </c>
      <c r="P10" s="116" t="n">
        <v>95</v>
      </c>
      <c r="Q10" s="106"/>
      <c r="R10" s="117" t="n">
        <v>2</v>
      </c>
      <c r="S10" s="114" t="n">
        <v>48</v>
      </c>
      <c r="T10" s="115" t="n">
        <v>48</v>
      </c>
      <c r="U10" s="116" t="n">
        <v>96</v>
      </c>
      <c r="V10" s="106"/>
      <c r="W10" s="117" t="n">
        <v>2</v>
      </c>
      <c r="X10" s="114" t="n">
        <v>47</v>
      </c>
      <c r="Y10" s="115" t="n">
        <v>49</v>
      </c>
      <c r="Z10" s="116" t="n">
        <v>96</v>
      </c>
      <c r="AA10" s="106"/>
      <c r="AB10" s="117" t="n">
        <v>2</v>
      </c>
      <c r="AC10" s="118" t="n">
        <v>287</v>
      </c>
      <c r="AD10" s="119" t="n">
        <v>3</v>
      </c>
      <c r="AE10" s="120"/>
      <c r="AF10" s="121"/>
      <c r="AI10" s="105"/>
      <c r="AJ10" s="122"/>
      <c r="AK10" s="122"/>
      <c r="AL10" s="103" t="n">
        <v>784.9</v>
      </c>
      <c r="AM10" s="103" t="n">
        <v>582</v>
      </c>
      <c r="AT10" s="104"/>
    </row>
    <row r="11" customFormat="false" ht="11.45" hidden="false" customHeight="true" outlineLevel="0" collapsed="false">
      <c r="A11" s="105" t="n">
        <v>2</v>
      </c>
      <c r="B11" s="106"/>
      <c r="C11" s="106" t="n">
        <v>2</v>
      </c>
      <c r="D11" s="107" t="s">
        <v>36</v>
      </c>
      <c r="E11" s="108" t="s">
        <v>37</v>
      </c>
      <c r="F11" s="109" t="s">
        <v>38</v>
      </c>
      <c r="G11" s="110" t="n">
        <v>27246</v>
      </c>
      <c r="H11" s="111" t="s">
        <v>39</v>
      </c>
      <c r="I11" s="112" t="s">
        <v>40</v>
      </c>
      <c r="J11" s="7" t="s">
        <v>41</v>
      </c>
      <c r="K11" s="7" t="s">
        <v>42</v>
      </c>
      <c r="L11" s="113" t="s">
        <v>43</v>
      </c>
      <c r="M11" s="107" t="s">
        <v>32</v>
      </c>
      <c r="N11" s="114" t="n">
        <v>49</v>
      </c>
      <c r="O11" s="115" t="n">
        <v>48</v>
      </c>
      <c r="P11" s="116" t="n">
        <v>97</v>
      </c>
      <c r="Q11" s="106"/>
      <c r="R11" s="117" t="n">
        <v>4</v>
      </c>
      <c r="S11" s="114" t="n">
        <v>49</v>
      </c>
      <c r="T11" s="115" t="n">
        <v>50</v>
      </c>
      <c r="U11" s="116" t="n">
        <v>99</v>
      </c>
      <c r="V11" s="106"/>
      <c r="W11" s="117" t="n">
        <v>2</v>
      </c>
      <c r="X11" s="114" t="n">
        <v>50</v>
      </c>
      <c r="Y11" s="115" t="n">
        <v>48</v>
      </c>
      <c r="Z11" s="116" t="n">
        <v>98</v>
      </c>
      <c r="AA11" s="106"/>
      <c r="AB11" s="117" t="n">
        <v>2</v>
      </c>
      <c r="AC11" s="118" t="n">
        <v>294</v>
      </c>
      <c r="AD11" s="119" t="n">
        <v>2</v>
      </c>
      <c r="AE11" s="120"/>
      <c r="AF11" s="121" t="n">
        <v>586</v>
      </c>
      <c r="AG11" s="103" t="n">
        <v>183.9</v>
      </c>
      <c r="AH11" s="103"/>
      <c r="AI11" s="105" t="n">
        <v>769.9</v>
      </c>
      <c r="AJ11" s="122" t="s">
        <v>24</v>
      </c>
      <c r="AK11" s="122" t="n">
        <v>35</v>
      </c>
      <c r="AL11" s="9" t="n">
        <v>35</v>
      </c>
      <c r="AM11" s="9" t="n">
        <v>586</v>
      </c>
      <c r="AR11" s="9" t="n">
        <v>97</v>
      </c>
      <c r="AS11" s="9" t="n">
        <v>196</v>
      </c>
      <c r="AT11" s="123" t="n">
        <v>294</v>
      </c>
      <c r="AV11" s="9" t="n">
        <v>294</v>
      </c>
      <c r="AW11" s="9" t="n">
        <v>393</v>
      </c>
      <c r="AX11" s="9" t="n">
        <v>491</v>
      </c>
      <c r="AY11" s="9" t="n">
        <v>586</v>
      </c>
      <c r="AZ11" s="9" t="n">
        <v>292</v>
      </c>
    </row>
    <row r="12" customFormat="false" ht="11.45" hidden="false" customHeight="true" outlineLevel="0" collapsed="false">
      <c r="A12" s="105"/>
      <c r="B12" s="106"/>
      <c r="C12" s="106"/>
      <c r="D12" s="107"/>
      <c r="E12" s="108"/>
      <c r="F12" s="109"/>
      <c r="G12" s="110"/>
      <c r="H12" s="111"/>
      <c r="I12" s="112"/>
      <c r="J12" s="7"/>
      <c r="K12" s="7"/>
      <c r="L12" s="113"/>
      <c r="M12" s="107" t="s">
        <v>35</v>
      </c>
      <c r="N12" s="114" t="n">
        <v>49</v>
      </c>
      <c r="O12" s="115" t="n">
        <v>50</v>
      </c>
      <c r="P12" s="116" t="n">
        <v>99</v>
      </c>
      <c r="Q12" s="106"/>
      <c r="R12" s="117" t="n">
        <v>1</v>
      </c>
      <c r="S12" s="114" t="n">
        <v>49</v>
      </c>
      <c r="T12" s="115" t="n">
        <v>49</v>
      </c>
      <c r="U12" s="116" t="n">
        <v>98</v>
      </c>
      <c r="V12" s="106"/>
      <c r="W12" s="117" t="n">
        <v>1</v>
      </c>
      <c r="X12" s="114" t="n">
        <v>46</v>
      </c>
      <c r="Y12" s="115" t="n">
        <v>49</v>
      </c>
      <c r="Z12" s="116" t="n">
        <v>95</v>
      </c>
      <c r="AA12" s="106"/>
      <c r="AB12" s="117" t="n">
        <v>1</v>
      </c>
      <c r="AC12" s="118" t="n">
        <v>292</v>
      </c>
      <c r="AD12" s="119" t="n">
        <v>1</v>
      </c>
      <c r="AE12" s="120"/>
      <c r="AF12" s="121"/>
      <c r="AG12" s="103"/>
      <c r="AH12" s="103"/>
      <c r="AI12" s="105"/>
      <c r="AJ12" s="122"/>
      <c r="AK12" s="122"/>
      <c r="AL12" s="9" t="n">
        <v>769.9</v>
      </c>
      <c r="AM12" s="9" t="n">
        <v>586</v>
      </c>
      <c r="AT12" s="123"/>
      <c r="AX12" s="124" t="s">
        <v>44</v>
      </c>
      <c r="AY12" s="125"/>
      <c r="AZ12" s="124" t="s">
        <v>45</v>
      </c>
      <c r="BA12" s="126"/>
      <c r="BB12" s="126"/>
      <c r="BC12" s="126"/>
      <c r="BD12" s="126"/>
      <c r="BE12" s="125"/>
    </row>
    <row r="13" s="103" customFormat="true" ht="11.45" hidden="false" customHeight="true" outlineLevel="0" collapsed="false">
      <c r="A13" s="105" t="n">
        <v>3</v>
      </c>
      <c r="B13" s="106"/>
      <c r="C13" s="106" t="n">
        <v>3</v>
      </c>
      <c r="D13" s="107" t="s">
        <v>24</v>
      </c>
      <c r="E13" s="108" t="s">
        <v>46</v>
      </c>
      <c r="F13" s="109" t="s">
        <v>47</v>
      </c>
      <c r="G13" s="110" t="n">
        <v>25530</v>
      </c>
      <c r="H13" s="111" t="s">
        <v>48</v>
      </c>
      <c r="I13" s="112" t="s">
        <v>49</v>
      </c>
      <c r="J13" s="7"/>
      <c r="K13" s="7" t="s">
        <v>50</v>
      </c>
      <c r="L13" s="113" t="s">
        <v>43</v>
      </c>
      <c r="M13" s="107" t="s">
        <v>32</v>
      </c>
      <c r="N13" s="114" t="n">
        <v>50</v>
      </c>
      <c r="O13" s="115" t="n">
        <v>50</v>
      </c>
      <c r="P13" s="116" t="n">
        <v>100</v>
      </c>
      <c r="Q13" s="106"/>
      <c r="R13" s="117" t="n">
        <v>1</v>
      </c>
      <c r="S13" s="114" t="n">
        <v>47</v>
      </c>
      <c r="T13" s="115" t="n">
        <v>49</v>
      </c>
      <c r="U13" s="116" t="n">
        <v>96</v>
      </c>
      <c r="V13" s="106"/>
      <c r="W13" s="117" t="n">
        <v>2</v>
      </c>
      <c r="X13" s="114" t="n">
        <v>47</v>
      </c>
      <c r="Y13" s="115" t="n">
        <v>49</v>
      </c>
      <c r="Z13" s="116" t="n">
        <v>96</v>
      </c>
      <c r="AA13" s="106"/>
      <c r="AB13" s="117" t="n">
        <v>3</v>
      </c>
      <c r="AC13" s="118" t="n">
        <v>292</v>
      </c>
      <c r="AD13" s="119" t="n">
        <v>3</v>
      </c>
      <c r="AE13" s="120"/>
      <c r="AF13" s="121" t="n">
        <v>575</v>
      </c>
      <c r="AG13" s="103" t="n">
        <v>187.5</v>
      </c>
      <c r="AH13" s="113"/>
      <c r="AI13" s="127" t="n">
        <v>762.5</v>
      </c>
      <c r="AJ13" s="122" t="s">
        <v>33</v>
      </c>
      <c r="AK13" s="122" t="n">
        <v>25</v>
      </c>
      <c r="AL13" s="9" t="n">
        <v>25</v>
      </c>
      <c r="AM13" s="9" t="n">
        <v>575</v>
      </c>
      <c r="AR13" s="103" t="n">
        <v>100</v>
      </c>
      <c r="AS13" s="103" t="n">
        <v>196</v>
      </c>
      <c r="AT13" s="104" t="n">
        <v>292</v>
      </c>
      <c r="AV13" s="103" t="n">
        <v>292</v>
      </c>
      <c r="AW13" s="103" t="n">
        <v>390</v>
      </c>
      <c r="AX13" s="128" t="s">
        <v>51</v>
      </c>
      <c r="AY13" s="129" t="n">
        <v>575</v>
      </c>
      <c r="AZ13" s="130" t="s">
        <v>52</v>
      </c>
      <c r="BA13" s="130" t="s">
        <v>53</v>
      </c>
      <c r="BB13" s="130" t="s">
        <v>54</v>
      </c>
      <c r="BC13" s="130" t="s">
        <v>55</v>
      </c>
      <c r="BD13" s="130" t="s">
        <v>56</v>
      </c>
      <c r="BE13" s="130" t="s">
        <v>57</v>
      </c>
    </row>
    <row r="14" s="103" customFormat="true" ht="11.45" hidden="false" customHeight="true" outlineLevel="0" collapsed="false">
      <c r="A14" s="105"/>
      <c r="B14" s="106"/>
      <c r="C14" s="106"/>
      <c r="D14" s="107"/>
      <c r="E14" s="108"/>
      <c r="F14" s="109"/>
      <c r="G14" s="110"/>
      <c r="H14" s="111"/>
      <c r="I14" s="112"/>
      <c r="J14" s="7"/>
      <c r="K14" s="7"/>
      <c r="L14" s="113"/>
      <c r="M14" s="107" t="s">
        <v>35</v>
      </c>
      <c r="N14" s="114" t="n">
        <v>49</v>
      </c>
      <c r="O14" s="115" t="n">
        <v>49</v>
      </c>
      <c r="P14" s="116" t="n">
        <v>98</v>
      </c>
      <c r="Q14" s="106"/>
      <c r="R14" s="117" t="n">
        <v>2</v>
      </c>
      <c r="S14" s="114" t="n">
        <v>48</v>
      </c>
      <c r="T14" s="115" t="n">
        <v>48</v>
      </c>
      <c r="U14" s="116" t="n">
        <v>96</v>
      </c>
      <c r="V14" s="106"/>
      <c r="W14" s="117" t="n">
        <v>2</v>
      </c>
      <c r="X14" s="114" t="n">
        <v>48</v>
      </c>
      <c r="Y14" s="115" t="n">
        <v>41</v>
      </c>
      <c r="Z14" s="116" t="n">
        <v>89</v>
      </c>
      <c r="AA14" s="106"/>
      <c r="AB14" s="117" t="n">
        <v>4</v>
      </c>
      <c r="AC14" s="118" t="n">
        <v>283</v>
      </c>
      <c r="AD14" s="119" t="n">
        <v>6</v>
      </c>
      <c r="AE14" s="120"/>
      <c r="AF14" s="121"/>
      <c r="AI14" s="105"/>
      <c r="AJ14" s="122"/>
      <c r="AK14" s="122"/>
      <c r="AL14" s="103" t="n">
        <v>762.5</v>
      </c>
      <c r="AM14" s="103" t="n">
        <v>575</v>
      </c>
      <c r="AT14" s="104"/>
      <c r="AX14" s="128" t="s">
        <v>58</v>
      </c>
      <c r="AY14" s="129" t="n">
        <v>6</v>
      </c>
      <c r="AZ14" s="130" t="s">
        <v>59</v>
      </c>
      <c r="BA14" s="130" t="s">
        <v>59</v>
      </c>
      <c r="BB14" s="130" t="s">
        <v>59</v>
      </c>
      <c r="BC14" s="130" t="s">
        <v>59</v>
      </c>
      <c r="BD14" s="130" t="s">
        <v>59</v>
      </c>
      <c r="BE14" s="130" t="n">
        <v>6</v>
      </c>
    </row>
    <row r="15" customFormat="false" ht="11.45" hidden="false" customHeight="true" outlineLevel="0" collapsed="false">
      <c r="A15" s="105" t="n">
        <v>4</v>
      </c>
      <c r="B15" s="106"/>
      <c r="C15" s="106" t="n">
        <v>2</v>
      </c>
      <c r="D15" s="107" t="s">
        <v>36</v>
      </c>
      <c r="E15" s="108" t="s">
        <v>60</v>
      </c>
      <c r="F15" s="109" t="s">
        <v>61</v>
      </c>
      <c r="G15" s="110" t="n">
        <v>22771</v>
      </c>
      <c r="H15" s="111" t="s">
        <v>62</v>
      </c>
      <c r="I15" s="112" t="s">
        <v>40</v>
      </c>
      <c r="J15" s="7" t="s">
        <v>63</v>
      </c>
      <c r="K15" s="7" t="s">
        <v>64</v>
      </c>
      <c r="L15" s="113" t="s">
        <v>43</v>
      </c>
      <c r="M15" s="107" t="s">
        <v>32</v>
      </c>
      <c r="N15" s="114" t="n">
        <v>48</v>
      </c>
      <c r="O15" s="115" t="n">
        <v>48</v>
      </c>
      <c r="P15" s="116" t="n">
        <v>96</v>
      </c>
      <c r="Q15" s="106"/>
      <c r="R15" s="117" t="n">
        <v>6</v>
      </c>
      <c r="S15" s="114" t="n">
        <v>46</v>
      </c>
      <c r="T15" s="115" t="n">
        <v>48</v>
      </c>
      <c r="U15" s="116" t="n">
        <v>94</v>
      </c>
      <c r="V15" s="106"/>
      <c r="W15" s="117" t="n">
        <v>6</v>
      </c>
      <c r="X15" s="114" t="n">
        <v>45</v>
      </c>
      <c r="Y15" s="115" t="n">
        <v>46</v>
      </c>
      <c r="Z15" s="116" t="n">
        <v>91</v>
      </c>
      <c r="AA15" s="106"/>
      <c r="AB15" s="117" t="n">
        <v>5</v>
      </c>
      <c r="AC15" s="118" t="n">
        <v>281</v>
      </c>
      <c r="AD15" s="119" t="n">
        <v>5</v>
      </c>
      <c r="AE15" s="120"/>
      <c r="AF15" s="121" t="n">
        <v>565</v>
      </c>
      <c r="AG15" s="103" t="n">
        <v>192.6</v>
      </c>
      <c r="AH15" s="103"/>
      <c r="AI15" s="105" t="n">
        <v>757.6</v>
      </c>
      <c r="AJ15" s="122" t="s">
        <v>65</v>
      </c>
      <c r="AK15" s="122" t="n">
        <v>22</v>
      </c>
      <c r="AL15" s="9" t="n">
        <v>22</v>
      </c>
      <c r="AM15" s="9" t="n">
        <v>565</v>
      </c>
      <c r="AR15" s="9" t="n">
        <v>96</v>
      </c>
      <c r="AS15" s="9" t="n">
        <v>190</v>
      </c>
      <c r="AT15" s="123" t="n">
        <v>281</v>
      </c>
      <c r="AV15" s="9" t="n">
        <v>281</v>
      </c>
      <c r="AW15" s="9" t="n">
        <v>379</v>
      </c>
      <c r="AX15" s="128" t="s">
        <v>33</v>
      </c>
      <c r="AY15" s="129" t="n">
        <v>10</v>
      </c>
      <c r="AZ15" s="130" t="s">
        <v>59</v>
      </c>
      <c r="BA15" s="130" t="s">
        <v>59</v>
      </c>
      <c r="BB15" s="130" t="s">
        <v>59</v>
      </c>
      <c r="BC15" s="130" t="s">
        <v>59</v>
      </c>
      <c r="BD15" s="130" t="s">
        <v>59</v>
      </c>
      <c r="BE15" s="130" t="n">
        <v>10</v>
      </c>
    </row>
    <row r="16" customFormat="false" ht="11.45" hidden="false" customHeight="true" outlineLevel="0" collapsed="false">
      <c r="A16" s="105"/>
      <c r="B16" s="106"/>
      <c r="C16" s="106"/>
      <c r="D16" s="107"/>
      <c r="E16" s="108"/>
      <c r="F16" s="109"/>
      <c r="G16" s="110"/>
      <c r="H16" s="111"/>
      <c r="I16" s="112"/>
      <c r="J16" s="7"/>
      <c r="K16" s="7"/>
      <c r="L16" s="113"/>
      <c r="M16" s="107" t="s">
        <v>35</v>
      </c>
      <c r="N16" s="114" t="n">
        <v>50</v>
      </c>
      <c r="O16" s="115" t="n">
        <v>48</v>
      </c>
      <c r="P16" s="116" t="n">
        <v>98</v>
      </c>
      <c r="Q16" s="106"/>
      <c r="R16" s="117" t="n">
        <v>5</v>
      </c>
      <c r="S16" s="114" t="n">
        <v>46</v>
      </c>
      <c r="T16" s="115" t="n">
        <v>49</v>
      </c>
      <c r="U16" s="116" t="n">
        <v>95</v>
      </c>
      <c r="V16" s="106"/>
      <c r="W16" s="117" t="n">
        <v>5</v>
      </c>
      <c r="X16" s="114" t="n">
        <v>45</v>
      </c>
      <c r="Y16" s="115" t="n">
        <v>46</v>
      </c>
      <c r="Z16" s="116" t="n">
        <v>91</v>
      </c>
      <c r="AA16" s="106"/>
      <c r="AB16" s="117" t="n">
        <v>5</v>
      </c>
      <c r="AC16" s="118" t="n">
        <v>284</v>
      </c>
      <c r="AD16" s="119" t="n">
        <v>5</v>
      </c>
      <c r="AE16" s="120"/>
      <c r="AF16" s="121"/>
      <c r="AG16" s="103"/>
      <c r="AH16" s="103"/>
      <c r="AI16" s="105"/>
      <c r="AJ16" s="122"/>
      <c r="AK16" s="122"/>
      <c r="AL16" s="9" t="n">
        <v>757.6</v>
      </c>
      <c r="AM16" s="9" t="n">
        <v>565</v>
      </c>
      <c r="AT16" s="123"/>
      <c r="AX16" s="128" t="s">
        <v>65</v>
      </c>
      <c r="AY16" s="129" t="n">
        <v>8</v>
      </c>
      <c r="AZ16" s="130" t="s">
        <v>59</v>
      </c>
      <c r="BA16" s="130" t="s">
        <v>59</v>
      </c>
      <c r="BB16" s="130" t="s">
        <v>59</v>
      </c>
      <c r="BC16" s="130" t="s">
        <v>59</v>
      </c>
      <c r="BD16" s="130" t="s">
        <v>59</v>
      </c>
      <c r="BE16" s="130" t="n">
        <v>8</v>
      </c>
    </row>
    <row r="17" customFormat="false" ht="11.45" hidden="false" customHeight="true" outlineLevel="0" collapsed="false">
      <c r="A17" s="105" t="n">
        <v>5</v>
      </c>
      <c r="B17" s="106"/>
      <c r="C17" s="106" t="n">
        <v>2</v>
      </c>
      <c r="D17" s="107" t="s">
        <v>33</v>
      </c>
      <c r="E17" s="108" t="s">
        <v>66</v>
      </c>
      <c r="F17" s="109"/>
      <c r="G17" s="110" t="n">
        <v>32818</v>
      </c>
      <c r="H17" s="111" t="s">
        <v>27</v>
      </c>
      <c r="I17" s="112" t="s">
        <v>49</v>
      </c>
      <c r="J17" s="7" t="s">
        <v>67</v>
      </c>
      <c r="K17" s="7" t="s">
        <v>68</v>
      </c>
      <c r="L17" s="113" t="s">
        <v>31</v>
      </c>
      <c r="M17" s="107" t="s">
        <v>32</v>
      </c>
      <c r="N17" s="114" t="n">
        <v>49</v>
      </c>
      <c r="O17" s="115" t="n">
        <v>48</v>
      </c>
      <c r="P17" s="116" t="n">
        <v>97</v>
      </c>
      <c r="Q17" s="106"/>
      <c r="R17" s="117" t="n">
        <v>4</v>
      </c>
      <c r="S17" s="114" t="n">
        <v>48</v>
      </c>
      <c r="T17" s="115" t="n">
        <v>49</v>
      </c>
      <c r="U17" s="116" t="n">
        <v>97</v>
      </c>
      <c r="V17" s="106"/>
      <c r="W17" s="117" t="n">
        <v>4</v>
      </c>
      <c r="X17" s="114" t="n">
        <v>47</v>
      </c>
      <c r="Y17" s="115" t="n">
        <v>40</v>
      </c>
      <c r="Z17" s="116" t="n">
        <v>87</v>
      </c>
      <c r="AA17" s="106"/>
      <c r="AB17" s="117" t="n">
        <v>5</v>
      </c>
      <c r="AC17" s="118" t="n">
        <v>281</v>
      </c>
      <c r="AD17" s="119" t="n">
        <v>5</v>
      </c>
      <c r="AE17" s="120"/>
      <c r="AF17" s="121" t="n">
        <v>559</v>
      </c>
      <c r="AG17" s="103" t="n">
        <v>181.7</v>
      </c>
      <c r="AH17" s="103"/>
      <c r="AI17" s="105" t="n">
        <v>740.7</v>
      </c>
      <c r="AJ17" s="122" t="s">
        <v>69</v>
      </c>
      <c r="AK17" s="122"/>
      <c r="AL17" s="9" t="n">
        <v>740.7</v>
      </c>
      <c r="AM17" s="9" t="n">
        <v>559</v>
      </c>
      <c r="AR17" s="9" t="n">
        <v>97</v>
      </c>
      <c r="AS17" s="9" t="n">
        <v>194</v>
      </c>
      <c r="AT17" s="123" t="n">
        <v>281</v>
      </c>
      <c r="AV17" s="9" t="n">
        <v>281</v>
      </c>
      <c r="AW17" s="9" t="n">
        <v>374</v>
      </c>
      <c r="AX17" s="128" t="s">
        <v>70</v>
      </c>
      <c r="AY17" s="129" t="n">
        <v>0</v>
      </c>
      <c r="AZ17" s="130" t="s">
        <v>59</v>
      </c>
      <c r="BA17" s="130" t="s">
        <v>59</v>
      </c>
      <c r="BB17" s="130" t="s">
        <v>59</v>
      </c>
      <c r="BC17" s="130" t="s">
        <v>59</v>
      </c>
      <c r="BD17" s="130" t="s">
        <v>59</v>
      </c>
      <c r="BE17" s="130" t="s">
        <v>59</v>
      </c>
    </row>
    <row r="18" customFormat="false" ht="11.45" hidden="false" customHeight="true" outlineLevel="0" collapsed="false">
      <c r="A18" s="105"/>
      <c r="B18" s="106"/>
      <c r="C18" s="106"/>
      <c r="D18" s="107"/>
      <c r="E18" s="108"/>
      <c r="F18" s="109"/>
      <c r="G18" s="110"/>
      <c r="H18" s="111"/>
      <c r="I18" s="112"/>
      <c r="J18" s="7"/>
      <c r="K18" s="7"/>
      <c r="L18" s="113"/>
      <c r="M18" s="107" t="s">
        <v>35</v>
      </c>
      <c r="N18" s="114" t="n">
        <v>47</v>
      </c>
      <c r="O18" s="115" t="n">
        <v>46</v>
      </c>
      <c r="P18" s="116" t="n">
        <v>93</v>
      </c>
      <c r="Q18" s="106"/>
      <c r="R18" s="117" t="n">
        <v>6</v>
      </c>
      <c r="S18" s="114" t="n">
        <v>46</v>
      </c>
      <c r="T18" s="115" t="n">
        <v>48</v>
      </c>
      <c r="U18" s="116" t="n">
        <v>94</v>
      </c>
      <c r="V18" s="106"/>
      <c r="W18" s="117" t="n">
        <v>6</v>
      </c>
      <c r="X18" s="114" t="n">
        <v>46</v>
      </c>
      <c r="Y18" s="115" t="n">
        <v>45</v>
      </c>
      <c r="Z18" s="116" t="n">
        <v>91</v>
      </c>
      <c r="AA18" s="106"/>
      <c r="AB18" s="117" t="n">
        <v>6</v>
      </c>
      <c r="AC18" s="118" t="n">
        <v>278</v>
      </c>
      <c r="AD18" s="119" t="n">
        <v>8</v>
      </c>
      <c r="AE18" s="120"/>
      <c r="AF18" s="121"/>
      <c r="AG18" s="103"/>
      <c r="AH18" s="103"/>
      <c r="AI18" s="105"/>
      <c r="AJ18" s="122"/>
      <c r="AK18" s="122"/>
      <c r="AL18" s="9" t="n">
        <v>740.7</v>
      </c>
      <c r="AM18" s="9" t="n">
        <v>559</v>
      </c>
      <c r="AT18" s="123"/>
      <c r="AX18" s="128" t="s">
        <v>71</v>
      </c>
      <c r="AY18" s="129" t="n">
        <v>0</v>
      </c>
      <c r="AZ18" s="130" t="s">
        <v>59</v>
      </c>
      <c r="BA18" s="130" t="s">
        <v>59</v>
      </c>
      <c r="BB18" s="130" t="s">
        <v>59</v>
      </c>
      <c r="BC18" s="130" t="s">
        <v>59</v>
      </c>
      <c r="BD18" s="130" t="s">
        <v>59</v>
      </c>
      <c r="BE18" s="130" t="s">
        <v>59</v>
      </c>
    </row>
    <row r="19" customFormat="false" ht="11.45" hidden="false" customHeight="true" outlineLevel="0" collapsed="false">
      <c r="A19" s="105" t="n">
        <v>6</v>
      </c>
      <c r="B19" s="106"/>
      <c r="C19" s="106" t="n">
        <v>3</v>
      </c>
      <c r="D19" s="107" t="s">
        <v>33</v>
      </c>
      <c r="E19" s="108" t="s">
        <v>72</v>
      </c>
      <c r="F19" s="109"/>
      <c r="G19" s="110" t="n">
        <v>33172</v>
      </c>
      <c r="H19" s="111" t="s">
        <v>73</v>
      </c>
      <c r="I19" s="112" t="s">
        <v>40</v>
      </c>
      <c r="J19" s="7" t="s">
        <v>74</v>
      </c>
      <c r="K19" s="7" t="s">
        <v>75</v>
      </c>
      <c r="L19" s="113" t="s">
        <v>43</v>
      </c>
      <c r="M19" s="107" t="s">
        <v>32</v>
      </c>
      <c r="N19" s="114" t="n">
        <v>49</v>
      </c>
      <c r="O19" s="115" t="n">
        <v>50</v>
      </c>
      <c r="P19" s="116" t="n">
        <v>99</v>
      </c>
      <c r="Q19" s="106"/>
      <c r="R19" s="117" t="n">
        <v>2</v>
      </c>
      <c r="S19" s="114" t="n">
        <v>47</v>
      </c>
      <c r="T19" s="115" t="n">
        <v>48</v>
      </c>
      <c r="U19" s="116" t="n">
        <v>95</v>
      </c>
      <c r="V19" s="106"/>
      <c r="W19" s="117" t="n">
        <v>4</v>
      </c>
      <c r="X19" s="114" t="n">
        <v>48</v>
      </c>
      <c r="Y19" s="115" t="n">
        <v>48</v>
      </c>
      <c r="Z19" s="116" t="n">
        <v>96</v>
      </c>
      <c r="AA19" s="106"/>
      <c r="AB19" s="117" t="n">
        <v>4</v>
      </c>
      <c r="AC19" s="118" t="n">
        <v>290</v>
      </c>
      <c r="AD19" s="119" t="n">
        <v>4</v>
      </c>
      <c r="AE19" s="120"/>
      <c r="AF19" s="121" t="n">
        <v>578</v>
      </c>
      <c r="AG19" s="103" t="n">
        <v>143.7</v>
      </c>
      <c r="AH19" s="113"/>
      <c r="AI19" s="127" t="n">
        <v>721.7</v>
      </c>
      <c r="AJ19" s="122" t="s">
        <v>33</v>
      </c>
      <c r="AK19" s="122" t="n">
        <v>19</v>
      </c>
      <c r="AL19" s="9" t="n">
        <v>19</v>
      </c>
      <c r="AM19" s="9" t="n">
        <v>578</v>
      </c>
      <c r="AR19" s="9" t="n">
        <v>99</v>
      </c>
      <c r="AS19" s="9" t="n">
        <v>194</v>
      </c>
      <c r="AT19" s="123" t="n">
        <v>290</v>
      </c>
      <c r="AV19" s="9" t="n">
        <v>290</v>
      </c>
      <c r="AW19" s="9" t="n">
        <v>387</v>
      </c>
      <c r="AX19" s="128" t="s">
        <v>76</v>
      </c>
      <c r="AY19" s="129" t="n">
        <f aca="false">SUM(AY14:AY18)</f>
        <v>24</v>
      </c>
      <c r="AZ19" s="130" t="s">
        <v>59</v>
      </c>
      <c r="BA19" s="130" t="s">
        <v>59</v>
      </c>
      <c r="BB19" s="130" t="s">
        <v>59</v>
      </c>
      <c r="BC19" s="130" t="s">
        <v>59</v>
      </c>
      <c r="BD19" s="130" t="s">
        <v>59</v>
      </c>
      <c r="BE19" s="130" t="n">
        <f aca="false">SUM(BE14:BE18)</f>
        <v>24</v>
      </c>
    </row>
    <row r="20" customFormat="false" ht="11.45" hidden="false" customHeight="true" outlineLevel="0" collapsed="false">
      <c r="A20" s="105"/>
      <c r="B20" s="106"/>
      <c r="C20" s="106"/>
      <c r="D20" s="107"/>
      <c r="E20" s="108"/>
      <c r="F20" s="109"/>
      <c r="G20" s="110"/>
      <c r="H20" s="111"/>
      <c r="I20" s="112"/>
      <c r="J20" s="7"/>
      <c r="K20" s="7"/>
      <c r="L20" s="113"/>
      <c r="M20" s="107" t="s">
        <v>35</v>
      </c>
      <c r="N20" s="114" t="n">
        <v>48</v>
      </c>
      <c r="O20" s="115" t="n">
        <v>49</v>
      </c>
      <c r="P20" s="116" t="n">
        <v>97</v>
      </c>
      <c r="Q20" s="106"/>
      <c r="R20" s="117" t="n">
        <v>4</v>
      </c>
      <c r="S20" s="114" t="n">
        <v>47</v>
      </c>
      <c r="T20" s="115" t="n">
        <v>50</v>
      </c>
      <c r="U20" s="116" t="n">
        <v>97</v>
      </c>
      <c r="V20" s="106"/>
      <c r="W20" s="117" t="n">
        <v>4</v>
      </c>
      <c r="X20" s="114" t="n">
        <v>45</v>
      </c>
      <c r="Y20" s="115" t="n">
        <v>49</v>
      </c>
      <c r="Z20" s="116" t="n">
        <v>94</v>
      </c>
      <c r="AA20" s="106"/>
      <c r="AB20" s="117" t="n">
        <v>3</v>
      </c>
      <c r="AC20" s="118" t="n">
        <v>288</v>
      </c>
      <c r="AD20" s="119" t="n">
        <v>2</v>
      </c>
      <c r="AE20" s="120"/>
      <c r="AF20" s="121"/>
      <c r="AG20" s="131"/>
      <c r="AH20" s="113"/>
      <c r="AI20" s="127"/>
      <c r="AJ20" s="122"/>
      <c r="AK20" s="122"/>
      <c r="AL20" s="9" t="n">
        <v>721.7</v>
      </c>
      <c r="AM20" s="9" t="n">
        <v>578</v>
      </c>
      <c r="AT20" s="123"/>
    </row>
    <row r="21" s="103" customFormat="true" ht="11.45" hidden="false" customHeight="true" outlineLevel="0" collapsed="false">
      <c r="A21" s="105" t="n">
        <v>7</v>
      </c>
      <c r="B21" s="106"/>
      <c r="C21" s="106" t="n">
        <v>1</v>
      </c>
      <c r="D21" s="107" t="s">
        <v>24</v>
      </c>
      <c r="E21" s="108" t="s">
        <v>77</v>
      </c>
      <c r="F21" s="109" t="s">
        <v>78</v>
      </c>
      <c r="G21" s="110" t="n">
        <v>25207</v>
      </c>
      <c r="H21" s="111" t="s">
        <v>62</v>
      </c>
      <c r="I21" s="112" t="s">
        <v>40</v>
      </c>
      <c r="J21" s="7" t="s">
        <v>79</v>
      </c>
      <c r="K21" s="7" t="s">
        <v>80</v>
      </c>
      <c r="L21" s="113" t="s">
        <v>43</v>
      </c>
      <c r="M21" s="107" t="s">
        <v>32</v>
      </c>
      <c r="N21" s="114" t="n">
        <v>46</v>
      </c>
      <c r="O21" s="115" t="n">
        <v>45</v>
      </c>
      <c r="P21" s="116" t="n">
        <v>91</v>
      </c>
      <c r="Q21" s="106"/>
      <c r="R21" s="117" t="n">
        <v>18</v>
      </c>
      <c r="S21" s="114" t="n">
        <v>46</v>
      </c>
      <c r="T21" s="115" t="n">
        <v>45</v>
      </c>
      <c r="U21" s="116" t="n">
        <v>91</v>
      </c>
      <c r="V21" s="106"/>
      <c r="W21" s="117" t="n">
        <v>16</v>
      </c>
      <c r="X21" s="114" t="n">
        <v>46</v>
      </c>
      <c r="Y21" s="115" t="n">
        <v>41</v>
      </c>
      <c r="Z21" s="116" t="n">
        <v>87</v>
      </c>
      <c r="AA21" s="106"/>
      <c r="AB21" s="117" t="n">
        <v>13</v>
      </c>
      <c r="AC21" s="118" t="n">
        <v>269</v>
      </c>
      <c r="AD21" s="119" t="n">
        <v>13</v>
      </c>
      <c r="AE21" s="120"/>
      <c r="AF21" s="121" t="n">
        <v>556</v>
      </c>
      <c r="AI21" s="132" t="n">
        <v>556</v>
      </c>
      <c r="AJ21" s="122" t="s">
        <v>69</v>
      </c>
      <c r="AK21" s="122" t="n">
        <v>17</v>
      </c>
      <c r="AL21" s="9" t="n">
        <v>17</v>
      </c>
      <c r="AM21" s="9" t="n">
        <v>556</v>
      </c>
      <c r="AR21" s="103" t="n">
        <v>91</v>
      </c>
      <c r="AS21" s="103" t="n">
        <v>182</v>
      </c>
      <c r="AT21" s="104" t="n">
        <v>269</v>
      </c>
      <c r="AV21" s="103" t="n">
        <v>269</v>
      </c>
      <c r="AW21" s="103" t="n">
        <v>366</v>
      </c>
      <c r="AX21" s="103" t="n">
        <v>462</v>
      </c>
      <c r="AY21" s="103" t="n">
        <v>556</v>
      </c>
      <c r="AZ21" s="103" t="n">
        <v>287</v>
      </c>
    </row>
    <row r="22" s="103" customFormat="true" ht="11.45" hidden="false" customHeight="true" outlineLevel="0" collapsed="false">
      <c r="A22" s="105"/>
      <c r="B22" s="106"/>
      <c r="C22" s="106"/>
      <c r="D22" s="107"/>
      <c r="E22" s="108"/>
      <c r="F22" s="109"/>
      <c r="G22" s="110"/>
      <c r="H22" s="111"/>
      <c r="I22" s="112"/>
      <c r="J22" s="7"/>
      <c r="K22" s="7"/>
      <c r="L22" s="113"/>
      <c r="M22" s="107" t="s">
        <v>35</v>
      </c>
      <c r="N22" s="114" t="n">
        <v>48</v>
      </c>
      <c r="O22" s="115" t="n">
        <v>49</v>
      </c>
      <c r="P22" s="116" t="n">
        <v>97</v>
      </c>
      <c r="Q22" s="106"/>
      <c r="R22" s="117" t="n">
        <v>12</v>
      </c>
      <c r="S22" s="114" t="n">
        <v>47</v>
      </c>
      <c r="T22" s="115" t="n">
        <v>49</v>
      </c>
      <c r="U22" s="116" t="n">
        <v>96</v>
      </c>
      <c r="V22" s="106"/>
      <c r="W22" s="117" t="n">
        <v>8</v>
      </c>
      <c r="X22" s="114" t="n">
        <v>48</v>
      </c>
      <c r="Y22" s="115" t="n">
        <v>46</v>
      </c>
      <c r="Z22" s="116" t="n">
        <v>94</v>
      </c>
      <c r="AA22" s="106"/>
      <c r="AB22" s="117" t="n">
        <v>7</v>
      </c>
      <c r="AC22" s="118" t="n">
        <v>287</v>
      </c>
      <c r="AD22" s="119" t="n">
        <v>3</v>
      </c>
      <c r="AE22" s="120"/>
      <c r="AF22" s="121"/>
      <c r="AI22" s="132"/>
      <c r="AJ22" s="122"/>
      <c r="AK22" s="122"/>
      <c r="AL22" s="103" t="n">
        <v>556</v>
      </c>
      <c r="AM22" s="103" t="n">
        <v>556</v>
      </c>
      <c r="AT22" s="104"/>
    </row>
    <row r="23" s="103" customFormat="true" ht="11.45" hidden="false" customHeight="true" outlineLevel="0" collapsed="false">
      <c r="A23" s="105" t="n">
        <v>8</v>
      </c>
      <c r="B23" s="106"/>
      <c r="C23" s="106" t="n">
        <v>1</v>
      </c>
      <c r="D23" s="107" t="s">
        <v>65</v>
      </c>
      <c r="E23" s="108" t="s">
        <v>81</v>
      </c>
      <c r="F23" s="109"/>
      <c r="G23" s="110" t="n">
        <v>31504</v>
      </c>
      <c r="H23" s="111" t="s">
        <v>82</v>
      </c>
      <c r="I23" s="112" t="s">
        <v>83</v>
      </c>
      <c r="J23" s="7" t="s">
        <v>84</v>
      </c>
      <c r="K23" s="7" t="s">
        <v>85</v>
      </c>
      <c r="L23" s="113" t="s">
        <v>43</v>
      </c>
      <c r="M23" s="107" t="s">
        <v>32</v>
      </c>
      <c r="N23" s="114" t="n">
        <v>46</v>
      </c>
      <c r="O23" s="115" t="n">
        <v>49</v>
      </c>
      <c r="P23" s="116" t="n">
        <v>95</v>
      </c>
      <c r="Q23" s="106"/>
      <c r="R23" s="117" t="n">
        <v>9</v>
      </c>
      <c r="S23" s="114" t="n">
        <v>47</v>
      </c>
      <c r="T23" s="115" t="n">
        <v>46</v>
      </c>
      <c r="U23" s="116" t="n">
        <v>93</v>
      </c>
      <c r="V23" s="106"/>
      <c r="W23" s="117" t="n">
        <v>8</v>
      </c>
      <c r="X23" s="114" t="n">
        <v>44</v>
      </c>
      <c r="Y23" s="115" t="n">
        <v>40</v>
      </c>
      <c r="Z23" s="116" t="n">
        <v>84</v>
      </c>
      <c r="AA23" s="106"/>
      <c r="AB23" s="117" t="n">
        <v>9</v>
      </c>
      <c r="AC23" s="118" t="n">
        <v>272</v>
      </c>
      <c r="AD23" s="119" t="n">
        <v>9</v>
      </c>
      <c r="AE23" s="120"/>
      <c r="AF23" s="121" t="n">
        <v>553</v>
      </c>
      <c r="AI23" s="132" t="n">
        <v>553</v>
      </c>
      <c r="AJ23" s="122" t="s">
        <v>69</v>
      </c>
      <c r="AK23" s="122" t="n">
        <v>15</v>
      </c>
      <c r="AL23" s="9" t="n">
        <v>15</v>
      </c>
      <c r="AM23" s="9" t="n">
        <v>553</v>
      </c>
      <c r="AR23" s="103" t="n">
        <v>95</v>
      </c>
      <c r="AS23" s="103" t="n">
        <v>188</v>
      </c>
      <c r="AT23" s="104" t="n">
        <v>272</v>
      </c>
      <c r="AV23" s="103" t="n">
        <v>272</v>
      </c>
      <c r="AW23" s="103" t="n">
        <v>367</v>
      </c>
      <c r="AX23" s="103" t="n">
        <v>463</v>
      </c>
      <c r="AY23" s="103" t="n">
        <v>553</v>
      </c>
      <c r="AZ23" s="103" t="n">
        <v>281</v>
      </c>
    </row>
    <row r="24" s="103" customFormat="true" ht="11.45" hidden="false" customHeight="true" outlineLevel="0" collapsed="false">
      <c r="A24" s="105"/>
      <c r="B24" s="106"/>
      <c r="C24" s="106"/>
      <c r="D24" s="107"/>
      <c r="E24" s="108"/>
      <c r="F24" s="109"/>
      <c r="G24" s="110"/>
      <c r="H24" s="111"/>
      <c r="I24" s="112"/>
      <c r="J24" s="7"/>
      <c r="K24" s="7"/>
      <c r="L24" s="113"/>
      <c r="M24" s="107" t="s">
        <v>35</v>
      </c>
      <c r="N24" s="114" t="n">
        <v>46</v>
      </c>
      <c r="O24" s="115" t="n">
        <v>49</v>
      </c>
      <c r="P24" s="116" t="n">
        <v>95</v>
      </c>
      <c r="Q24" s="106"/>
      <c r="R24" s="117" t="n">
        <v>9</v>
      </c>
      <c r="S24" s="114" t="n">
        <v>49</v>
      </c>
      <c r="T24" s="115" t="n">
        <v>47</v>
      </c>
      <c r="U24" s="116" t="n">
        <v>96</v>
      </c>
      <c r="V24" s="106"/>
      <c r="W24" s="117" t="n">
        <v>7</v>
      </c>
      <c r="X24" s="114" t="n">
        <v>41</v>
      </c>
      <c r="Y24" s="115" t="n">
        <v>49</v>
      </c>
      <c r="Z24" s="116" t="n">
        <v>90</v>
      </c>
      <c r="AA24" s="106"/>
      <c r="AB24" s="117" t="n">
        <v>8</v>
      </c>
      <c r="AC24" s="118" t="n">
        <v>281</v>
      </c>
      <c r="AD24" s="119" t="n">
        <v>7</v>
      </c>
      <c r="AE24" s="120"/>
      <c r="AF24" s="121"/>
      <c r="AI24" s="132"/>
      <c r="AJ24" s="122"/>
      <c r="AK24" s="122"/>
      <c r="AL24" s="103" t="n">
        <v>553</v>
      </c>
      <c r="AM24" s="103" t="n">
        <v>553</v>
      </c>
      <c r="AT24" s="104"/>
    </row>
    <row r="25" customFormat="false" ht="11.45" hidden="false" customHeight="true" outlineLevel="0" collapsed="false">
      <c r="A25" s="105" t="n">
        <v>9</v>
      </c>
      <c r="B25" s="106"/>
      <c r="C25" s="106" t="n">
        <v>1</v>
      </c>
      <c r="D25" s="107" t="s">
        <v>65</v>
      </c>
      <c r="E25" s="108" t="s">
        <v>86</v>
      </c>
      <c r="F25" s="109"/>
      <c r="G25" s="110" t="s">
        <v>87</v>
      </c>
      <c r="H25" s="111" t="s">
        <v>88</v>
      </c>
      <c r="I25" s="112" t="s">
        <v>49</v>
      </c>
      <c r="J25" s="7" t="s">
        <v>89</v>
      </c>
      <c r="K25" s="7" t="s">
        <v>90</v>
      </c>
      <c r="L25" s="113" t="s">
        <v>43</v>
      </c>
      <c r="M25" s="107" t="s">
        <v>32</v>
      </c>
      <c r="N25" s="114" t="n">
        <v>48</v>
      </c>
      <c r="O25" s="115" t="n">
        <v>46</v>
      </c>
      <c r="P25" s="116" t="n">
        <v>94</v>
      </c>
      <c r="Q25" s="106"/>
      <c r="R25" s="117" t="n">
        <v>11</v>
      </c>
      <c r="S25" s="114" t="n">
        <v>47</v>
      </c>
      <c r="T25" s="115" t="n">
        <v>45</v>
      </c>
      <c r="U25" s="116" t="n">
        <v>92</v>
      </c>
      <c r="V25" s="106"/>
      <c r="W25" s="117" t="n">
        <v>11</v>
      </c>
      <c r="X25" s="114" t="n">
        <v>39</v>
      </c>
      <c r="Y25" s="115" t="n">
        <v>47</v>
      </c>
      <c r="Z25" s="116" t="n">
        <v>86</v>
      </c>
      <c r="AA25" s="106"/>
      <c r="AB25" s="117" t="n">
        <v>9</v>
      </c>
      <c r="AC25" s="118" t="n">
        <v>272</v>
      </c>
      <c r="AD25" s="119" t="n">
        <v>9</v>
      </c>
      <c r="AE25" s="120"/>
      <c r="AF25" s="121" t="n">
        <v>550</v>
      </c>
      <c r="AG25" s="103"/>
      <c r="AH25" s="103"/>
      <c r="AI25" s="132" t="n">
        <v>550</v>
      </c>
      <c r="AJ25" s="122" t="s">
        <v>69</v>
      </c>
      <c r="AK25" s="122" t="n">
        <v>13</v>
      </c>
      <c r="AL25" s="9" t="n">
        <v>13</v>
      </c>
      <c r="AM25" s="9" t="n">
        <v>550</v>
      </c>
      <c r="AR25" s="9" t="n">
        <v>94</v>
      </c>
      <c r="AS25" s="9" t="n">
        <v>186</v>
      </c>
      <c r="AT25" s="123" t="n">
        <v>272</v>
      </c>
      <c r="AV25" s="9" t="n">
        <v>272</v>
      </c>
      <c r="AW25" s="9" t="n">
        <v>367</v>
      </c>
      <c r="AX25" s="9" t="n">
        <v>458</v>
      </c>
      <c r="AY25" s="9" t="n">
        <v>550</v>
      </c>
      <c r="AZ25" s="9" t="n">
        <v>278</v>
      </c>
    </row>
    <row r="26" customFormat="false" ht="11.45" hidden="false" customHeight="true" outlineLevel="0" collapsed="false">
      <c r="A26" s="105"/>
      <c r="B26" s="106"/>
      <c r="C26" s="106"/>
      <c r="D26" s="107"/>
      <c r="E26" s="108"/>
      <c r="F26" s="109"/>
      <c r="G26" s="110"/>
      <c r="H26" s="111"/>
      <c r="I26" s="112"/>
      <c r="J26" s="7"/>
      <c r="K26" s="7"/>
      <c r="L26" s="113"/>
      <c r="M26" s="107" t="s">
        <v>35</v>
      </c>
      <c r="N26" s="114" t="n">
        <v>47</v>
      </c>
      <c r="O26" s="115" t="n">
        <v>48</v>
      </c>
      <c r="P26" s="116" t="n">
        <v>95</v>
      </c>
      <c r="Q26" s="106"/>
      <c r="R26" s="117" t="n">
        <v>9</v>
      </c>
      <c r="S26" s="114" t="n">
        <v>45</v>
      </c>
      <c r="T26" s="115" t="n">
        <v>46</v>
      </c>
      <c r="U26" s="116" t="n">
        <v>91</v>
      </c>
      <c r="V26" s="106"/>
      <c r="W26" s="117" t="n">
        <v>11</v>
      </c>
      <c r="X26" s="114" t="n">
        <v>45</v>
      </c>
      <c r="Y26" s="115" t="n">
        <v>47</v>
      </c>
      <c r="Z26" s="116" t="n">
        <v>92</v>
      </c>
      <c r="AA26" s="106"/>
      <c r="AB26" s="117" t="n">
        <v>9</v>
      </c>
      <c r="AC26" s="118" t="n">
        <v>278</v>
      </c>
      <c r="AD26" s="119" t="n">
        <v>8</v>
      </c>
      <c r="AE26" s="120"/>
      <c r="AF26" s="121"/>
      <c r="AG26" s="103"/>
      <c r="AH26" s="103"/>
      <c r="AI26" s="132"/>
      <c r="AJ26" s="122"/>
      <c r="AK26" s="122"/>
      <c r="AL26" s="9" t="n">
        <v>550</v>
      </c>
      <c r="AM26" s="9" t="n">
        <v>550</v>
      </c>
      <c r="AT26" s="123"/>
    </row>
    <row r="27" s="103" customFormat="true" ht="11.45" hidden="false" customHeight="true" outlineLevel="0" collapsed="false">
      <c r="A27" s="105" t="n">
        <v>10</v>
      </c>
      <c r="B27" s="106"/>
      <c r="C27" s="106" t="n">
        <v>1</v>
      </c>
      <c r="D27" s="107" t="s">
        <v>33</v>
      </c>
      <c r="E27" s="108" t="s">
        <v>91</v>
      </c>
      <c r="F27" s="109" t="s">
        <v>92</v>
      </c>
      <c r="G27" s="110" t="n">
        <v>31155</v>
      </c>
      <c r="H27" s="111" t="s">
        <v>39</v>
      </c>
      <c r="I27" s="112" t="s">
        <v>40</v>
      </c>
      <c r="J27" s="7" t="s">
        <v>74</v>
      </c>
      <c r="K27" s="7" t="s">
        <v>93</v>
      </c>
      <c r="L27" s="113" t="s">
        <v>43</v>
      </c>
      <c r="M27" s="107" t="s">
        <v>32</v>
      </c>
      <c r="N27" s="114" t="n">
        <v>50</v>
      </c>
      <c r="O27" s="115" t="n">
        <v>46</v>
      </c>
      <c r="P27" s="116" t="n">
        <v>96</v>
      </c>
      <c r="Q27" s="106"/>
      <c r="R27" s="117" t="n">
        <v>6</v>
      </c>
      <c r="S27" s="114" t="n">
        <v>46</v>
      </c>
      <c r="T27" s="115" t="n">
        <v>45</v>
      </c>
      <c r="U27" s="116" t="n">
        <v>91</v>
      </c>
      <c r="V27" s="106"/>
      <c r="W27" s="117" t="n">
        <v>10</v>
      </c>
      <c r="X27" s="114" t="n">
        <v>42</v>
      </c>
      <c r="Y27" s="115" t="n">
        <v>45</v>
      </c>
      <c r="Z27" s="116" t="n">
        <v>87</v>
      </c>
      <c r="AA27" s="106"/>
      <c r="AB27" s="117" t="n">
        <v>8</v>
      </c>
      <c r="AC27" s="118" t="n">
        <v>274</v>
      </c>
      <c r="AD27" s="119" t="n">
        <v>8</v>
      </c>
      <c r="AE27" s="120"/>
      <c r="AF27" s="121" t="n">
        <v>548</v>
      </c>
      <c r="AI27" s="132" t="n">
        <v>548</v>
      </c>
      <c r="AJ27" s="122" t="s">
        <v>69</v>
      </c>
      <c r="AK27" s="122" t="n">
        <v>11</v>
      </c>
      <c r="AL27" s="9" t="n">
        <v>11</v>
      </c>
      <c r="AM27" s="9" t="n">
        <v>548</v>
      </c>
      <c r="AR27" s="103" t="n">
        <v>96</v>
      </c>
      <c r="AS27" s="103" t="n">
        <v>187</v>
      </c>
      <c r="AT27" s="104" t="n">
        <v>274</v>
      </c>
      <c r="AV27" s="103" t="n">
        <v>274</v>
      </c>
      <c r="AW27" s="103" t="n">
        <v>369</v>
      </c>
      <c r="AX27" s="103" t="n">
        <v>460</v>
      </c>
      <c r="AY27" s="103" t="n">
        <v>548</v>
      </c>
      <c r="AZ27" s="103" t="n">
        <v>274</v>
      </c>
    </row>
    <row r="28" s="103" customFormat="true" ht="11.45" hidden="false" customHeight="true" outlineLevel="0" collapsed="false">
      <c r="A28" s="105"/>
      <c r="B28" s="106"/>
      <c r="C28" s="106"/>
      <c r="D28" s="107"/>
      <c r="E28" s="108"/>
      <c r="F28" s="109"/>
      <c r="G28" s="110"/>
      <c r="H28" s="111"/>
      <c r="I28" s="112"/>
      <c r="J28" s="7"/>
      <c r="K28" s="7"/>
      <c r="L28" s="113"/>
      <c r="M28" s="107" t="s">
        <v>35</v>
      </c>
      <c r="N28" s="114" t="n">
        <v>46</v>
      </c>
      <c r="O28" s="115" t="n">
        <v>49</v>
      </c>
      <c r="P28" s="116" t="n">
        <v>95</v>
      </c>
      <c r="Q28" s="106"/>
      <c r="R28" s="117" t="n">
        <v>8</v>
      </c>
      <c r="S28" s="114" t="n">
        <v>46</v>
      </c>
      <c r="T28" s="115" t="n">
        <v>45</v>
      </c>
      <c r="U28" s="116" t="n">
        <v>91</v>
      </c>
      <c r="V28" s="106"/>
      <c r="W28" s="117" t="n">
        <v>10</v>
      </c>
      <c r="X28" s="114" t="n">
        <v>48</v>
      </c>
      <c r="Y28" s="115" t="n">
        <v>40</v>
      </c>
      <c r="Z28" s="116" t="n">
        <v>88</v>
      </c>
      <c r="AA28" s="106"/>
      <c r="AB28" s="117" t="n">
        <v>10</v>
      </c>
      <c r="AC28" s="118" t="n">
        <v>274</v>
      </c>
      <c r="AD28" s="119" t="n">
        <v>13</v>
      </c>
      <c r="AE28" s="120"/>
      <c r="AF28" s="121"/>
      <c r="AI28" s="132"/>
      <c r="AJ28" s="122"/>
      <c r="AK28" s="122"/>
      <c r="AL28" s="103" t="n">
        <v>548</v>
      </c>
      <c r="AM28" s="103" t="n">
        <v>548</v>
      </c>
      <c r="AT28" s="104"/>
    </row>
    <row r="29" customFormat="false" ht="11.45" hidden="false" customHeight="true" outlineLevel="0" collapsed="false">
      <c r="A29" s="105" t="n">
        <v>11</v>
      </c>
      <c r="B29" s="106"/>
      <c r="C29" s="106" t="n">
        <v>1</v>
      </c>
      <c r="D29" s="107" t="s">
        <v>65</v>
      </c>
      <c r="E29" s="108" t="s">
        <v>94</v>
      </c>
      <c r="F29" s="109"/>
      <c r="G29" s="110" t="n">
        <v>29893</v>
      </c>
      <c r="H29" s="111" t="s">
        <v>48</v>
      </c>
      <c r="I29" s="112" t="s">
        <v>83</v>
      </c>
      <c r="J29" s="7"/>
      <c r="K29" s="7"/>
      <c r="L29" s="113" t="s">
        <v>43</v>
      </c>
      <c r="M29" s="107" t="s">
        <v>32</v>
      </c>
      <c r="N29" s="114" t="n">
        <v>46</v>
      </c>
      <c r="O29" s="115" t="n">
        <v>47</v>
      </c>
      <c r="P29" s="116" t="n">
        <v>93</v>
      </c>
      <c r="Q29" s="106"/>
      <c r="R29" s="117" t="n">
        <v>13</v>
      </c>
      <c r="S29" s="114" t="n">
        <v>47</v>
      </c>
      <c r="T29" s="115" t="n">
        <v>45</v>
      </c>
      <c r="U29" s="116" t="n">
        <v>92</v>
      </c>
      <c r="V29" s="106"/>
      <c r="W29" s="117" t="n">
        <v>13</v>
      </c>
      <c r="X29" s="114" t="n">
        <v>40</v>
      </c>
      <c r="Y29" s="115" t="n">
        <v>43</v>
      </c>
      <c r="Z29" s="116" t="n">
        <v>83</v>
      </c>
      <c r="AA29" s="106"/>
      <c r="AB29" s="117" t="n">
        <v>14</v>
      </c>
      <c r="AC29" s="118" t="n">
        <v>268</v>
      </c>
      <c r="AD29" s="119" t="n">
        <v>14</v>
      </c>
      <c r="AE29" s="120"/>
      <c r="AF29" s="121" t="n">
        <v>546</v>
      </c>
      <c r="AG29" s="131"/>
      <c r="AH29" s="113"/>
      <c r="AI29" s="132" t="n">
        <v>546</v>
      </c>
      <c r="AJ29" s="122" t="s">
        <v>69</v>
      </c>
      <c r="AK29" s="122" t="n">
        <v>9</v>
      </c>
      <c r="AL29" s="9" t="n">
        <v>9</v>
      </c>
      <c r="AM29" s="9" t="n">
        <v>546</v>
      </c>
      <c r="AR29" s="9" t="n">
        <v>93</v>
      </c>
      <c r="AS29" s="9" t="n">
        <v>185</v>
      </c>
      <c r="AT29" s="123" t="n">
        <v>268</v>
      </c>
      <c r="AV29" s="9" t="n">
        <v>268</v>
      </c>
      <c r="AW29" s="9" t="n">
        <v>362</v>
      </c>
      <c r="AX29" s="9" t="n">
        <v>457</v>
      </c>
      <c r="AY29" s="9" t="n">
        <v>546</v>
      </c>
      <c r="AZ29" s="9" t="n">
        <v>278</v>
      </c>
    </row>
    <row r="30" customFormat="false" ht="11.45" hidden="false" customHeight="true" outlineLevel="0" collapsed="false">
      <c r="A30" s="105"/>
      <c r="B30" s="106"/>
      <c r="C30" s="106"/>
      <c r="D30" s="107"/>
      <c r="E30" s="108"/>
      <c r="F30" s="109"/>
      <c r="G30" s="110"/>
      <c r="H30" s="111"/>
      <c r="I30" s="112"/>
      <c r="J30" s="7"/>
      <c r="K30" s="7"/>
      <c r="L30" s="113"/>
      <c r="M30" s="107" t="s">
        <v>35</v>
      </c>
      <c r="N30" s="114" t="n">
        <v>48</v>
      </c>
      <c r="O30" s="115" t="n">
        <v>46</v>
      </c>
      <c r="P30" s="116" t="n">
        <v>94</v>
      </c>
      <c r="Q30" s="106"/>
      <c r="R30" s="117" t="n">
        <v>13</v>
      </c>
      <c r="S30" s="114" t="n">
        <v>45</v>
      </c>
      <c r="T30" s="115" t="n">
        <v>50</v>
      </c>
      <c r="U30" s="116" t="n">
        <v>95</v>
      </c>
      <c r="V30" s="106"/>
      <c r="W30" s="117" t="n">
        <v>12</v>
      </c>
      <c r="X30" s="114" t="n">
        <v>44</v>
      </c>
      <c r="Y30" s="115" t="n">
        <v>45</v>
      </c>
      <c r="Z30" s="116" t="n">
        <v>89</v>
      </c>
      <c r="AA30" s="106"/>
      <c r="AB30" s="117" t="n">
        <v>11</v>
      </c>
      <c r="AC30" s="118" t="n">
        <v>278</v>
      </c>
      <c r="AD30" s="119" t="n">
        <v>8</v>
      </c>
      <c r="AE30" s="120"/>
      <c r="AF30" s="121"/>
      <c r="AG30" s="131"/>
      <c r="AH30" s="113"/>
      <c r="AI30" s="132"/>
      <c r="AJ30" s="122"/>
      <c r="AK30" s="122"/>
      <c r="AL30" s="9" t="n">
        <v>546</v>
      </c>
      <c r="AM30" s="9" t="n">
        <v>546</v>
      </c>
      <c r="AT30" s="123"/>
    </row>
    <row r="31" customFormat="false" ht="11.45" hidden="false" customHeight="true" outlineLevel="0" collapsed="false">
      <c r="A31" s="105" t="n">
        <v>12</v>
      </c>
      <c r="B31" s="106"/>
      <c r="C31" s="106" t="n">
        <v>2</v>
      </c>
      <c r="D31" s="107" t="s">
        <v>33</v>
      </c>
      <c r="E31" s="108" t="s">
        <v>95</v>
      </c>
      <c r="F31" s="109" t="s">
        <v>96</v>
      </c>
      <c r="G31" s="110" t="n">
        <v>29294</v>
      </c>
      <c r="H31" s="111" t="s">
        <v>97</v>
      </c>
      <c r="I31" s="112" t="s">
        <v>98</v>
      </c>
      <c r="J31" s="7" t="s">
        <v>99</v>
      </c>
      <c r="K31" s="7" t="s">
        <v>100</v>
      </c>
      <c r="L31" s="113" t="s">
        <v>101</v>
      </c>
      <c r="M31" s="107" t="s">
        <v>32</v>
      </c>
      <c r="N31" s="114" t="n">
        <v>47</v>
      </c>
      <c r="O31" s="115" t="n">
        <v>47</v>
      </c>
      <c r="P31" s="116" t="n">
        <v>94</v>
      </c>
      <c r="Q31" s="106"/>
      <c r="R31" s="117" t="n">
        <v>11</v>
      </c>
      <c r="S31" s="114" t="n">
        <v>46</v>
      </c>
      <c r="T31" s="115" t="n">
        <v>44</v>
      </c>
      <c r="U31" s="116" t="n">
        <v>90</v>
      </c>
      <c r="V31" s="106"/>
      <c r="W31" s="117" t="n">
        <v>14</v>
      </c>
      <c r="X31" s="114" t="n">
        <v>43</v>
      </c>
      <c r="Y31" s="115" t="n">
        <v>44</v>
      </c>
      <c r="Z31" s="116" t="n">
        <v>87</v>
      </c>
      <c r="AA31" s="106"/>
      <c r="AB31" s="117" t="n">
        <v>11</v>
      </c>
      <c r="AC31" s="118" t="n">
        <v>271</v>
      </c>
      <c r="AD31" s="119" t="n">
        <v>11</v>
      </c>
      <c r="AE31" s="120"/>
      <c r="AF31" s="121" t="n">
        <v>543</v>
      </c>
      <c r="AG31" s="131"/>
      <c r="AH31" s="113"/>
      <c r="AI31" s="132" t="n">
        <v>543</v>
      </c>
      <c r="AJ31" s="122" t="s">
        <v>69</v>
      </c>
      <c r="AK31" s="122" t="n">
        <v>8</v>
      </c>
      <c r="AL31" s="9" t="n">
        <v>8</v>
      </c>
      <c r="AM31" s="9" t="n">
        <v>543</v>
      </c>
      <c r="AR31" s="9" t="n">
        <v>94</v>
      </c>
      <c r="AS31" s="9" t="n">
        <v>184</v>
      </c>
      <c r="AT31" s="123" t="n">
        <v>271</v>
      </c>
      <c r="AV31" s="9" t="n">
        <v>271</v>
      </c>
      <c r="AW31" s="9" t="n">
        <v>367</v>
      </c>
      <c r="AX31" s="9" t="n">
        <v>457</v>
      </c>
      <c r="AY31" s="9" t="n">
        <v>543</v>
      </c>
      <c r="AZ31" s="9" t="n">
        <v>272</v>
      </c>
    </row>
    <row r="32" customFormat="false" ht="11.45" hidden="false" customHeight="true" outlineLevel="0" collapsed="false">
      <c r="A32" s="105"/>
      <c r="B32" s="106"/>
      <c r="C32" s="106"/>
      <c r="D32" s="107"/>
      <c r="E32" s="108"/>
      <c r="F32" s="109"/>
      <c r="G32" s="110"/>
      <c r="H32" s="111"/>
      <c r="I32" s="112"/>
      <c r="J32" s="7"/>
      <c r="K32" s="7"/>
      <c r="L32" s="113"/>
      <c r="M32" s="107" t="s">
        <v>35</v>
      </c>
      <c r="N32" s="114" t="n">
        <v>48</v>
      </c>
      <c r="O32" s="115" t="n">
        <v>48</v>
      </c>
      <c r="P32" s="116" t="n">
        <v>96</v>
      </c>
      <c r="Q32" s="106"/>
      <c r="R32" s="117" t="n">
        <v>9</v>
      </c>
      <c r="S32" s="114" t="n">
        <v>45</v>
      </c>
      <c r="T32" s="115" t="n">
        <v>45</v>
      </c>
      <c r="U32" s="116" t="n">
        <v>90</v>
      </c>
      <c r="V32" s="106"/>
      <c r="W32" s="117" t="n">
        <v>12</v>
      </c>
      <c r="X32" s="114" t="n">
        <v>44</v>
      </c>
      <c r="Y32" s="115" t="n">
        <v>42</v>
      </c>
      <c r="Z32" s="116" t="n">
        <v>86</v>
      </c>
      <c r="AA32" s="106"/>
      <c r="AB32" s="117" t="n">
        <v>12</v>
      </c>
      <c r="AC32" s="118" t="n">
        <v>272</v>
      </c>
      <c r="AD32" s="119" t="n">
        <v>14</v>
      </c>
      <c r="AE32" s="120"/>
      <c r="AF32" s="121"/>
      <c r="AG32" s="131"/>
      <c r="AH32" s="113"/>
      <c r="AI32" s="132"/>
      <c r="AJ32" s="122"/>
      <c r="AK32" s="122"/>
      <c r="AL32" s="9" t="n">
        <v>543</v>
      </c>
      <c r="AM32" s="9" t="n">
        <v>543</v>
      </c>
      <c r="AT32" s="123"/>
    </row>
    <row r="33" customFormat="false" ht="11.45" hidden="false" customHeight="true" outlineLevel="0" collapsed="false">
      <c r="A33" s="105" t="n">
        <v>13</v>
      </c>
      <c r="B33" s="106"/>
      <c r="C33" s="106" t="n">
        <v>3</v>
      </c>
      <c r="D33" s="107" t="s">
        <v>33</v>
      </c>
      <c r="E33" s="108" t="s">
        <v>102</v>
      </c>
      <c r="F33" s="109"/>
      <c r="G33" s="110" t="s">
        <v>103</v>
      </c>
      <c r="H33" s="111" t="s">
        <v>62</v>
      </c>
      <c r="I33" s="112" t="s">
        <v>40</v>
      </c>
      <c r="J33" s="7" t="s">
        <v>79</v>
      </c>
      <c r="K33" s="7" t="s">
        <v>80</v>
      </c>
      <c r="L33" s="113" t="s">
        <v>43</v>
      </c>
      <c r="M33" s="107" t="s">
        <v>32</v>
      </c>
      <c r="N33" s="114" t="n">
        <v>46</v>
      </c>
      <c r="O33" s="115" t="n">
        <v>46</v>
      </c>
      <c r="P33" s="116" t="n">
        <v>92</v>
      </c>
      <c r="Q33" s="106"/>
      <c r="R33" s="117" t="n">
        <v>15</v>
      </c>
      <c r="S33" s="114" t="n">
        <v>46</v>
      </c>
      <c r="T33" s="115" t="n">
        <v>39</v>
      </c>
      <c r="U33" s="116" t="n">
        <v>85</v>
      </c>
      <c r="V33" s="106"/>
      <c r="W33" s="117" t="n">
        <v>20</v>
      </c>
      <c r="X33" s="114" t="n">
        <v>43</v>
      </c>
      <c r="Y33" s="115" t="n">
        <v>44</v>
      </c>
      <c r="Z33" s="116" t="n">
        <v>87</v>
      </c>
      <c r="AA33" s="106"/>
      <c r="AB33" s="117" t="n">
        <v>18</v>
      </c>
      <c r="AC33" s="118" t="n">
        <v>264</v>
      </c>
      <c r="AD33" s="119" t="n">
        <v>18</v>
      </c>
      <c r="AE33" s="120"/>
      <c r="AF33" s="121" t="n">
        <v>542</v>
      </c>
      <c r="AG33" s="103"/>
      <c r="AH33" s="103"/>
      <c r="AI33" s="132" t="n">
        <v>542</v>
      </c>
      <c r="AJ33" s="122" t="s">
        <v>69</v>
      </c>
      <c r="AK33" s="122" t="n">
        <v>7</v>
      </c>
      <c r="AL33" s="9" t="n">
        <v>7</v>
      </c>
      <c r="AM33" s="9" t="n">
        <v>542</v>
      </c>
      <c r="AR33" s="9" t="n">
        <v>92</v>
      </c>
      <c r="AS33" s="9" t="n">
        <v>177</v>
      </c>
      <c r="AT33" s="123" t="n">
        <v>264</v>
      </c>
      <c r="AV33" s="9" t="n">
        <v>264</v>
      </c>
      <c r="AW33" s="9" t="n">
        <v>360</v>
      </c>
      <c r="AX33" s="9" t="n">
        <v>455</v>
      </c>
      <c r="AY33" s="9" t="n">
        <v>542</v>
      </c>
      <c r="AZ33" s="9" t="n">
        <v>278</v>
      </c>
    </row>
    <row r="34" customFormat="false" ht="11.45" hidden="false" customHeight="true" outlineLevel="0" collapsed="false">
      <c r="A34" s="105"/>
      <c r="B34" s="106"/>
      <c r="C34" s="106"/>
      <c r="D34" s="107"/>
      <c r="E34" s="108"/>
      <c r="F34" s="109"/>
      <c r="G34" s="110"/>
      <c r="H34" s="111"/>
      <c r="I34" s="112"/>
      <c r="J34" s="7"/>
      <c r="K34" s="7"/>
      <c r="L34" s="113"/>
      <c r="M34" s="107" t="s">
        <v>35</v>
      </c>
      <c r="N34" s="114" t="n">
        <v>48</v>
      </c>
      <c r="O34" s="115" t="n">
        <v>48</v>
      </c>
      <c r="P34" s="116" t="n">
        <v>96</v>
      </c>
      <c r="Q34" s="106"/>
      <c r="R34" s="117" t="n">
        <v>16</v>
      </c>
      <c r="S34" s="114" t="n">
        <v>47</v>
      </c>
      <c r="T34" s="115" t="n">
        <v>48</v>
      </c>
      <c r="U34" s="116" t="n">
        <v>95</v>
      </c>
      <c r="V34" s="106"/>
      <c r="W34" s="117" t="n">
        <v>16</v>
      </c>
      <c r="X34" s="114" t="n">
        <v>44</v>
      </c>
      <c r="Y34" s="115" t="n">
        <v>43</v>
      </c>
      <c r="Z34" s="116" t="n">
        <v>87</v>
      </c>
      <c r="AA34" s="106"/>
      <c r="AB34" s="117" t="n">
        <v>13</v>
      </c>
      <c r="AC34" s="118" t="n">
        <v>278</v>
      </c>
      <c r="AD34" s="119" t="n">
        <v>8</v>
      </c>
      <c r="AE34" s="120"/>
      <c r="AF34" s="121"/>
      <c r="AG34" s="103"/>
      <c r="AH34" s="103"/>
      <c r="AI34" s="132"/>
      <c r="AJ34" s="122"/>
      <c r="AK34" s="122"/>
      <c r="AL34" s="9" t="n">
        <v>542</v>
      </c>
      <c r="AM34" s="9" t="n">
        <v>542</v>
      </c>
      <c r="AT34" s="123"/>
    </row>
    <row r="35" customFormat="false" ht="11.45" hidden="false" customHeight="true" outlineLevel="0" collapsed="false">
      <c r="A35" s="105" t="n">
        <v>14</v>
      </c>
      <c r="B35" s="106"/>
      <c r="C35" s="106" t="n">
        <v>3</v>
      </c>
      <c r="D35" s="107" t="s">
        <v>33</v>
      </c>
      <c r="E35" s="108" t="s">
        <v>104</v>
      </c>
      <c r="F35" s="109"/>
      <c r="G35" s="110" t="n">
        <v>26216</v>
      </c>
      <c r="H35" s="111" t="s">
        <v>82</v>
      </c>
      <c r="I35" s="112" t="s">
        <v>105</v>
      </c>
      <c r="J35" s="7" t="s">
        <v>106</v>
      </c>
      <c r="K35" s="7" t="s">
        <v>107</v>
      </c>
      <c r="L35" s="113" t="s">
        <v>43</v>
      </c>
      <c r="M35" s="107" t="s">
        <v>32</v>
      </c>
      <c r="N35" s="114" t="n">
        <v>42</v>
      </c>
      <c r="O35" s="115" t="n">
        <v>47</v>
      </c>
      <c r="P35" s="116" t="n">
        <v>89</v>
      </c>
      <c r="Q35" s="106"/>
      <c r="R35" s="117" t="n">
        <v>22</v>
      </c>
      <c r="S35" s="114" t="n">
        <v>46</v>
      </c>
      <c r="T35" s="115" t="n">
        <v>45</v>
      </c>
      <c r="U35" s="116" t="n">
        <v>91</v>
      </c>
      <c r="V35" s="106"/>
      <c r="W35" s="117" t="n">
        <v>18</v>
      </c>
      <c r="X35" s="114" t="n">
        <v>42</v>
      </c>
      <c r="Y35" s="115" t="n">
        <v>41</v>
      </c>
      <c r="Z35" s="116" t="n">
        <v>83</v>
      </c>
      <c r="AA35" s="106"/>
      <c r="AB35" s="117" t="n">
        <v>19</v>
      </c>
      <c r="AC35" s="118" t="n">
        <v>263</v>
      </c>
      <c r="AD35" s="119" t="n">
        <v>19</v>
      </c>
      <c r="AE35" s="120"/>
      <c r="AF35" s="121" t="n">
        <v>541</v>
      </c>
      <c r="AG35" s="103"/>
      <c r="AH35" s="103"/>
      <c r="AI35" s="132" t="n">
        <v>541</v>
      </c>
      <c r="AJ35" s="122" t="s">
        <v>69</v>
      </c>
      <c r="AK35" s="122" t="n">
        <v>6</v>
      </c>
      <c r="AL35" s="9" t="n">
        <v>6</v>
      </c>
      <c r="AM35" s="9" t="n">
        <v>541</v>
      </c>
      <c r="AR35" s="9" t="n">
        <v>89</v>
      </c>
      <c r="AS35" s="9" t="n">
        <v>180</v>
      </c>
      <c r="AT35" s="123" t="n">
        <v>263</v>
      </c>
      <c r="AV35" s="9" t="n">
        <v>263</v>
      </c>
      <c r="AW35" s="9" t="n">
        <v>355</v>
      </c>
      <c r="AX35" s="9" t="n">
        <v>452</v>
      </c>
      <c r="AY35" s="9" t="n">
        <v>541</v>
      </c>
      <c r="AZ35" s="9" t="n">
        <v>278</v>
      </c>
    </row>
    <row r="36" customFormat="false" ht="11.45" hidden="false" customHeight="true" outlineLevel="0" collapsed="false">
      <c r="A36" s="105"/>
      <c r="B36" s="106"/>
      <c r="C36" s="106"/>
      <c r="D36" s="107"/>
      <c r="E36" s="108"/>
      <c r="F36" s="109"/>
      <c r="G36" s="110"/>
      <c r="H36" s="111"/>
      <c r="I36" s="112"/>
      <c r="J36" s="7"/>
      <c r="K36" s="7"/>
      <c r="L36" s="113"/>
      <c r="M36" s="107" t="s">
        <v>35</v>
      </c>
      <c r="N36" s="114" t="n">
        <v>47</v>
      </c>
      <c r="O36" s="115" t="n">
        <v>45</v>
      </c>
      <c r="P36" s="116" t="n">
        <v>92</v>
      </c>
      <c r="Q36" s="106"/>
      <c r="R36" s="117" t="n">
        <v>18</v>
      </c>
      <c r="S36" s="114" t="n">
        <v>48</v>
      </c>
      <c r="T36" s="115" t="n">
        <v>49</v>
      </c>
      <c r="U36" s="116" t="n">
        <v>97</v>
      </c>
      <c r="V36" s="106"/>
      <c r="W36" s="117" t="n">
        <v>17</v>
      </c>
      <c r="X36" s="114" t="n">
        <v>43</v>
      </c>
      <c r="Y36" s="115" t="n">
        <v>46</v>
      </c>
      <c r="Z36" s="116" t="n">
        <v>89</v>
      </c>
      <c r="AA36" s="106"/>
      <c r="AB36" s="117" t="n">
        <v>14</v>
      </c>
      <c r="AC36" s="118" t="n">
        <v>278</v>
      </c>
      <c r="AD36" s="119" t="n">
        <v>8</v>
      </c>
      <c r="AE36" s="120"/>
      <c r="AF36" s="121"/>
      <c r="AG36" s="103"/>
      <c r="AH36" s="103"/>
      <c r="AI36" s="132"/>
      <c r="AJ36" s="122"/>
      <c r="AK36" s="122"/>
      <c r="AL36" s="9" t="n">
        <v>541</v>
      </c>
      <c r="AM36" s="9" t="n">
        <v>541</v>
      </c>
      <c r="AT36" s="123"/>
    </row>
    <row r="37" customFormat="false" ht="11.45" hidden="false" customHeight="true" outlineLevel="0" collapsed="false">
      <c r="A37" s="105" t="n">
        <v>15</v>
      </c>
      <c r="B37" s="106"/>
      <c r="C37" s="106" t="n">
        <v>2</v>
      </c>
      <c r="D37" s="107" t="s">
        <v>33</v>
      </c>
      <c r="E37" s="108" t="s">
        <v>108</v>
      </c>
      <c r="F37" s="109"/>
      <c r="G37" s="110" t="n">
        <v>22323</v>
      </c>
      <c r="H37" s="111" t="s">
        <v>88</v>
      </c>
      <c r="I37" s="112" t="s">
        <v>105</v>
      </c>
      <c r="J37" s="7" t="s">
        <v>89</v>
      </c>
      <c r="K37" s="7" t="s">
        <v>109</v>
      </c>
      <c r="L37" s="113" t="s">
        <v>43</v>
      </c>
      <c r="M37" s="107" t="s">
        <v>32</v>
      </c>
      <c r="N37" s="114" t="n">
        <v>47</v>
      </c>
      <c r="O37" s="115" t="n">
        <v>43</v>
      </c>
      <c r="P37" s="116" t="n">
        <v>90</v>
      </c>
      <c r="Q37" s="106"/>
      <c r="R37" s="117" t="n">
        <v>21</v>
      </c>
      <c r="S37" s="114" t="n">
        <v>50</v>
      </c>
      <c r="T37" s="115" t="n">
        <v>49</v>
      </c>
      <c r="U37" s="116" t="n">
        <v>99</v>
      </c>
      <c r="V37" s="106"/>
      <c r="W37" s="117" t="n">
        <v>7</v>
      </c>
      <c r="X37" s="114" t="n">
        <v>46</v>
      </c>
      <c r="Y37" s="115" t="n">
        <v>40</v>
      </c>
      <c r="Z37" s="116" t="n">
        <v>86</v>
      </c>
      <c r="AA37" s="106"/>
      <c r="AB37" s="117" t="n">
        <v>7</v>
      </c>
      <c r="AC37" s="118" t="n">
        <v>275</v>
      </c>
      <c r="AD37" s="119" t="n">
        <v>7</v>
      </c>
      <c r="AE37" s="120"/>
      <c r="AF37" s="121" t="n">
        <v>541</v>
      </c>
      <c r="AG37" s="131"/>
      <c r="AH37" s="113"/>
      <c r="AI37" s="132" t="n">
        <v>541</v>
      </c>
      <c r="AJ37" s="122" t="s">
        <v>69</v>
      </c>
      <c r="AK37" s="122" t="n">
        <v>5</v>
      </c>
      <c r="AL37" s="9" t="n">
        <v>5</v>
      </c>
      <c r="AM37" s="9" t="n">
        <v>541</v>
      </c>
      <c r="AR37" s="9" t="n">
        <v>90</v>
      </c>
      <c r="AS37" s="9" t="n">
        <v>189</v>
      </c>
      <c r="AT37" s="123" t="n">
        <v>275</v>
      </c>
      <c r="AV37" s="9" t="n">
        <v>275</v>
      </c>
      <c r="AW37" s="9" t="n">
        <v>370</v>
      </c>
      <c r="AX37" s="9" t="n">
        <v>461</v>
      </c>
      <c r="AY37" s="9" t="n">
        <v>541</v>
      </c>
      <c r="AZ37" s="9" t="n">
        <v>266</v>
      </c>
    </row>
    <row r="38" customFormat="false" ht="11.45" hidden="false" customHeight="true" outlineLevel="0" collapsed="false">
      <c r="A38" s="105"/>
      <c r="B38" s="106"/>
      <c r="C38" s="106"/>
      <c r="D38" s="107"/>
      <c r="E38" s="108"/>
      <c r="F38" s="109"/>
      <c r="G38" s="110"/>
      <c r="H38" s="111"/>
      <c r="I38" s="112"/>
      <c r="J38" s="7"/>
      <c r="K38" s="7"/>
      <c r="L38" s="113"/>
      <c r="M38" s="107" t="s">
        <v>35</v>
      </c>
      <c r="N38" s="114" t="n">
        <v>48</v>
      </c>
      <c r="O38" s="115" t="n">
        <v>47</v>
      </c>
      <c r="P38" s="116" t="n">
        <v>95</v>
      </c>
      <c r="Q38" s="106"/>
      <c r="R38" s="117" t="n">
        <v>7</v>
      </c>
      <c r="S38" s="114" t="n">
        <v>45</v>
      </c>
      <c r="T38" s="115" t="n">
        <v>46</v>
      </c>
      <c r="U38" s="116" t="n">
        <v>91</v>
      </c>
      <c r="V38" s="106"/>
      <c r="W38" s="117" t="n">
        <v>9</v>
      </c>
      <c r="X38" s="114" t="n">
        <v>37</v>
      </c>
      <c r="Y38" s="115" t="n">
        <v>43</v>
      </c>
      <c r="Z38" s="116" t="n">
        <v>80</v>
      </c>
      <c r="AA38" s="106"/>
      <c r="AB38" s="117" t="n">
        <v>14</v>
      </c>
      <c r="AC38" s="118" t="n">
        <v>266</v>
      </c>
      <c r="AD38" s="119" t="n">
        <v>17</v>
      </c>
      <c r="AE38" s="120"/>
      <c r="AF38" s="121"/>
      <c r="AG38" s="131"/>
      <c r="AH38" s="113"/>
      <c r="AI38" s="132"/>
      <c r="AJ38" s="122"/>
      <c r="AK38" s="122"/>
      <c r="AL38" s="9" t="n">
        <v>541</v>
      </c>
      <c r="AM38" s="9" t="n">
        <v>541</v>
      </c>
      <c r="AT38" s="123"/>
    </row>
    <row r="39" s="103" customFormat="true" ht="11.45" hidden="false" customHeight="true" outlineLevel="0" collapsed="false">
      <c r="A39" s="105" t="n">
        <v>16</v>
      </c>
      <c r="B39" s="106"/>
      <c r="C39" s="106" t="n">
        <v>1</v>
      </c>
      <c r="D39" s="107" t="s">
        <v>33</v>
      </c>
      <c r="E39" s="108" t="s">
        <v>110</v>
      </c>
      <c r="F39" s="109"/>
      <c r="G39" s="110" t="s">
        <v>111</v>
      </c>
      <c r="H39" s="111" t="s">
        <v>112</v>
      </c>
      <c r="I39" s="112" t="s">
        <v>105</v>
      </c>
      <c r="J39" s="7" t="s">
        <v>113</v>
      </c>
      <c r="K39" s="7" t="s">
        <v>114</v>
      </c>
      <c r="L39" s="113" t="s">
        <v>101</v>
      </c>
      <c r="M39" s="107" t="s">
        <v>32</v>
      </c>
      <c r="N39" s="114" t="n">
        <v>43</v>
      </c>
      <c r="O39" s="115" t="n">
        <v>45</v>
      </c>
      <c r="P39" s="116" t="n">
        <v>88</v>
      </c>
      <c r="Q39" s="106"/>
      <c r="R39" s="117" t="n">
        <v>23</v>
      </c>
      <c r="S39" s="114" t="n">
        <v>47</v>
      </c>
      <c r="T39" s="115" t="n">
        <v>44</v>
      </c>
      <c r="U39" s="116" t="n">
        <v>91</v>
      </c>
      <c r="V39" s="106"/>
      <c r="W39" s="117" t="n">
        <v>19</v>
      </c>
      <c r="X39" s="114" t="n">
        <v>45</v>
      </c>
      <c r="Y39" s="115" t="n">
        <v>42</v>
      </c>
      <c r="Z39" s="116" t="n">
        <v>87</v>
      </c>
      <c r="AA39" s="106"/>
      <c r="AB39" s="117" t="n">
        <v>16</v>
      </c>
      <c r="AC39" s="118" t="n">
        <v>266</v>
      </c>
      <c r="AD39" s="119" t="n">
        <v>16</v>
      </c>
      <c r="AE39" s="120"/>
      <c r="AF39" s="121" t="n">
        <v>537</v>
      </c>
      <c r="AI39" s="132" t="n">
        <v>537</v>
      </c>
      <c r="AJ39" s="122" t="s">
        <v>115</v>
      </c>
      <c r="AK39" s="122" t="n">
        <v>4</v>
      </c>
      <c r="AL39" s="9" t="n">
        <v>4</v>
      </c>
      <c r="AM39" s="9" t="n">
        <v>537</v>
      </c>
      <c r="AR39" s="103" t="n">
        <v>88</v>
      </c>
      <c r="AS39" s="103" t="n">
        <v>179</v>
      </c>
      <c r="AT39" s="104" t="n">
        <v>266</v>
      </c>
      <c r="AV39" s="103" t="n">
        <v>266</v>
      </c>
      <c r="AW39" s="103" t="n">
        <v>361</v>
      </c>
      <c r="AX39" s="103" t="n">
        <v>456</v>
      </c>
      <c r="AY39" s="103" t="n">
        <v>537</v>
      </c>
      <c r="AZ39" s="103" t="n">
        <v>271</v>
      </c>
    </row>
    <row r="40" customFormat="false" ht="11.45" hidden="false" customHeight="true" outlineLevel="0" collapsed="false">
      <c r="A40" s="105"/>
      <c r="B40" s="106"/>
      <c r="C40" s="106"/>
      <c r="D40" s="107"/>
      <c r="E40" s="108"/>
      <c r="F40" s="109"/>
      <c r="G40" s="110"/>
      <c r="H40" s="111"/>
      <c r="I40" s="112"/>
      <c r="J40" s="7"/>
      <c r="K40" s="7"/>
      <c r="L40" s="113"/>
      <c r="M40" s="107" t="s">
        <v>35</v>
      </c>
      <c r="N40" s="114" t="n">
        <v>47</v>
      </c>
      <c r="O40" s="115" t="n">
        <v>48</v>
      </c>
      <c r="P40" s="116" t="n">
        <v>95</v>
      </c>
      <c r="Q40" s="106"/>
      <c r="R40" s="117" t="n">
        <v>14</v>
      </c>
      <c r="S40" s="114" t="n">
        <v>48</v>
      </c>
      <c r="T40" s="115" t="n">
        <v>47</v>
      </c>
      <c r="U40" s="116" t="n">
        <v>95</v>
      </c>
      <c r="V40" s="106"/>
      <c r="W40" s="117" t="n">
        <v>15</v>
      </c>
      <c r="X40" s="114" t="n">
        <v>43</v>
      </c>
      <c r="Y40" s="115" t="n">
        <v>38</v>
      </c>
      <c r="Z40" s="116" t="n">
        <v>81</v>
      </c>
      <c r="AA40" s="106"/>
      <c r="AB40" s="117" t="n">
        <v>16</v>
      </c>
      <c r="AC40" s="118" t="n">
        <v>271</v>
      </c>
      <c r="AD40" s="119" t="n">
        <v>15</v>
      </c>
      <c r="AE40" s="120"/>
      <c r="AF40" s="121"/>
      <c r="AG40" s="131"/>
      <c r="AH40" s="113"/>
      <c r="AI40" s="132"/>
      <c r="AJ40" s="122"/>
      <c r="AK40" s="122"/>
      <c r="AL40" s="9" t="n">
        <v>537</v>
      </c>
      <c r="AM40" s="9" t="n">
        <v>537</v>
      </c>
      <c r="AT40" s="123"/>
    </row>
    <row r="41" s="103" customFormat="true" ht="11.45" hidden="false" customHeight="true" outlineLevel="0" collapsed="false">
      <c r="A41" s="105" t="n">
        <v>17</v>
      </c>
      <c r="B41" s="106"/>
      <c r="C41" s="106" t="n">
        <v>1</v>
      </c>
      <c r="D41" s="107" t="s">
        <v>36</v>
      </c>
      <c r="E41" s="108" t="s">
        <v>116</v>
      </c>
      <c r="F41" s="109"/>
      <c r="G41" s="110" t="n">
        <v>31710</v>
      </c>
      <c r="H41" s="111" t="s">
        <v>117</v>
      </c>
      <c r="I41" s="112" t="s">
        <v>83</v>
      </c>
      <c r="J41" s="7"/>
      <c r="K41" s="7" t="s">
        <v>118</v>
      </c>
      <c r="L41" s="113" t="s">
        <v>101</v>
      </c>
      <c r="M41" s="107" t="s">
        <v>32</v>
      </c>
      <c r="N41" s="114" t="n">
        <v>45</v>
      </c>
      <c r="O41" s="115" t="n">
        <v>46</v>
      </c>
      <c r="P41" s="116" t="n">
        <v>91</v>
      </c>
      <c r="Q41" s="106"/>
      <c r="R41" s="117" t="n">
        <v>18</v>
      </c>
      <c r="S41" s="114" t="n">
        <v>46</v>
      </c>
      <c r="T41" s="115" t="n">
        <v>49</v>
      </c>
      <c r="U41" s="116" t="n">
        <v>95</v>
      </c>
      <c r="V41" s="106"/>
      <c r="W41" s="117" t="n">
        <v>11</v>
      </c>
      <c r="X41" s="114" t="n">
        <v>41</v>
      </c>
      <c r="Y41" s="115" t="n">
        <v>44</v>
      </c>
      <c r="Z41" s="116" t="n">
        <v>85</v>
      </c>
      <c r="AA41" s="106"/>
      <c r="AB41" s="117" t="n">
        <v>11</v>
      </c>
      <c r="AC41" s="118" t="n">
        <v>271</v>
      </c>
      <c r="AD41" s="119" t="n">
        <v>11</v>
      </c>
      <c r="AE41" s="120"/>
      <c r="AF41" s="121" t="n">
        <v>535</v>
      </c>
      <c r="AI41" s="132" t="n">
        <v>535</v>
      </c>
      <c r="AJ41" s="122" t="s">
        <v>115</v>
      </c>
      <c r="AK41" s="122" t="n">
        <v>3</v>
      </c>
      <c r="AL41" s="9" t="n">
        <v>3</v>
      </c>
      <c r="AM41" s="9" t="n">
        <v>535</v>
      </c>
      <c r="AR41" s="103" t="n">
        <v>91</v>
      </c>
      <c r="AS41" s="103" t="n">
        <v>186</v>
      </c>
      <c r="AT41" s="104" t="n">
        <v>271</v>
      </c>
      <c r="AV41" s="103" t="n">
        <v>271</v>
      </c>
      <c r="AW41" s="103" t="n">
        <v>361</v>
      </c>
      <c r="AX41" s="103" t="n">
        <v>457</v>
      </c>
      <c r="AY41" s="103" t="n">
        <v>535</v>
      </c>
      <c r="AZ41" s="103" t="n">
        <v>264</v>
      </c>
    </row>
    <row r="42" s="103" customFormat="true" ht="11.45" hidden="false" customHeight="true" outlineLevel="0" collapsed="false">
      <c r="A42" s="133"/>
      <c r="B42" s="134"/>
      <c r="C42" s="134"/>
      <c r="D42" s="135"/>
      <c r="E42" s="136"/>
      <c r="F42" s="137"/>
      <c r="G42" s="138"/>
      <c r="H42" s="139"/>
      <c r="I42" s="140"/>
      <c r="J42" s="141"/>
      <c r="K42" s="141"/>
      <c r="L42" s="142"/>
      <c r="M42" s="135" t="s">
        <v>35</v>
      </c>
      <c r="N42" s="143" t="n">
        <v>45</v>
      </c>
      <c r="O42" s="144" t="n">
        <v>45</v>
      </c>
      <c r="P42" s="145" t="n">
        <v>90</v>
      </c>
      <c r="Q42" s="134"/>
      <c r="R42" s="146" t="n">
        <v>14</v>
      </c>
      <c r="S42" s="143" t="n">
        <v>48</v>
      </c>
      <c r="T42" s="144" t="n">
        <v>48</v>
      </c>
      <c r="U42" s="145" t="n">
        <v>96</v>
      </c>
      <c r="V42" s="134"/>
      <c r="W42" s="146" t="n">
        <v>12</v>
      </c>
      <c r="X42" s="143" t="n">
        <v>37</v>
      </c>
      <c r="Y42" s="144" t="n">
        <v>41</v>
      </c>
      <c r="Z42" s="145" t="n">
        <v>78</v>
      </c>
      <c r="AA42" s="134"/>
      <c r="AB42" s="146" t="n">
        <v>17</v>
      </c>
      <c r="AC42" s="147" t="n">
        <v>264</v>
      </c>
      <c r="AD42" s="148" t="n">
        <v>19</v>
      </c>
      <c r="AE42" s="149"/>
      <c r="AF42" s="150"/>
      <c r="AG42" s="151"/>
      <c r="AH42" s="151"/>
      <c r="AI42" s="152"/>
      <c r="AJ42" s="153"/>
      <c r="AK42" s="153"/>
      <c r="AL42" s="103" t="n">
        <v>535</v>
      </c>
      <c r="AM42" s="103" t="n">
        <v>535</v>
      </c>
      <c r="AT42" s="104"/>
    </row>
    <row r="43" s="103" customFormat="true" ht="14.25" hidden="false" customHeight="true" outlineLevel="0" collapsed="false">
      <c r="A43" s="106"/>
      <c r="B43" s="106"/>
      <c r="C43" s="106"/>
      <c r="D43" s="154"/>
      <c r="E43" s="108"/>
      <c r="F43" s="109"/>
      <c r="G43" s="155"/>
      <c r="H43" s="7"/>
      <c r="I43" s="7"/>
      <c r="J43" s="7"/>
      <c r="K43" s="7"/>
      <c r="L43" s="113"/>
      <c r="M43" s="154"/>
      <c r="N43" s="156"/>
      <c r="O43" s="156"/>
      <c r="P43" s="106"/>
      <c r="Q43" s="106"/>
      <c r="R43" s="157"/>
      <c r="S43" s="156"/>
      <c r="T43" s="156"/>
      <c r="U43" s="106"/>
      <c r="V43" s="106"/>
      <c r="W43" s="157"/>
      <c r="X43" s="156"/>
      <c r="Y43" s="156"/>
      <c r="Z43" s="106"/>
      <c r="AA43" s="106"/>
      <c r="AB43" s="157"/>
      <c r="AC43" s="158"/>
      <c r="AD43" s="119"/>
      <c r="AF43" s="158"/>
      <c r="AG43" s="159" t="s">
        <v>119</v>
      </c>
      <c r="AH43" s="113"/>
      <c r="AI43" s="160"/>
      <c r="AJ43" s="154"/>
      <c r="AK43" s="154"/>
      <c r="AT43" s="104"/>
    </row>
    <row r="44" s="82" customFormat="true" ht="11.45" hidden="false" customHeight="true" outlineLevel="0" collapsed="false">
      <c r="A44" s="70" t="n">
        <v>1</v>
      </c>
      <c r="B44" s="65"/>
      <c r="C44" s="65"/>
      <c r="D44" s="66"/>
      <c r="E44" s="67" t="n">
        <v>2</v>
      </c>
      <c r="F44" s="68"/>
      <c r="G44" s="69"/>
      <c r="H44" s="65" t="n">
        <v>3</v>
      </c>
      <c r="I44" s="70" t="n">
        <v>4</v>
      </c>
      <c r="J44" s="69" t="n">
        <v>2</v>
      </c>
      <c r="K44" s="69"/>
      <c r="L44" s="71"/>
      <c r="M44" s="66"/>
      <c r="N44" s="69"/>
      <c r="O44" s="69"/>
      <c r="P44" s="69"/>
      <c r="Q44" s="69"/>
      <c r="R44" s="69"/>
      <c r="S44" s="69" t="n">
        <v>5</v>
      </c>
      <c r="T44" s="69"/>
      <c r="U44" s="72"/>
      <c r="V44" s="73"/>
      <c r="W44" s="73"/>
      <c r="X44" s="72"/>
      <c r="Y44" s="73"/>
      <c r="Z44" s="73"/>
      <c r="AA44" s="72"/>
      <c r="AB44" s="74"/>
      <c r="AC44" s="75" t="n">
        <v>6</v>
      </c>
      <c r="AD44" s="72"/>
      <c r="AE44" s="76"/>
      <c r="AF44" s="70" t="n">
        <v>7</v>
      </c>
      <c r="AG44" s="66" t="n">
        <v>8</v>
      </c>
      <c r="AH44" s="76"/>
      <c r="AI44" s="70" t="n">
        <v>9</v>
      </c>
      <c r="AJ44" s="70" t="n">
        <v>10</v>
      </c>
      <c r="AK44" s="70" t="n">
        <v>11</v>
      </c>
      <c r="AL44" s="77"/>
      <c r="AM44" s="78"/>
      <c r="AN44" s="78"/>
      <c r="AO44" s="79"/>
      <c r="AP44" s="80"/>
      <c r="AQ44" s="77"/>
      <c r="AR44" s="79"/>
      <c r="AS44" s="80"/>
      <c r="AT44" s="80"/>
      <c r="AU44" s="80"/>
      <c r="AV44" s="81"/>
      <c r="AW44" s="79"/>
      <c r="AX44" s="79"/>
      <c r="AY44" s="79"/>
      <c r="AZ44" s="77"/>
      <c r="BA44" s="77"/>
      <c r="BB44" s="77"/>
    </row>
    <row r="45" customFormat="false" ht="11.45" hidden="false" customHeight="true" outlineLevel="0" collapsed="false">
      <c r="A45" s="83" t="n">
        <v>18</v>
      </c>
      <c r="B45" s="84"/>
      <c r="C45" s="84" t="n">
        <v>1</v>
      </c>
      <c r="D45" s="85" t="s">
        <v>33</v>
      </c>
      <c r="E45" s="86" t="s">
        <v>120</v>
      </c>
      <c r="F45" s="87"/>
      <c r="G45" s="88" t="n">
        <v>27168</v>
      </c>
      <c r="H45" s="89" t="s">
        <v>48</v>
      </c>
      <c r="I45" s="90" t="s">
        <v>83</v>
      </c>
      <c r="J45" s="91" t="s">
        <v>121</v>
      </c>
      <c r="K45" s="91" t="s">
        <v>122</v>
      </c>
      <c r="L45" s="92" t="s">
        <v>43</v>
      </c>
      <c r="M45" s="85" t="s">
        <v>32</v>
      </c>
      <c r="N45" s="93" t="n">
        <v>40</v>
      </c>
      <c r="O45" s="94" t="n">
        <v>43</v>
      </c>
      <c r="P45" s="95" t="n">
        <v>83</v>
      </c>
      <c r="Q45" s="84"/>
      <c r="R45" s="96" t="n">
        <v>24</v>
      </c>
      <c r="S45" s="93" t="n">
        <v>45</v>
      </c>
      <c r="T45" s="94" t="n">
        <v>44</v>
      </c>
      <c r="U45" s="95" t="n">
        <v>89</v>
      </c>
      <c r="V45" s="84"/>
      <c r="W45" s="96" t="n">
        <v>22</v>
      </c>
      <c r="X45" s="93" t="n">
        <v>41</v>
      </c>
      <c r="Y45" s="94" t="n">
        <v>39</v>
      </c>
      <c r="Z45" s="95" t="n">
        <v>80</v>
      </c>
      <c r="AA45" s="84"/>
      <c r="AB45" s="96" t="n">
        <v>21</v>
      </c>
      <c r="AC45" s="97" t="n">
        <v>252</v>
      </c>
      <c r="AD45" s="98" t="n">
        <v>21</v>
      </c>
      <c r="AE45" s="99"/>
      <c r="AF45" s="100" t="n">
        <v>522</v>
      </c>
      <c r="AG45" s="161"/>
      <c r="AH45" s="92"/>
      <c r="AI45" s="162" t="n">
        <v>522</v>
      </c>
      <c r="AJ45" s="102"/>
      <c r="AK45" s="102"/>
      <c r="AL45" s="9" t="n">
        <v>2</v>
      </c>
      <c r="AM45" s="9" t="n">
        <v>522</v>
      </c>
      <c r="AR45" s="9" t="n">
        <v>83</v>
      </c>
      <c r="AS45" s="9" t="n">
        <v>172</v>
      </c>
      <c r="AT45" s="123" t="n">
        <v>252</v>
      </c>
      <c r="AV45" s="9" t="n">
        <v>252</v>
      </c>
      <c r="AW45" s="9" t="n">
        <v>349</v>
      </c>
      <c r="AX45" s="9" t="n">
        <v>441</v>
      </c>
      <c r="AY45" s="9" t="n">
        <v>522</v>
      </c>
      <c r="AZ45" s="9" t="n">
        <v>270</v>
      </c>
    </row>
    <row r="46" customFormat="false" ht="11.45" hidden="false" customHeight="true" outlineLevel="0" collapsed="false">
      <c r="A46" s="105"/>
      <c r="B46" s="106"/>
      <c r="C46" s="106"/>
      <c r="D46" s="107"/>
      <c r="E46" s="108"/>
      <c r="F46" s="109"/>
      <c r="G46" s="110"/>
      <c r="H46" s="111"/>
      <c r="I46" s="112"/>
      <c r="J46" s="7"/>
      <c r="K46" s="7"/>
      <c r="L46" s="113"/>
      <c r="M46" s="107" t="s">
        <v>35</v>
      </c>
      <c r="N46" s="114" t="n">
        <v>49</v>
      </c>
      <c r="O46" s="115" t="n">
        <v>48</v>
      </c>
      <c r="P46" s="116" t="n">
        <v>97</v>
      </c>
      <c r="Q46" s="106"/>
      <c r="R46" s="117" t="n">
        <v>21</v>
      </c>
      <c r="S46" s="114" t="n">
        <v>45</v>
      </c>
      <c r="T46" s="115" t="n">
        <v>47</v>
      </c>
      <c r="U46" s="116" t="n">
        <v>92</v>
      </c>
      <c r="V46" s="106"/>
      <c r="W46" s="117" t="n">
        <v>20</v>
      </c>
      <c r="X46" s="114" t="n">
        <v>37</v>
      </c>
      <c r="Y46" s="115" t="n">
        <v>44</v>
      </c>
      <c r="Z46" s="116" t="n">
        <v>81</v>
      </c>
      <c r="AA46" s="106"/>
      <c r="AB46" s="117" t="n">
        <v>18</v>
      </c>
      <c r="AC46" s="118" t="n">
        <v>270</v>
      </c>
      <c r="AD46" s="119" t="n">
        <v>16</v>
      </c>
      <c r="AE46" s="120"/>
      <c r="AF46" s="121"/>
      <c r="AG46" s="131"/>
      <c r="AH46" s="113"/>
      <c r="AI46" s="132"/>
      <c r="AJ46" s="122"/>
      <c r="AK46" s="122"/>
      <c r="AL46" s="9" t="n">
        <v>522</v>
      </c>
      <c r="AM46" s="9" t="n">
        <v>522</v>
      </c>
      <c r="AT46" s="123"/>
    </row>
    <row r="47" customFormat="false" ht="11.45" hidden="false" customHeight="true" outlineLevel="0" collapsed="false">
      <c r="A47" s="105" t="n">
        <v>19</v>
      </c>
      <c r="B47" s="106"/>
      <c r="C47" s="106" t="n">
        <v>2</v>
      </c>
      <c r="D47" s="107" t="s">
        <v>65</v>
      </c>
      <c r="E47" s="108" t="s">
        <v>123</v>
      </c>
      <c r="F47" s="109"/>
      <c r="G47" s="110" t="n">
        <v>27252</v>
      </c>
      <c r="H47" s="111" t="s">
        <v>27</v>
      </c>
      <c r="I47" s="112" t="s">
        <v>49</v>
      </c>
      <c r="J47" s="7" t="s">
        <v>124</v>
      </c>
      <c r="K47" s="7" t="s">
        <v>125</v>
      </c>
      <c r="L47" s="113" t="s">
        <v>31</v>
      </c>
      <c r="M47" s="107" t="s">
        <v>32</v>
      </c>
      <c r="N47" s="114" t="n">
        <v>47</v>
      </c>
      <c r="O47" s="115" t="n">
        <v>48</v>
      </c>
      <c r="P47" s="116" t="n">
        <v>95</v>
      </c>
      <c r="Q47" s="106"/>
      <c r="R47" s="117" t="n">
        <v>9</v>
      </c>
      <c r="S47" s="114" t="n">
        <v>47</v>
      </c>
      <c r="T47" s="115" t="n">
        <v>46</v>
      </c>
      <c r="U47" s="116" t="n">
        <v>93</v>
      </c>
      <c r="V47" s="106"/>
      <c r="W47" s="117" t="n">
        <v>8</v>
      </c>
      <c r="X47" s="114" t="n">
        <v>43</v>
      </c>
      <c r="Y47" s="115" t="n">
        <v>27</v>
      </c>
      <c r="Z47" s="116" t="n">
        <v>70</v>
      </c>
      <c r="AA47" s="106"/>
      <c r="AB47" s="117" t="n">
        <v>20</v>
      </c>
      <c r="AC47" s="118" t="n">
        <v>258</v>
      </c>
      <c r="AD47" s="119" t="n">
        <v>20</v>
      </c>
      <c r="AE47" s="120"/>
      <c r="AF47" s="121" t="n">
        <v>517</v>
      </c>
      <c r="AG47" s="131"/>
      <c r="AH47" s="113"/>
      <c r="AI47" s="132" t="n">
        <v>517</v>
      </c>
      <c r="AJ47" s="122"/>
      <c r="AK47" s="122"/>
      <c r="AL47" s="9" t="n">
        <v>517</v>
      </c>
      <c r="AM47" s="9" t="n">
        <v>517</v>
      </c>
      <c r="AR47" s="9" t="n">
        <v>95</v>
      </c>
      <c r="AS47" s="9" t="n">
        <v>188</v>
      </c>
      <c r="AT47" s="123" t="n">
        <v>258</v>
      </c>
      <c r="AV47" s="9" t="n">
        <v>258</v>
      </c>
      <c r="AW47" s="9" t="n">
        <v>352</v>
      </c>
      <c r="AX47" s="9" t="n">
        <v>443</v>
      </c>
      <c r="AY47" s="9" t="n">
        <v>517</v>
      </c>
      <c r="AZ47" s="9" t="n">
        <v>259</v>
      </c>
    </row>
    <row r="48" customFormat="false" ht="11.45" hidden="false" customHeight="true" outlineLevel="0" collapsed="false">
      <c r="A48" s="105"/>
      <c r="B48" s="106"/>
      <c r="C48" s="106"/>
      <c r="D48" s="107"/>
      <c r="E48" s="108"/>
      <c r="F48" s="109"/>
      <c r="G48" s="110"/>
      <c r="H48" s="111"/>
      <c r="I48" s="112"/>
      <c r="J48" s="7"/>
      <c r="K48" s="7"/>
      <c r="L48" s="113"/>
      <c r="M48" s="107" t="s">
        <v>35</v>
      </c>
      <c r="N48" s="114" t="n">
        <v>46</v>
      </c>
      <c r="O48" s="115" t="n">
        <v>48</v>
      </c>
      <c r="P48" s="116" t="n">
        <v>94</v>
      </c>
      <c r="Q48" s="106"/>
      <c r="R48" s="117" t="n">
        <v>20</v>
      </c>
      <c r="S48" s="114" t="n">
        <v>45</v>
      </c>
      <c r="T48" s="115" t="n">
        <v>46</v>
      </c>
      <c r="U48" s="116" t="n">
        <v>91</v>
      </c>
      <c r="V48" s="106"/>
      <c r="W48" s="117" t="n">
        <v>19</v>
      </c>
      <c r="X48" s="114" t="n">
        <v>31</v>
      </c>
      <c r="Y48" s="115" t="n">
        <v>43</v>
      </c>
      <c r="Z48" s="116" t="n">
        <v>74</v>
      </c>
      <c r="AA48" s="106"/>
      <c r="AB48" s="117" t="n">
        <v>19</v>
      </c>
      <c r="AC48" s="118" t="n">
        <v>259</v>
      </c>
      <c r="AD48" s="119" t="n">
        <v>20</v>
      </c>
      <c r="AE48" s="120"/>
      <c r="AF48" s="121"/>
      <c r="AG48" s="154"/>
      <c r="AH48" s="113"/>
      <c r="AI48" s="132"/>
      <c r="AJ48" s="122"/>
      <c r="AK48" s="122"/>
      <c r="AL48" s="9" t="n">
        <v>517</v>
      </c>
      <c r="AM48" s="9" t="n">
        <v>517</v>
      </c>
      <c r="AT48" s="123"/>
    </row>
    <row r="49" customFormat="false" ht="11.45" hidden="false" customHeight="true" outlineLevel="0" collapsed="false">
      <c r="A49" s="105" t="n">
        <v>20</v>
      </c>
      <c r="B49" s="106"/>
      <c r="C49" s="106" t="n">
        <v>3</v>
      </c>
      <c r="D49" s="107" t="s">
        <v>65</v>
      </c>
      <c r="E49" s="108" t="s">
        <v>126</v>
      </c>
      <c r="F49" s="109"/>
      <c r="G49" s="110" t="s">
        <v>111</v>
      </c>
      <c r="H49" s="111" t="s">
        <v>88</v>
      </c>
      <c r="I49" s="112" t="s">
        <v>49</v>
      </c>
      <c r="J49" s="7" t="s">
        <v>89</v>
      </c>
      <c r="K49" s="7" t="s">
        <v>90</v>
      </c>
      <c r="L49" s="113" t="s">
        <v>43</v>
      </c>
      <c r="M49" s="107" t="s">
        <v>32</v>
      </c>
      <c r="N49" s="114" t="n">
        <v>49</v>
      </c>
      <c r="O49" s="115" t="n">
        <v>44</v>
      </c>
      <c r="P49" s="116" t="n">
        <v>93</v>
      </c>
      <c r="Q49" s="106"/>
      <c r="R49" s="117" t="n">
        <v>13</v>
      </c>
      <c r="S49" s="114" t="n">
        <v>48</v>
      </c>
      <c r="T49" s="115" t="n">
        <v>43</v>
      </c>
      <c r="U49" s="116" t="n">
        <v>91</v>
      </c>
      <c r="V49" s="106"/>
      <c r="W49" s="117" t="n">
        <v>14</v>
      </c>
      <c r="X49" s="114" t="n">
        <v>42</v>
      </c>
      <c r="Y49" s="115" t="n">
        <v>41</v>
      </c>
      <c r="Z49" s="116" t="n">
        <v>83</v>
      </c>
      <c r="AA49" s="106"/>
      <c r="AB49" s="117" t="n">
        <v>15</v>
      </c>
      <c r="AC49" s="118" t="n">
        <v>267</v>
      </c>
      <c r="AD49" s="119" t="n">
        <v>15</v>
      </c>
      <c r="AE49" s="120"/>
      <c r="AF49" s="121" t="n">
        <v>514</v>
      </c>
      <c r="AG49" s="103"/>
      <c r="AH49" s="103"/>
      <c r="AI49" s="132" t="n">
        <v>514</v>
      </c>
      <c r="AJ49" s="122"/>
      <c r="AK49" s="122"/>
      <c r="AL49" s="9" t="n">
        <v>514</v>
      </c>
      <c r="AM49" s="9" t="n">
        <v>514</v>
      </c>
      <c r="AR49" s="9" t="n">
        <v>93</v>
      </c>
      <c r="AS49" s="9" t="n">
        <v>184</v>
      </c>
      <c r="AT49" s="123" t="n">
        <v>267</v>
      </c>
      <c r="AV49" s="9" t="n">
        <v>267</v>
      </c>
      <c r="AW49" s="9" t="n">
        <v>359</v>
      </c>
      <c r="AX49" s="9" t="n">
        <v>448</v>
      </c>
      <c r="AY49" s="9" t="n">
        <v>514</v>
      </c>
      <c r="AZ49" s="9" t="n">
        <v>247</v>
      </c>
    </row>
    <row r="50" customFormat="false" ht="11.45" hidden="false" customHeight="true" outlineLevel="0" collapsed="false">
      <c r="A50" s="105"/>
      <c r="B50" s="106"/>
      <c r="C50" s="106"/>
      <c r="D50" s="107"/>
      <c r="E50" s="108"/>
      <c r="F50" s="109"/>
      <c r="G50" s="110"/>
      <c r="H50" s="111"/>
      <c r="I50" s="112"/>
      <c r="J50" s="7"/>
      <c r="K50" s="7"/>
      <c r="L50" s="113"/>
      <c r="M50" s="107" t="s">
        <v>35</v>
      </c>
      <c r="N50" s="114" t="n">
        <v>45</v>
      </c>
      <c r="O50" s="115" t="n">
        <v>47</v>
      </c>
      <c r="P50" s="116" t="n">
        <v>92</v>
      </c>
      <c r="Q50" s="106"/>
      <c r="R50" s="117" t="n">
        <v>17</v>
      </c>
      <c r="S50" s="114" t="n">
        <v>43</v>
      </c>
      <c r="T50" s="115" t="n">
        <v>46</v>
      </c>
      <c r="U50" s="116" t="n">
        <v>89</v>
      </c>
      <c r="V50" s="106"/>
      <c r="W50" s="117" t="n">
        <v>18</v>
      </c>
      <c r="X50" s="114" t="n">
        <v>30</v>
      </c>
      <c r="Y50" s="115" t="n">
        <v>36</v>
      </c>
      <c r="Z50" s="116" t="n">
        <v>66</v>
      </c>
      <c r="AA50" s="106"/>
      <c r="AB50" s="117" t="n">
        <v>20</v>
      </c>
      <c r="AC50" s="118" t="n">
        <v>247</v>
      </c>
      <c r="AD50" s="119" t="n">
        <v>21</v>
      </c>
      <c r="AE50" s="120"/>
      <c r="AF50" s="121"/>
      <c r="AG50" s="103"/>
      <c r="AH50" s="103"/>
      <c r="AI50" s="132"/>
      <c r="AJ50" s="122"/>
      <c r="AK50" s="122"/>
      <c r="AL50" s="9" t="n">
        <v>514</v>
      </c>
      <c r="AM50" s="9" t="n">
        <v>514</v>
      </c>
      <c r="AT50" s="123"/>
    </row>
    <row r="51" customFormat="false" ht="11.45" hidden="false" customHeight="true" outlineLevel="0" collapsed="false">
      <c r="A51" s="105" t="n">
        <v>21</v>
      </c>
      <c r="B51" s="106"/>
      <c r="C51" s="106" t="n">
        <v>3</v>
      </c>
      <c r="D51" s="107" t="s">
        <v>65</v>
      </c>
      <c r="E51" s="108" t="s">
        <v>127</v>
      </c>
      <c r="F51" s="109"/>
      <c r="G51" s="110" t="s">
        <v>128</v>
      </c>
      <c r="H51" s="111" t="s">
        <v>48</v>
      </c>
      <c r="I51" s="112" t="s">
        <v>98</v>
      </c>
      <c r="J51" s="7" t="s">
        <v>129</v>
      </c>
      <c r="K51" s="7" t="s">
        <v>130</v>
      </c>
      <c r="L51" s="113" t="s">
        <v>101</v>
      </c>
      <c r="M51" s="107" t="s">
        <v>32</v>
      </c>
      <c r="N51" s="114" t="n">
        <v>47</v>
      </c>
      <c r="O51" s="115" t="n">
        <v>45</v>
      </c>
      <c r="P51" s="116" t="n">
        <v>92</v>
      </c>
      <c r="Q51" s="106"/>
      <c r="R51" s="117" t="n">
        <v>15</v>
      </c>
      <c r="S51" s="114" t="n">
        <v>42</v>
      </c>
      <c r="T51" s="115" t="n">
        <v>42</v>
      </c>
      <c r="U51" s="116" t="n">
        <v>84</v>
      </c>
      <c r="V51" s="106"/>
      <c r="W51" s="117" t="n">
        <v>21</v>
      </c>
      <c r="X51" s="114" t="n">
        <v>36</v>
      </c>
      <c r="Y51" s="115" t="n">
        <v>34</v>
      </c>
      <c r="Z51" s="116" t="n">
        <v>70</v>
      </c>
      <c r="AA51" s="106"/>
      <c r="AB51" s="117" t="n">
        <v>22</v>
      </c>
      <c r="AC51" s="118" t="n">
        <v>246</v>
      </c>
      <c r="AD51" s="119" t="n">
        <v>22</v>
      </c>
      <c r="AE51" s="120"/>
      <c r="AF51" s="121" t="n">
        <v>492</v>
      </c>
      <c r="AG51" s="103"/>
      <c r="AH51" s="103"/>
      <c r="AI51" s="132" t="n">
        <v>492</v>
      </c>
      <c r="AJ51" s="122"/>
      <c r="AK51" s="122"/>
      <c r="AL51" s="9" t="n">
        <v>492</v>
      </c>
      <c r="AM51" s="9" t="n">
        <v>492</v>
      </c>
      <c r="AR51" s="9" t="n">
        <v>92</v>
      </c>
      <c r="AS51" s="9" t="n">
        <v>176</v>
      </c>
      <c r="AT51" s="123" t="n">
        <v>246</v>
      </c>
      <c r="AV51" s="9" t="n">
        <v>246</v>
      </c>
      <c r="AW51" s="9" t="n">
        <v>342</v>
      </c>
      <c r="AX51" s="9" t="n">
        <v>424</v>
      </c>
      <c r="AY51" s="9" t="n">
        <v>492</v>
      </c>
      <c r="AZ51" s="9" t="n">
        <v>246</v>
      </c>
    </row>
    <row r="52" customFormat="false" ht="11.45" hidden="false" customHeight="true" outlineLevel="0" collapsed="false">
      <c r="A52" s="105"/>
      <c r="B52" s="106"/>
      <c r="C52" s="106"/>
      <c r="D52" s="107"/>
      <c r="E52" s="108"/>
      <c r="F52" s="109"/>
      <c r="G52" s="110"/>
      <c r="H52" s="111"/>
      <c r="I52" s="112"/>
      <c r="J52" s="7"/>
      <c r="K52" s="7"/>
      <c r="L52" s="113"/>
      <c r="M52" s="107" t="s">
        <v>35</v>
      </c>
      <c r="N52" s="114" t="n">
        <v>48</v>
      </c>
      <c r="O52" s="115" t="n">
        <v>48</v>
      </c>
      <c r="P52" s="116" t="n">
        <v>96</v>
      </c>
      <c r="Q52" s="106"/>
      <c r="R52" s="117" t="n">
        <v>22</v>
      </c>
      <c r="S52" s="114" t="n">
        <v>41</v>
      </c>
      <c r="T52" s="115" t="n">
        <v>41</v>
      </c>
      <c r="U52" s="116" t="n">
        <v>82</v>
      </c>
      <c r="V52" s="106"/>
      <c r="W52" s="117" t="n">
        <v>21</v>
      </c>
      <c r="X52" s="114" t="n">
        <v>36</v>
      </c>
      <c r="Y52" s="115" t="n">
        <v>32</v>
      </c>
      <c r="Z52" s="116" t="n">
        <v>68</v>
      </c>
      <c r="AA52" s="106"/>
      <c r="AB52" s="117" t="n">
        <v>21</v>
      </c>
      <c r="AC52" s="118" t="n">
        <v>246</v>
      </c>
      <c r="AD52" s="119" t="n">
        <v>22</v>
      </c>
      <c r="AE52" s="120"/>
      <c r="AF52" s="121"/>
      <c r="AG52" s="103"/>
      <c r="AH52" s="103"/>
      <c r="AI52" s="132"/>
      <c r="AJ52" s="122"/>
      <c r="AK52" s="122"/>
      <c r="AL52" s="9" t="n">
        <v>492</v>
      </c>
      <c r="AM52" s="9" t="n">
        <v>492</v>
      </c>
      <c r="AT52" s="123"/>
    </row>
    <row r="53" s="103" customFormat="true" ht="11.45" hidden="false" customHeight="true" outlineLevel="0" collapsed="false">
      <c r="A53" s="105" t="n">
        <v>22</v>
      </c>
      <c r="B53" s="106"/>
      <c r="C53" s="106" t="n">
        <v>3</v>
      </c>
      <c r="D53" s="107" t="s">
        <v>65</v>
      </c>
      <c r="E53" s="108" t="s">
        <v>131</v>
      </c>
      <c r="F53" s="109"/>
      <c r="G53" s="110" t="s">
        <v>128</v>
      </c>
      <c r="H53" s="111" t="s">
        <v>48</v>
      </c>
      <c r="I53" s="112" t="s">
        <v>98</v>
      </c>
      <c r="J53" s="7" t="s">
        <v>129</v>
      </c>
      <c r="K53" s="7" t="s">
        <v>132</v>
      </c>
      <c r="L53" s="113" t="s">
        <v>101</v>
      </c>
      <c r="M53" s="107" t="s">
        <v>32</v>
      </c>
      <c r="N53" s="114" t="n">
        <v>49</v>
      </c>
      <c r="O53" s="115" t="n">
        <v>42</v>
      </c>
      <c r="P53" s="116" t="n">
        <v>91</v>
      </c>
      <c r="Q53" s="106"/>
      <c r="R53" s="117" t="n">
        <v>18</v>
      </c>
      <c r="S53" s="114" t="n">
        <v>45</v>
      </c>
      <c r="T53" s="115" t="n">
        <v>46</v>
      </c>
      <c r="U53" s="116" t="n">
        <v>91</v>
      </c>
      <c r="V53" s="106"/>
      <c r="W53" s="117" t="n">
        <v>16</v>
      </c>
      <c r="X53" s="114" t="n">
        <v>44</v>
      </c>
      <c r="Y53" s="115" t="n">
        <v>39</v>
      </c>
      <c r="Z53" s="116" t="n">
        <v>83</v>
      </c>
      <c r="AA53" s="106"/>
      <c r="AB53" s="117" t="n">
        <v>17</v>
      </c>
      <c r="AC53" s="118" t="n">
        <v>265</v>
      </c>
      <c r="AD53" s="119" t="n">
        <v>17</v>
      </c>
      <c r="AE53" s="120"/>
      <c r="AF53" s="121" t="n">
        <v>490</v>
      </c>
      <c r="AG53" s="154"/>
      <c r="AH53" s="113"/>
      <c r="AI53" s="132" t="n">
        <v>490</v>
      </c>
      <c r="AJ53" s="122"/>
      <c r="AK53" s="122"/>
      <c r="AL53" s="9" t="n">
        <v>490</v>
      </c>
      <c r="AM53" s="9" t="n">
        <v>490</v>
      </c>
      <c r="AR53" s="103" t="n">
        <v>91</v>
      </c>
      <c r="AS53" s="103" t="n">
        <v>182</v>
      </c>
      <c r="AT53" s="104" t="n">
        <v>265</v>
      </c>
      <c r="AV53" s="103" t="n">
        <v>265</v>
      </c>
      <c r="AW53" s="103" t="n">
        <v>354</v>
      </c>
      <c r="AX53" s="103" t="n">
        <v>406</v>
      </c>
      <c r="AY53" s="103" t="n">
        <v>490</v>
      </c>
      <c r="AZ53" s="103" t="n">
        <v>225</v>
      </c>
    </row>
    <row r="54" s="103" customFormat="true" ht="11.45" hidden="false" customHeight="true" outlineLevel="0" collapsed="false">
      <c r="A54" s="105"/>
      <c r="B54" s="106"/>
      <c r="C54" s="106"/>
      <c r="D54" s="107"/>
      <c r="E54" s="108"/>
      <c r="F54" s="109"/>
      <c r="G54" s="110"/>
      <c r="H54" s="111"/>
      <c r="I54" s="112"/>
      <c r="J54" s="7"/>
      <c r="K54" s="7"/>
      <c r="L54" s="113"/>
      <c r="M54" s="107" t="s">
        <v>35</v>
      </c>
      <c r="N54" s="114" t="n">
        <v>42</v>
      </c>
      <c r="O54" s="115" t="n">
        <v>47</v>
      </c>
      <c r="P54" s="116" t="n">
        <v>89</v>
      </c>
      <c r="Q54" s="106"/>
      <c r="R54" s="117" t="n">
        <v>19</v>
      </c>
      <c r="S54" s="114" t="n">
        <v>9</v>
      </c>
      <c r="T54" s="115" t="n">
        <v>43</v>
      </c>
      <c r="U54" s="116" t="n">
        <v>52</v>
      </c>
      <c r="V54" s="106"/>
      <c r="W54" s="117" t="n">
        <v>22</v>
      </c>
      <c r="X54" s="114" t="n">
        <v>42</v>
      </c>
      <c r="Y54" s="115" t="n">
        <v>42</v>
      </c>
      <c r="Z54" s="116" t="n">
        <v>84</v>
      </c>
      <c r="AA54" s="106"/>
      <c r="AB54" s="117" t="n">
        <v>22</v>
      </c>
      <c r="AC54" s="118" t="n">
        <v>225</v>
      </c>
      <c r="AD54" s="119" t="n">
        <v>24</v>
      </c>
      <c r="AE54" s="120"/>
      <c r="AF54" s="121"/>
      <c r="AI54" s="132"/>
      <c r="AJ54" s="122"/>
      <c r="AK54" s="122"/>
      <c r="AL54" s="103" t="n">
        <v>490</v>
      </c>
      <c r="AM54" s="103" t="n">
        <v>490</v>
      </c>
      <c r="AT54" s="104"/>
    </row>
    <row r="55" customFormat="false" ht="11.45" hidden="false" customHeight="true" outlineLevel="0" collapsed="false">
      <c r="A55" s="105" t="n">
        <v>23</v>
      </c>
      <c r="B55" s="106"/>
      <c r="C55" s="106" t="n">
        <v>3</v>
      </c>
      <c r="D55" s="107" t="s">
        <v>65</v>
      </c>
      <c r="E55" s="108" t="s">
        <v>133</v>
      </c>
      <c r="F55" s="109"/>
      <c r="G55" s="110" t="n">
        <v>27986</v>
      </c>
      <c r="H55" s="111" t="s">
        <v>88</v>
      </c>
      <c r="I55" s="112" t="s">
        <v>49</v>
      </c>
      <c r="J55" s="7" t="s">
        <v>89</v>
      </c>
      <c r="K55" s="7" t="s">
        <v>134</v>
      </c>
      <c r="L55" s="113" t="s">
        <v>101</v>
      </c>
      <c r="M55" s="107" t="s">
        <v>32</v>
      </c>
      <c r="N55" s="114" t="n">
        <v>47</v>
      </c>
      <c r="O55" s="115" t="n">
        <v>49</v>
      </c>
      <c r="P55" s="116" t="n">
        <v>96</v>
      </c>
      <c r="Q55" s="106"/>
      <c r="R55" s="117" t="n">
        <v>6</v>
      </c>
      <c r="S55" s="114" t="n">
        <v>40</v>
      </c>
      <c r="T55" s="115" t="n">
        <v>29</v>
      </c>
      <c r="U55" s="116" t="n">
        <v>69</v>
      </c>
      <c r="V55" s="106"/>
      <c r="W55" s="117" t="n">
        <v>23</v>
      </c>
      <c r="X55" s="114" t="n">
        <v>40</v>
      </c>
      <c r="Y55" s="115" t="n">
        <v>36</v>
      </c>
      <c r="Z55" s="116" t="n">
        <v>76</v>
      </c>
      <c r="AA55" s="106"/>
      <c r="AB55" s="117" t="n">
        <v>23</v>
      </c>
      <c r="AC55" s="118" t="n">
        <v>241</v>
      </c>
      <c r="AD55" s="119" t="n">
        <v>23</v>
      </c>
      <c r="AE55" s="120"/>
      <c r="AF55" s="121" t="n">
        <v>486</v>
      </c>
      <c r="AG55" s="103"/>
      <c r="AH55" s="103"/>
      <c r="AI55" s="132" t="n">
        <v>486</v>
      </c>
      <c r="AJ55" s="122"/>
      <c r="AK55" s="122"/>
      <c r="AL55" s="9" t="n">
        <v>486</v>
      </c>
      <c r="AM55" s="9" t="n">
        <v>486</v>
      </c>
      <c r="AR55" s="9" t="n">
        <v>96</v>
      </c>
      <c r="AS55" s="9" t="n">
        <v>165</v>
      </c>
      <c r="AT55" s="123" t="n">
        <v>241</v>
      </c>
      <c r="AV55" s="9" t="n">
        <v>241</v>
      </c>
      <c r="AW55" s="9" t="n">
        <v>334</v>
      </c>
      <c r="AX55" s="9" t="n">
        <v>405</v>
      </c>
      <c r="AY55" s="9" t="n">
        <v>486</v>
      </c>
      <c r="AZ55" s="9" t="n">
        <v>245</v>
      </c>
    </row>
    <row r="56" customFormat="false" ht="11.45" hidden="false" customHeight="true" outlineLevel="0" collapsed="false">
      <c r="A56" s="105"/>
      <c r="B56" s="106"/>
      <c r="C56" s="106"/>
      <c r="D56" s="107"/>
      <c r="E56" s="108"/>
      <c r="F56" s="109"/>
      <c r="G56" s="110"/>
      <c r="H56" s="111"/>
      <c r="I56" s="112"/>
      <c r="J56" s="7"/>
      <c r="K56" s="7"/>
      <c r="L56" s="113"/>
      <c r="M56" s="107" t="s">
        <v>35</v>
      </c>
      <c r="N56" s="114" t="n">
        <v>48</v>
      </c>
      <c r="O56" s="115" t="n">
        <v>45</v>
      </c>
      <c r="P56" s="116" t="n">
        <v>93</v>
      </c>
      <c r="Q56" s="106"/>
      <c r="R56" s="117" t="n">
        <v>23</v>
      </c>
      <c r="S56" s="114" t="n">
        <v>42</v>
      </c>
      <c r="T56" s="115" t="n">
        <v>29</v>
      </c>
      <c r="U56" s="116" t="n">
        <v>71</v>
      </c>
      <c r="V56" s="106"/>
      <c r="W56" s="117" t="n">
        <v>23</v>
      </c>
      <c r="X56" s="114" t="n">
        <v>40</v>
      </c>
      <c r="Y56" s="115" t="n">
        <v>41</v>
      </c>
      <c r="Z56" s="116" t="n">
        <v>81</v>
      </c>
      <c r="AA56" s="106"/>
      <c r="AB56" s="117" t="n">
        <v>23</v>
      </c>
      <c r="AC56" s="118" t="n">
        <v>245</v>
      </c>
      <c r="AD56" s="119" t="n">
        <v>23</v>
      </c>
      <c r="AE56" s="120"/>
      <c r="AF56" s="121"/>
      <c r="AG56" s="103"/>
      <c r="AH56" s="103"/>
      <c r="AI56" s="132"/>
      <c r="AJ56" s="122"/>
      <c r="AK56" s="122"/>
      <c r="AL56" s="9" t="n">
        <v>486</v>
      </c>
      <c r="AM56" s="9" t="n">
        <v>486</v>
      </c>
      <c r="AT56" s="123"/>
    </row>
    <row r="57" s="103" customFormat="true" ht="11.45" hidden="false" customHeight="true" outlineLevel="0" collapsed="false">
      <c r="A57" s="105" t="n">
        <v>24</v>
      </c>
      <c r="B57" s="106"/>
      <c r="C57" s="106" t="n">
        <v>2</v>
      </c>
      <c r="D57" s="107" t="s">
        <v>33</v>
      </c>
      <c r="E57" s="108" t="s">
        <v>135</v>
      </c>
      <c r="F57" s="109" t="s">
        <v>136</v>
      </c>
      <c r="G57" s="110" t="n">
        <v>29466</v>
      </c>
      <c r="H57" s="111" t="s">
        <v>82</v>
      </c>
      <c r="I57" s="112" t="s">
        <v>137</v>
      </c>
      <c r="J57" s="7" t="s">
        <v>106</v>
      </c>
      <c r="K57" s="7" t="s">
        <v>107</v>
      </c>
      <c r="L57" s="113" t="s">
        <v>43</v>
      </c>
      <c r="M57" s="107" t="s">
        <v>32</v>
      </c>
      <c r="N57" s="114" t="n">
        <v>50</v>
      </c>
      <c r="O57" s="115" t="n">
        <v>42</v>
      </c>
      <c r="P57" s="116" t="n">
        <v>92</v>
      </c>
      <c r="Q57" s="106"/>
      <c r="R57" s="117" t="n">
        <v>15</v>
      </c>
      <c r="S57" s="114" t="n">
        <v>18</v>
      </c>
      <c r="T57" s="115"/>
      <c r="U57" s="116" t="n">
        <v>18</v>
      </c>
      <c r="V57" s="106"/>
      <c r="W57" s="117" t="n">
        <v>24</v>
      </c>
      <c r="X57" s="114"/>
      <c r="Y57" s="115"/>
      <c r="Z57" s="116" t="n">
        <v>0</v>
      </c>
      <c r="AA57" s="106"/>
      <c r="AB57" s="117" t="n">
        <v>24</v>
      </c>
      <c r="AC57" s="118" t="n">
        <v>110</v>
      </c>
      <c r="AD57" s="119" t="n">
        <v>24</v>
      </c>
      <c r="AE57" s="120"/>
      <c r="AF57" s="121" t="n">
        <v>376</v>
      </c>
      <c r="AI57" s="132" t="n">
        <v>376</v>
      </c>
      <c r="AJ57" s="122"/>
      <c r="AK57" s="122"/>
      <c r="AL57" s="9" t="n">
        <v>376</v>
      </c>
      <c r="AM57" s="9" t="n">
        <v>376</v>
      </c>
      <c r="AR57" s="103" t="n">
        <v>92</v>
      </c>
      <c r="AS57" s="103" t="n">
        <v>110</v>
      </c>
      <c r="AT57" s="104" t="n">
        <v>110</v>
      </c>
      <c r="AV57" s="103" t="n">
        <v>110</v>
      </c>
      <c r="AW57" s="103" t="n">
        <v>200</v>
      </c>
      <c r="AX57" s="103" t="n">
        <v>290</v>
      </c>
      <c r="AY57" s="103" t="n">
        <v>376</v>
      </c>
      <c r="AZ57" s="103" t="n">
        <v>266</v>
      </c>
    </row>
    <row r="58" s="103" customFormat="true" ht="11.45" hidden="false" customHeight="true" outlineLevel="0" collapsed="false">
      <c r="A58" s="133"/>
      <c r="B58" s="134"/>
      <c r="C58" s="134"/>
      <c r="D58" s="135"/>
      <c r="E58" s="136"/>
      <c r="F58" s="137"/>
      <c r="G58" s="138"/>
      <c r="H58" s="139"/>
      <c r="I58" s="140"/>
      <c r="J58" s="141"/>
      <c r="K58" s="141"/>
      <c r="L58" s="142"/>
      <c r="M58" s="135" t="s">
        <v>35</v>
      </c>
      <c r="N58" s="143" t="n">
        <v>46</v>
      </c>
      <c r="O58" s="144" t="n">
        <v>44</v>
      </c>
      <c r="P58" s="145" t="n">
        <v>90</v>
      </c>
      <c r="Q58" s="134"/>
      <c r="R58" s="146" t="n">
        <v>24</v>
      </c>
      <c r="S58" s="143" t="n">
        <v>44</v>
      </c>
      <c r="T58" s="144" t="n">
        <v>46</v>
      </c>
      <c r="U58" s="145" t="n">
        <v>90</v>
      </c>
      <c r="V58" s="134"/>
      <c r="W58" s="146" t="n">
        <v>24</v>
      </c>
      <c r="X58" s="143" t="n">
        <v>41</v>
      </c>
      <c r="Y58" s="144" t="n">
        <v>45</v>
      </c>
      <c r="Z58" s="145" t="n">
        <v>86</v>
      </c>
      <c r="AA58" s="134"/>
      <c r="AB58" s="146" t="n">
        <v>24</v>
      </c>
      <c r="AC58" s="147" t="n">
        <v>266</v>
      </c>
      <c r="AD58" s="148" t="n">
        <v>17</v>
      </c>
      <c r="AE58" s="149"/>
      <c r="AF58" s="150"/>
      <c r="AG58" s="151"/>
      <c r="AH58" s="151"/>
      <c r="AI58" s="152"/>
      <c r="AJ58" s="153"/>
      <c r="AK58" s="153"/>
      <c r="AL58" s="103" t="n">
        <v>376</v>
      </c>
      <c r="AM58" s="103" t="n">
        <v>376</v>
      </c>
      <c r="AT58" s="104"/>
    </row>
    <row r="59" customFormat="false" ht="12.75" hidden="false" customHeight="false" outlineLevel="0" collapsed="false">
      <c r="B59" s="1"/>
      <c r="C59" s="1"/>
      <c r="D59" s="9"/>
      <c r="E59" s="9"/>
      <c r="F59" s="9"/>
      <c r="H59" s="9"/>
      <c r="I59" s="9"/>
      <c r="J59" s="9"/>
      <c r="K59" s="9"/>
      <c r="L59" s="1"/>
      <c r="N59" s="9"/>
      <c r="O59" s="9"/>
      <c r="P59" s="9"/>
      <c r="U59" s="9"/>
      <c r="Z59" s="9"/>
      <c r="AC59" s="9"/>
      <c r="AF59" s="9"/>
      <c r="AI59" s="163"/>
      <c r="AJ59" s="6"/>
    </row>
    <row r="60" customFormat="false" ht="15" hidden="false" customHeight="false" outlineLevel="0" collapsed="false">
      <c r="B60" s="1"/>
      <c r="C60" s="1"/>
      <c r="D60" s="9"/>
      <c r="E60" s="9"/>
      <c r="F60" s="9"/>
      <c r="H60" s="9"/>
      <c r="I60" s="9"/>
      <c r="J60" s="9"/>
      <c r="K60" s="9"/>
      <c r="L60" s="1"/>
      <c r="N60" s="9"/>
      <c r="O60" s="9"/>
      <c r="P60" s="164" t="s">
        <v>138</v>
      </c>
      <c r="U60" s="9"/>
      <c r="Z60" s="9"/>
      <c r="AC60" s="9"/>
      <c r="AF60" s="9"/>
      <c r="AI60" s="163"/>
      <c r="AJ60" s="6"/>
    </row>
    <row r="61" customFormat="false" ht="12.75" hidden="false" customHeight="false" outlineLevel="0" collapsed="false">
      <c r="B61" s="1"/>
      <c r="C61" s="1"/>
      <c r="D61" s="9"/>
      <c r="E61" s="9"/>
      <c r="F61" s="9"/>
      <c r="H61" s="9"/>
      <c r="I61" s="9"/>
      <c r="J61" s="9"/>
      <c r="K61" s="9"/>
      <c r="L61" s="1"/>
      <c r="N61" s="9"/>
      <c r="O61" s="9"/>
      <c r="P61" s="9"/>
      <c r="U61" s="9"/>
      <c r="Z61" s="9"/>
      <c r="AC61" s="9"/>
      <c r="AF61" s="9"/>
      <c r="AI61" s="163"/>
      <c r="AJ61" s="6"/>
    </row>
    <row r="62" customFormat="false" ht="12.75" hidden="false" customHeight="false" outlineLevel="0" collapsed="false">
      <c r="B62" s="1"/>
      <c r="C62" s="1"/>
      <c r="D62" s="9"/>
      <c r="E62" s="9"/>
      <c r="F62" s="9"/>
      <c r="H62" s="9"/>
      <c r="I62" s="9"/>
      <c r="J62" s="9"/>
      <c r="K62" s="9"/>
      <c r="L62" s="1"/>
      <c r="N62" s="9"/>
      <c r="O62" s="9"/>
      <c r="P62" s="9"/>
      <c r="U62" s="9"/>
      <c r="Z62" s="9"/>
      <c r="AC62" s="9"/>
      <c r="AF62" s="9"/>
      <c r="AI62" s="163"/>
      <c r="AJ62" s="6"/>
    </row>
    <row r="63" customFormat="false" ht="12.75" hidden="false" customHeight="false" outlineLevel="0" collapsed="false">
      <c r="B63" s="1"/>
      <c r="C63" s="1"/>
      <c r="D63" s="9"/>
      <c r="E63" s="9"/>
      <c r="F63" s="9"/>
      <c r="H63" s="9"/>
      <c r="I63" s="9"/>
      <c r="J63" s="9"/>
      <c r="K63" s="9"/>
      <c r="L63" s="1"/>
      <c r="N63" s="9"/>
      <c r="O63" s="9"/>
      <c r="P63" s="9"/>
      <c r="U63" s="9"/>
      <c r="Z63" s="9"/>
      <c r="AC63" s="9"/>
      <c r="AF63" s="9"/>
      <c r="AI63" s="163"/>
      <c r="AJ63" s="6"/>
    </row>
    <row r="64" customFormat="false" ht="12.75" hidden="false" customHeight="false" outlineLevel="0" collapsed="false">
      <c r="B64" s="1"/>
      <c r="C64" s="1"/>
      <c r="D64" s="9"/>
      <c r="E64" s="9"/>
      <c r="F64" s="9"/>
      <c r="H64" s="9"/>
      <c r="I64" s="9"/>
      <c r="J64" s="9"/>
      <c r="K64" s="9"/>
      <c r="L64" s="1"/>
      <c r="N64" s="9"/>
      <c r="O64" s="9"/>
      <c r="P64" s="9"/>
      <c r="U64" s="9"/>
      <c r="Z64" s="9"/>
      <c r="AC64" s="9"/>
      <c r="AF64" s="9"/>
      <c r="AI64" s="163"/>
      <c r="AJ64" s="6"/>
    </row>
    <row r="65" customFormat="false" ht="12.75" hidden="false" customHeight="false" outlineLevel="0" collapsed="false">
      <c r="B65" s="1"/>
      <c r="C65" s="1"/>
      <c r="D65" s="9"/>
      <c r="E65" s="9"/>
      <c r="F65" s="9"/>
      <c r="H65" s="9"/>
      <c r="I65" s="9"/>
      <c r="J65" s="9"/>
      <c r="K65" s="9"/>
      <c r="L65" s="1"/>
      <c r="N65" s="9"/>
      <c r="O65" s="9"/>
      <c r="P65" s="9"/>
      <c r="U65" s="9"/>
      <c r="Z65" s="9"/>
      <c r="AC65" s="9"/>
      <c r="AF65" s="9"/>
      <c r="AI65" s="163"/>
      <c r="AJ65" s="6"/>
    </row>
    <row r="66" customFormat="false" ht="12.75" hidden="false" customHeight="false" outlineLevel="0" collapsed="false">
      <c r="B66" s="1"/>
      <c r="C66" s="1"/>
      <c r="D66" s="9"/>
      <c r="E66" s="9"/>
      <c r="F66" s="9"/>
      <c r="H66" s="9"/>
      <c r="I66" s="9"/>
      <c r="J66" s="9"/>
      <c r="K66" s="9"/>
      <c r="L66" s="1"/>
      <c r="N66" s="9"/>
      <c r="O66" s="9"/>
      <c r="P66" s="9"/>
      <c r="U66" s="9"/>
      <c r="Z66" s="9"/>
      <c r="AC66" s="9"/>
      <c r="AF66" s="9"/>
      <c r="AI66" s="163"/>
      <c r="AJ66" s="6"/>
    </row>
    <row r="67" customFormat="false" ht="12.75" hidden="false" customHeight="false" outlineLevel="0" collapsed="false">
      <c r="B67" s="1"/>
      <c r="C67" s="1"/>
      <c r="D67" s="9"/>
      <c r="E67" s="9"/>
      <c r="F67" s="9"/>
      <c r="H67" s="9"/>
      <c r="I67" s="9"/>
      <c r="J67" s="9"/>
      <c r="K67" s="9"/>
      <c r="L67" s="1"/>
      <c r="N67" s="9"/>
      <c r="O67" s="9"/>
      <c r="P67" s="9"/>
      <c r="U67" s="9"/>
      <c r="Z67" s="9"/>
      <c r="AC67" s="9"/>
      <c r="AF67" s="9"/>
      <c r="AI67" s="163"/>
      <c r="AJ67" s="6"/>
    </row>
    <row r="68" customFormat="false" ht="12.75" hidden="false" customHeight="false" outlineLevel="0" collapsed="false">
      <c r="B68" s="1"/>
      <c r="C68" s="1"/>
      <c r="D68" s="9"/>
      <c r="E68" s="9"/>
      <c r="F68" s="9"/>
      <c r="H68" s="9"/>
      <c r="I68" s="9"/>
      <c r="J68" s="9"/>
      <c r="K68" s="9"/>
      <c r="L68" s="1"/>
      <c r="N68" s="9"/>
      <c r="O68" s="9"/>
      <c r="P68" s="9"/>
      <c r="U68" s="9"/>
      <c r="Z68" s="9"/>
      <c r="AC68" s="9"/>
      <c r="AF68" s="9"/>
      <c r="AI68" s="163"/>
      <c r="AJ68" s="6"/>
    </row>
    <row r="69" customFormat="false" ht="12.75" hidden="false" customHeight="false" outlineLevel="0" collapsed="false">
      <c r="B69" s="1"/>
      <c r="C69" s="1"/>
      <c r="D69" s="9"/>
      <c r="E69" s="9"/>
      <c r="F69" s="9"/>
      <c r="H69" s="9"/>
      <c r="I69" s="9"/>
      <c r="J69" s="9"/>
      <c r="K69" s="9"/>
      <c r="L69" s="1"/>
      <c r="N69" s="9"/>
      <c r="O69" s="9"/>
      <c r="P69" s="9"/>
      <c r="U69" s="9"/>
      <c r="Z69" s="9"/>
      <c r="AC69" s="9"/>
      <c r="AF69" s="9"/>
      <c r="AI69" s="163"/>
      <c r="AJ69" s="6"/>
    </row>
    <row r="70" customFormat="false" ht="15" hidden="false" customHeight="false" outlineLevel="0" collapsed="false">
      <c r="B70" s="1"/>
      <c r="C70" s="1"/>
      <c r="D70" s="9"/>
      <c r="E70" s="9"/>
      <c r="F70" s="9"/>
      <c r="H70" s="9"/>
      <c r="I70" s="9"/>
      <c r="J70" s="9"/>
      <c r="K70" s="9"/>
      <c r="L70" s="1"/>
      <c r="M70" s="1"/>
      <c r="N70" s="9"/>
      <c r="O70" s="9"/>
      <c r="P70" s="9"/>
      <c r="Q70" s="164" t="s">
        <v>139</v>
      </c>
      <c r="U70" s="9"/>
      <c r="Z70" s="9"/>
      <c r="AC70" s="9"/>
      <c r="AF70" s="9"/>
      <c r="AI70" s="164" t="s">
        <v>140</v>
      </c>
    </row>
    <row r="71" customFormat="false" ht="12.75" hidden="false" customHeight="false" outlineLevel="0" collapsed="false">
      <c r="B71" s="1"/>
      <c r="C71" s="1"/>
      <c r="D71" s="9"/>
      <c r="E71" s="9"/>
      <c r="F71" s="9"/>
      <c r="H71" s="9"/>
      <c r="I71" s="9"/>
      <c r="J71" s="9"/>
      <c r="K71" s="9"/>
      <c r="L71" s="1"/>
      <c r="M71" s="1"/>
      <c r="N71" s="9"/>
      <c r="O71" s="9"/>
      <c r="P71" s="9"/>
      <c r="U71" s="9"/>
      <c r="Z71" s="9"/>
      <c r="AC71" s="9"/>
      <c r="AF71" s="9"/>
      <c r="AI71" s="7" t="s">
        <v>39</v>
      </c>
      <c r="AJ71" s="6"/>
      <c r="AK71" s="2" t="n">
        <v>125</v>
      </c>
    </row>
    <row r="72" customFormat="false" ht="12.75" hidden="false" customHeight="false" outlineLevel="0" collapsed="false">
      <c r="B72" s="1"/>
      <c r="C72" s="1"/>
      <c r="D72" s="9"/>
      <c r="E72" s="9"/>
      <c r="F72" s="9"/>
      <c r="H72" s="9"/>
      <c r="I72" s="9"/>
      <c r="J72" s="9"/>
      <c r="K72" s="9"/>
      <c r="L72" s="1"/>
      <c r="M72" s="1"/>
      <c r="N72" s="9"/>
      <c r="O72" s="9"/>
      <c r="P72" s="9"/>
      <c r="U72" s="9"/>
      <c r="Z72" s="9"/>
      <c r="AC72" s="9"/>
      <c r="AF72" s="9"/>
      <c r="AI72" s="7" t="s">
        <v>62</v>
      </c>
      <c r="AJ72" s="6"/>
      <c r="AK72" s="2" t="n">
        <v>91</v>
      </c>
    </row>
    <row r="73" customFormat="false" ht="12.75" hidden="false" customHeight="false" outlineLevel="0" collapsed="false">
      <c r="B73" s="1"/>
      <c r="C73" s="1"/>
      <c r="D73" s="9"/>
      <c r="E73" s="9"/>
      <c r="F73" s="9"/>
      <c r="H73" s="9"/>
      <c r="I73" s="9"/>
      <c r="J73" s="9"/>
      <c r="K73" s="9"/>
      <c r="L73" s="1"/>
      <c r="M73" s="1"/>
      <c r="N73" s="9"/>
      <c r="O73" s="9"/>
      <c r="P73" s="9"/>
      <c r="U73" s="9"/>
      <c r="Z73" s="9"/>
      <c r="AC73" s="9"/>
      <c r="AF73" s="9"/>
      <c r="AI73" s="7" t="s">
        <v>48</v>
      </c>
      <c r="AJ73" s="6"/>
      <c r="AK73" s="2" t="n">
        <v>57</v>
      </c>
    </row>
    <row r="74" customFormat="false" ht="12.75" hidden="false" customHeight="false" outlineLevel="0" collapsed="false">
      <c r="B74" s="1"/>
      <c r="C74" s="1"/>
      <c r="D74" s="9"/>
      <c r="E74" s="9"/>
      <c r="F74" s="9"/>
      <c r="H74" s="9"/>
      <c r="I74" s="9"/>
      <c r="J74" s="9"/>
      <c r="K74" s="9"/>
      <c r="L74" s="1"/>
      <c r="M74" s="1"/>
      <c r="N74" s="9"/>
      <c r="O74" s="9"/>
      <c r="P74" s="9"/>
      <c r="U74" s="9"/>
      <c r="Z74" s="9"/>
      <c r="AC74" s="9"/>
      <c r="AF74" s="9"/>
      <c r="AI74" s="7" t="s">
        <v>82</v>
      </c>
      <c r="AJ74" s="6"/>
      <c r="AK74" s="2" t="n">
        <v>39</v>
      </c>
    </row>
    <row r="75" customFormat="false" ht="12.75" hidden="false" customHeight="false" outlineLevel="0" collapsed="false">
      <c r="B75" s="1"/>
      <c r="C75" s="1"/>
      <c r="D75" s="9"/>
      <c r="E75" s="9"/>
      <c r="F75" s="9"/>
      <c r="H75" s="9"/>
      <c r="I75" s="9"/>
      <c r="J75" s="9"/>
      <c r="K75" s="9"/>
      <c r="L75" s="1"/>
      <c r="M75" s="1"/>
      <c r="N75" s="9"/>
      <c r="O75" s="9"/>
      <c r="P75" s="9"/>
      <c r="U75" s="9"/>
      <c r="Z75" s="9"/>
      <c r="AC75" s="9"/>
      <c r="AF75" s="9"/>
      <c r="AI75" s="7" t="s">
        <v>88</v>
      </c>
      <c r="AJ75" s="6"/>
      <c r="AK75" s="2" t="n">
        <v>38</v>
      </c>
    </row>
    <row r="76" customFormat="false" ht="12.75" hidden="false" customHeight="false" outlineLevel="0" collapsed="false">
      <c r="B76" s="1"/>
      <c r="C76" s="1"/>
      <c r="D76" s="9"/>
      <c r="E76" s="9"/>
      <c r="F76" s="9"/>
      <c r="H76" s="9"/>
      <c r="I76" s="9"/>
      <c r="J76" s="9"/>
      <c r="K76" s="9"/>
      <c r="L76" s="1"/>
      <c r="M76" s="1"/>
      <c r="N76" s="9"/>
      <c r="O76" s="9"/>
      <c r="P76" s="9"/>
      <c r="U76" s="9"/>
      <c r="Z76" s="9"/>
      <c r="AC76" s="9"/>
      <c r="AF76" s="9"/>
      <c r="AI76" s="7" t="s">
        <v>141</v>
      </c>
      <c r="AJ76" s="6"/>
      <c r="AK76" s="2" t="n">
        <v>19</v>
      </c>
    </row>
    <row r="77" customFormat="false" ht="12.75" hidden="false" customHeight="false" outlineLevel="0" collapsed="false">
      <c r="B77" s="1"/>
      <c r="C77" s="1"/>
      <c r="D77" s="9"/>
      <c r="E77" s="9"/>
      <c r="F77" s="9"/>
      <c r="H77" s="9"/>
      <c r="I77" s="9"/>
      <c r="J77" s="9"/>
      <c r="K77" s="9"/>
      <c r="L77" s="1"/>
      <c r="M77" s="1"/>
      <c r="N77" s="9"/>
      <c r="O77" s="9"/>
      <c r="P77" s="9"/>
      <c r="U77" s="9"/>
      <c r="Z77" s="9"/>
      <c r="AC77" s="9"/>
      <c r="AF77" s="9"/>
      <c r="AI77" s="7" t="s">
        <v>142</v>
      </c>
      <c r="AJ77" s="6"/>
      <c r="AK77" s="2" t="n">
        <v>8</v>
      </c>
    </row>
    <row r="78" customFormat="false" ht="12.75" hidden="false" customHeight="false" outlineLevel="0" collapsed="false">
      <c r="B78" s="1"/>
      <c r="C78" s="1"/>
      <c r="D78" s="9"/>
      <c r="E78" s="9"/>
      <c r="F78" s="9"/>
      <c r="H78" s="9"/>
      <c r="I78" s="9"/>
      <c r="J78" s="9"/>
      <c r="K78" s="9"/>
      <c r="L78" s="1"/>
      <c r="M78" s="1"/>
      <c r="N78" s="9"/>
      <c r="O78" s="9"/>
      <c r="P78" s="9"/>
      <c r="U78" s="9"/>
      <c r="Z78" s="9"/>
      <c r="AC78" s="9"/>
      <c r="AF78" s="9"/>
      <c r="AI78" s="7" t="s">
        <v>112</v>
      </c>
      <c r="AJ78" s="6"/>
      <c r="AK78" s="2" t="n">
        <v>4</v>
      </c>
    </row>
    <row r="79" customFormat="false" ht="12.75" hidden="false" customHeight="false" outlineLevel="0" collapsed="false">
      <c r="B79" s="1"/>
      <c r="C79" s="1"/>
      <c r="D79" s="9"/>
      <c r="E79" s="9"/>
      <c r="F79" s="9"/>
      <c r="H79" s="9"/>
      <c r="I79" s="9"/>
      <c r="J79" s="9"/>
      <c r="K79" s="9"/>
      <c r="L79" s="1"/>
      <c r="M79" s="1"/>
      <c r="N79" s="9"/>
      <c r="O79" s="9"/>
      <c r="P79" s="9"/>
      <c r="U79" s="9"/>
      <c r="Z79" s="9"/>
      <c r="AC79" s="9"/>
      <c r="AF79" s="9"/>
      <c r="AI79" s="7" t="s">
        <v>117</v>
      </c>
      <c r="AJ79" s="6"/>
      <c r="AK79" s="2" t="n">
        <v>3</v>
      </c>
    </row>
    <row r="80" customFormat="false" ht="12.75" hidden="false" customHeight="false" outlineLevel="0" collapsed="false">
      <c r="B80" s="1"/>
      <c r="C80" s="1"/>
      <c r="D80" s="9"/>
      <c r="E80" s="9"/>
      <c r="F80" s="9"/>
      <c r="H80" s="9"/>
      <c r="I80" s="9"/>
      <c r="J80" s="9"/>
      <c r="K80" s="9"/>
      <c r="L80" s="1"/>
      <c r="M80" s="1"/>
      <c r="N80" s="9"/>
      <c r="O80" s="9"/>
      <c r="P80" s="9"/>
      <c r="U80" s="9"/>
      <c r="Z80" s="9"/>
      <c r="AC80" s="9"/>
      <c r="AF80" s="9"/>
      <c r="AI80" s="1"/>
      <c r="AJ80" s="6"/>
    </row>
    <row r="81" customFormat="false" ht="12.75" hidden="false" customHeight="false" outlineLevel="0" collapsed="false">
      <c r="B81" s="1"/>
      <c r="C81" s="1"/>
      <c r="D81" s="9"/>
      <c r="E81" s="9"/>
      <c r="F81" s="9"/>
      <c r="H81" s="9"/>
      <c r="I81" s="9"/>
      <c r="J81" s="9"/>
      <c r="K81" s="9"/>
      <c r="L81" s="1"/>
      <c r="M81" s="1"/>
      <c r="N81" s="9"/>
      <c r="O81" s="9"/>
      <c r="P81" s="9"/>
      <c r="U81" s="9"/>
      <c r="Z81" s="9"/>
      <c r="AC81" s="9"/>
      <c r="AF81" s="9"/>
      <c r="AI81" s="1"/>
      <c r="AJ81" s="6"/>
    </row>
    <row r="82" customFormat="false" ht="12.75" hidden="false" customHeight="false" outlineLevel="0" collapsed="false">
      <c r="B82" s="1"/>
      <c r="C82" s="1"/>
      <c r="D82" s="9"/>
      <c r="E82" s="9"/>
      <c r="F82" s="9"/>
      <c r="H82" s="9"/>
      <c r="I82" s="9"/>
      <c r="J82" s="9"/>
      <c r="K82" s="9"/>
      <c r="L82" s="1"/>
      <c r="M82" s="1"/>
      <c r="N82" s="9"/>
      <c r="O82" s="9"/>
      <c r="P82" s="9"/>
      <c r="U82" s="9"/>
      <c r="Z82" s="9"/>
      <c r="AC82" s="9"/>
      <c r="AF82" s="9"/>
      <c r="AI82" s="1"/>
      <c r="AJ82" s="6"/>
    </row>
    <row r="83" customFormat="false" ht="12.75" hidden="false" customHeight="false" outlineLevel="0" collapsed="false">
      <c r="B83" s="1"/>
      <c r="C83" s="1"/>
      <c r="D83" s="9"/>
      <c r="E83" s="9"/>
      <c r="F83" s="9"/>
      <c r="H83" s="9"/>
      <c r="I83" s="9"/>
      <c r="J83" s="9"/>
      <c r="K83" s="9"/>
      <c r="L83" s="1"/>
      <c r="M83" s="1"/>
      <c r="N83" s="9"/>
      <c r="O83" s="9"/>
      <c r="P83" s="9"/>
      <c r="U83" s="9"/>
      <c r="Z83" s="9"/>
      <c r="AC83" s="9"/>
      <c r="AF83" s="9"/>
      <c r="AI83" s="1"/>
      <c r="AJ83" s="6"/>
    </row>
    <row r="84" customFormat="false" ht="12.75" hidden="false" customHeight="false" outlineLevel="0" collapsed="false">
      <c r="B84" s="1"/>
      <c r="C84" s="1"/>
      <c r="D84" s="9"/>
      <c r="E84" s="9"/>
      <c r="F84" s="9"/>
      <c r="H84" s="9"/>
      <c r="I84" s="9"/>
      <c r="J84" s="9"/>
      <c r="K84" s="9"/>
      <c r="L84" s="1"/>
      <c r="M84" s="1"/>
      <c r="N84" s="9"/>
      <c r="O84" s="9"/>
      <c r="P84" s="9"/>
      <c r="U84" s="9"/>
      <c r="Z84" s="9"/>
      <c r="AC84" s="9"/>
      <c r="AF84" s="9"/>
      <c r="AI84" s="1"/>
      <c r="AJ84" s="6"/>
    </row>
    <row r="85" customFormat="false" ht="12.75" hidden="false" customHeight="false" outlineLevel="0" collapsed="false">
      <c r="B85" s="1"/>
      <c r="C85" s="1"/>
      <c r="D85" s="9"/>
      <c r="E85" s="9"/>
      <c r="F85" s="9"/>
      <c r="H85" s="9"/>
      <c r="I85" s="9"/>
      <c r="J85" s="9"/>
      <c r="K85" s="9"/>
      <c r="L85" s="1"/>
      <c r="M85" s="1"/>
      <c r="N85" s="9"/>
      <c r="O85" s="9"/>
      <c r="P85" s="9"/>
      <c r="U85" s="9"/>
      <c r="Z85" s="9"/>
      <c r="AC85" s="9"/>
      <c r="AF85" s="9"/>
      <c r="AI85" s="1"/>
      <c r="AJ85" s="6"/>
    </row>
    <row r="86" customFormat="false" ht="12.75" hidden="false" customHeight="false" outlineLevel="0" collapsed="false">
      <c r="B86" s="1"/>
      <c r="C86" s="1"/>
      <c r="D86" s="9"/>
      <c r="E86" s="9"/>
      <c r="F86" s="9"/>
      <c r="H86" s="9"/>
      <c r="I86" s="9"/>
      <c r="J86" s="9"/>
      <c r="K86" s="9"/>
      <c r="L86" s="1"/>
      <c r="M86" s="1"/>
      <c r="N86" s="9"/>
      <c r="O86" s="9"/>
      <c r="P86" s="9"/>
      <c r="U86" s="9"/>
      <c r="Z86" s="9"/>
      <c r="AC86" s="9"/>
      <c r="AF86" s="9"/>
      <c r="AI86" s="1"/>
      <c r="AJ86" s="6"/>
    </row>
    <row r="87" customFormat="false" ht="12.75" hidden="false" customHeight="false" outlineLevel="0" collapsed="false">
      <c r="B87" s="1"/>
      <c r="C87" s="1"/>
      <c r="D87" s="9"/>
      <c r="E87" s="9"/>
      <c r="F87" s="9"/>
      <c r="H87" s="9"/>
      <c r="I87" s="9"/>
      <c r="J87" s="9"/>
      <c r="K87" s="9"/>
      <c r="L87" s="1"/>
      <c r="M87" s="1"/>
      <c r="N87" s="9"/>
      <c r="O87" s="9"/>
      <c r="P87" s="9"/>
      <c r="U87" s="9"/>
      <c r="Z87" s="9"/>
      <c r="AC87" s="9"/>
      <c r="AF87" s="9"/>
      <c r="AI87" s="1"/>
      <c r="AJ87" s="6"/>
    </row>
    <row r="88" customFormat="false" ht="12.75" hidden="false" customHeight="false" outlineLevel="0" collapsed="false">
      <c r="B88" s="1"/>
      <c r="C88" s="1"/>
      <c r="D88" s="9"/>
      <c r="F88" s="9"/>
      <c r="H88" s="165" t="s">
        <v>143</v>
      </c>
      <c r="I88" s="9"/>
      <c r="J88" s="9"/>
      <c r="K88" s="9"/>
      <c r="L88" s="1"/>
      <c r="M88" s="1"/>
      <c r="N88" s="9"/>
      <c r="O88" s="9"/>
      <c r="P88" s="9"/>
      <c r="Z88" s="9"/>
      <c r="AC88" s="166" t="s">
        <v>144</v>
      </c>
      <c r="AF88" s="9"/>
      <c r="AI88" s="1"/>
      <c r="AJ88" s="6"/>
    </row>
    <row r="89" customFormat="false" ht="12.75" hidden="false" customHeight="false" outlineLevel="0" collapsed="false">
      <c r="B89" s="1"/>
      <c r="C89" s="1"/>
      <c r="D89" s="9"/>
      <c r="F89" s="9"/>
      <c r="H89" s="4"/>
      <c r="I89" s="9"/>
      <c r="J89" s="9"/>
      <c r="K89" s="9"/>
      <c r="L89" s="1"/>
      <c r="M89" s="1"/>
      <c r="N89" s="9"/>
      <c r="O89" s="9"/>
      <c r="P89" s="9"/>
      <c r="Z89" s="9"/>
      <c r="AF89" s="9"/>
      <c r="AI89" s="1"/>
      <c r="AJ89" s="6"/>
    </row>
    <row r="90" customFormat="false" ht="12.75" hidden="false" customHeight="false" outlineLevel="0" collapsed="false">
      <c r="B90" s="1"/>
      <c r="C90" s="1"/>
      <c r="D90" s="9"/>
      <c r="F90" s="9"/>
      <c r="H90" s="165" t="s">
        <v>145</v>
      </c>
      <c r="I90" s="9"/>
      <c r="J90" s="9"/>
      <c r="K90" s="9"/>
      <c r="L90" s="1"/>
      <c r="M90" s="1"/>
      <c r="N90" s="9"/>
      <c r="O90" s="9"/>
      <c r="P90" s="9"/>
      <c r="Z90" s="9"/>
      <c r="AC90" s="166" t="s">
        <v>146</v>
      </c>
      <c r="AF90" s="9"/>
      <c r="AI90" s="1"/>
      <c r="AJ90" s="6"/>
    </row>
    <row r="91" customFormat="false" ht="12.75" hidden="false" customHeight="false" outlineLevel="0" collapsed="false">
      <c r="B91" s="1"/>
      <c r="C91" s="1"/>
      <c r="D91" s="9"/>
      <c r="E91" s="9"/>
      <c r="F91" s="9"/>
      <c r="H91" s="9"/>
      <c r="I91" s="9"/>
      <c r="J91" s="9"/>
      <c r="K91" s="9"/>
      <c r="L91" s="1"/>
      <c r="M91" s="1"/>
      <c r="N91" s="9"/>
      <c r="O91" s="9"/>
      <c r="P91" s="9"/>
      <c r="U91" s="9"/>
      <c r="Z91" s="9"/>
      <c r="AC91" s="9"/>
      <c r="AF91" s="9"/>
      <c r="AI91" s="1"/>
      <c r="AJ91" s="6"/>
    </row>
    <row r="92" customFormat="false" ht="12.75" hidden="false" customHeight="false" outlineLevel="0" collapsed="false">
      <c r="B92" s="1"/>
      <c r="C92" s="1"/>
      <c r="D92" s="9"/>
      <c r="E92" s="9"/>
      <c r="F92" s="9"/>
      <c r="H92" s="9"/>
      <c r="I92" s="9"/>
      <c r="J92" s="9"/>
      <c r="K92" s="9"/>
      <c r="L92" s="1"/>
      <c r="M92" s="1"/>
      <c r="N92" s="9"/>
      <c r="O92" s="9"/>
      <c r="P92" s="9"/>
      <c r="U92" s="9"/>
      <c r="Z92" s="9"/>
      <c r="AC92" s="9"/>
      <c r="AF92" s="9"/>
      <c r="AI92" s="1"/>
      <c r="AJ92" s="6"/>
    </row>
    <row r="93" customFormat="false" ht="12.75" hidden="false" customHeight="false" outlineLevel="0" collapsed="false">
      <c r="B93" s="1"/>
      <c r="C93" s="1"/>
      <c r="D93" s="9"/>
      <c r="E93" s="9"/>
      <c r="F93" s="9"/>
      <c r="H93" s="7"/>
      <c r="I93" s="154"/>
      <c r="J93" s="9"/>
      <c r="K93" s="9"/>
      <c r="L93" s="1"/>
      <c r="M93" s="1"/>
      <c r="N93" s="9"/>
      <c r="O93" s="9"/>
      <c r="P93" s="9"/>
      <c r="U93" s="9"/>
      <c r="Z93" s="9"/>
      <c r="AC93" s="9"/>
      <c r="AF93" s="9"/>
      <c r="AI93" s="1"/>
      <c r="AJ93" s="6"/>
    </row>
    <row r="94" customFormat="false" ht="12.75" hidden="false" customHeight="false" outlineLevel="0" collapsed="false">
      <c r="B94" s="1"/>
      <c r="C94" s="1"/>
      <c r="D94" s="9"/>
      <c r="E94" s="9"/>
      <c r="F94" s="9"/>
      <c r="H94" s="7"/>
      <c r="I94" s="154"/>
      <c r="J94" s="9"/>
      <c r="K94" s="9"/>
      <c r="L94" s="1"/>
      <c r="M94" s="1"/>
      <c r="N94" s="9"/>
      <c r="O94" s="9"/>
      <c r="P94" s="9"/>
      <c r="U94" s="9"/>
      <c r="Z94" s="9"/>
      <c r="AC94" s="9"/>
      <c r="AF94" s="9"/>
      <c r="AI94" s="1"/>
      <c r="AJ94" s="6"/>
    </row>
    <row r="95" customFormat="false" ht="12.75" hidden="false" customHeight="false" outlineLevel="0" collapsed="false">
      <c r="B95" s="1"/>
      <c r="C95" s="1"/>
      <c r="D95" s="9"/>
      <c r="E95" s="9"/>
      <c r="F95" s="9"/>
      <c r="H95" s="7"/>
      <c r="I95" s="154"/>
      <c r="J95" s="9"/>
      <c r="K95" s="9"/>
      <c r="L95" s="1"/>
      <c r="M95" s="1"/>
      <c r="N95" s="9"/>
      <c r="O95" s="9"/>
      <c r="P95" s="9"/>
      <c r="U95" s="9"/>
      <c r="Z95" s="9"/>
      <c r="AC95" s="9"/>
      <c r="AF95" s="9"/>
      <c r="AI95" s="1"/>
      <c r="AJ95" s="6"/>
    </row>
    <row r="96" customFormat="false" ht="12.75" hidden="false" customHeight="false" outlineLevel="0" collapsed="false">
      <c r="B96" s="1"/>
      <c r="C96" s="1"/>
      <c r="D96" s="9"/>
      <c r="E96" s="9"/>
      <c r="F96" s="9"/>
      <c r="H96" s="7"/>
      <c r="I96" s="154"/>
      <c r="J96" s="9"/>
      <c r="K96" s="9"/>
      <c r="L96" s="1"/>
      <c r="M96" s="1"/>
      <c r="N96" s="9"/>
      <c r="O96" s="9"/>
      <c r="P96" s="9"/>
      <c r="U96" s="9"/>
      <c r="Z96" s="9"/>
      <c r="AC96" s="9"/>
      <c r="AF96" s="9"/>
      <c r="AI96" s="1"/>
      <c r="AJ96" s="6"/>
    </row>
    <row r="97" customFormat="false" ht="12.75" hidden="false" customHeight="false" outlineLevel="0" collapsed="false">
      <c r="B97" s="1"/>
      <c r="C97" s="1"/>
      <c r="D97" s="9"/>
      <c r="E97" s="9"/>
      <c r="F97" s="9"/>
      <c r="H97" s="7"/>
      <c r="I97" s="154"/>
      <c r="J97" s="9"/>
      <c r="K97" s="9"/>
      <c r="L97" s="1"/>
      <c r="M97" s="1"/>
      <c r="N97" s="9"/>
      <c r="O97" s="9"/>
      <c r="P97" s="9"/>
      <c r="U97" s="9"/>
      <c r="Z97" s="9"/>
      <c r="AC97" s="9"/>
      <c r="AF97" s="9"/>
      <c r="AI97" s="1"/>
      <c r="AJ97" s="6"/>
    </row>
    <row r="98" customFormat="false" ht="12.75" hidden="false" customHeight="false" outlineLevel="0" collapsed="false">
      <c r="B98" s="1"/>
      <c r="C98" s="1"/>
      <c r="D98" s="9"/>
      <c r="E98" s="9"/>
      <c r="F98" s="9"/>
      <c r="H98" s="7"/>
      <c r="I98" s="154"/>
      <c r="J98" s="9"/>
      <c r="K98" s="9"/>
      <c r="L98" s="1"/>
      <c r="M98" s="1"/>
      <c r="N98" s="9"/>
      <c r="O98" s="9"/>
      <c r="P98" s="9"/>
      <c r="U98" s="9"/>
      <c r="Z98" s="9"/>
      <c r="AC98" s="9"/>
      <c r="AF98" s="9"/>
      <c r="AI98" s="1"/>
      <c r="AJ98" s="6"/>
    </row>
    <row r="99" customFormat="false" ht="12.75" hidden="false" customHeight="false" outlineLevel="0" collapsed="false">
      <c r="B99" s="1"/>
      <c r="C99" s="1"/>
      <c r="D99" s="9"/>
      <c r="E99" s="9"/>
      <c r="F99" s="9"/>
      <c r="H99" s="7"/>
      <c r="I99" s="154"/>
      <c r="J99" s="9"/>
      <c r="K99" s="9"/>
      <c r="L99" s="1"/>
      <c r="M99" s="1"/>
      <c r="N99" s="9"/>
      <c r="O99" s="9"/>
      <c r="P99" s="9"/>
      <c r="U99" s="9"/>
      <c r="Z99" s="9"/>
      <c r="AC99" s="9"/>
      <c r="AF99" s="9"/>
      <c r="AI99" s="1"/>
      <c r="AJ99" s="6"/>
    </row>
    <row r="100" customFormat="false" ht="12.75" hidden="false" customHeight="false" outlineLevel="0" collapsed="false">
      <c r="B100" s="1"/>
      <c r="C100" s="1"/>
      <c r="D100" s="9"/>
      <c r="E100" s="9"/>
      <c r="F100" s="9"/>
      <c r="H100" s="7"/>
      <c r="I100" s="154"/>
      <c r="J100" s="9"/>
      <c r="K100" s="9"/>
      <c r="L100" s="1"/>
      <c r="M100" s="1"/>
      <c r="N100" s="9"/>
      <c r="O100" s="9"/>
      <c r="P100" s="9"/>
      <c r="U100" s="9"/>
      <c r="Z100" s="9"/>
      <c r="AC100" s="9"/>
      <c r="AF100" s="9"/>
      <c r="AI100" s="1"/>
      <c r="AJ100" s="6"/>
    </row>
    <row r="101" customFormat="false" ht="12.75" hidden="false" customHeight="false" outlineLevel="0" collapsed="false">
      <c r="B101" s="1"/>
      <c r="C101" s="1"/>
      <c r="D101" s="9"/>
      <c r="E101" s="9"/>
      <c r="F101" s="9"/>
      <c r="H101" s="7"/>
      <c r="I101" s="154"/>
      <c r="J101" s="9"/>
      <c r="K101" s="9"/>
      <c r="L101" s="1"/>
      <c r="M101" s="1"/>
      <c r="N101" s="9"/>
      <c r="O101" s="9"/>
      <c r="P101" s="9"/>
      <c r="U101" s="9"/>
      <c r="Z101" s="9"/>
      <c r="AC101" s="9"/>
      <c r="AF101" s="9"/>
      <c r="AI101" s="1"/>
      <c r="AJ101" s="6"/>
    </row>
    <row r="102" customFormat="false" ht="12.75" hidden="false" customHeight="false" outlineLevel="0" collapsed="false">
      <c r="B102" s="1"/>
      <c r="C102" s="1"/>
      <c r="D102" s="9"/>
      <c r="E102" s="9"/>
      <c r="F102" s="9"/>
      <c r="H102" s="7"/>
      <c r="I102" s="154"/>
      <c r="J102" s="9"/>
      <c r="K102" s="9"/>
      <c r="L102" s="1"/>
      <c r="M102" s="1"/>
      <c r="N102" s="9"/>
      <c r="O102" s="9"/>
      <c r="P102" s="9"/>
      <c r="U102" s="9"/>
      <c r="Z102" s="9"/>
      <c r="AC102" s="9"/>
      <c r="AF102" s="9"/>
      <c r="AI102" s="1"/>
      <c r="AJ102" s="6"/>
    </row>
    <row r="103" customFormat="false" ht="12.75" hidden="false" customHeight="false" outlineLevel="0" collapsed="false">
      <c r="B103" s="1"/>
      <c r="C103" s="1"/>
      <c r="H103" s="7"/>
      <c r="I103" s="154"/>
      <c r="J103" s="9"/>
      <c r="K103" s="9"/>
      <c r="L103" s="1"/>
      <c r="M103" s="1"/>
      <c r="N103" s="9"/>
      <c r="O103" s="9"/>
      <c r="P103" s="9"/>
      <c r="U103" s="9"/>
      <c r="Z103" s="9"/>
      <c r="AC103" s="9"/>
      <c r="AF103" s="9"/>
      <c r="AI103" s="1"/>
      <c r="AJ103" s="6"/>
    </row>
    <row r="104" customFormat="false" ht="12.75" hidden="false" customHeight="false" outlineLevel="0" collapsed="false">
      <c r="B104" s="1"/>
      <c r="C104" s="1"/>
      <c r="H104" s="7"/>
      <c r="I104" s="154"/>
      <c r="J104" s="9"/>
      <c r="K104" s="9"/>
      <c r="L104" s="1"/>
      <c r="M104" s="1"/>
      <c r="N104" s="9"/>
      <c r="O104" s="9"/>
      <c r="P104" s="9"/>
      <c r="U104" s="9"/>
      <c r="Z104" s="9"/>
      <c r="AC104" s="9"/>
      <c r="AF104" s="9"/>
      <c r="AI104" s="1"/>
      <c r="AJ104" s="6"/>
    </row>
    <row r="105" customFormat="false" ht="12.75" hidden="false" customHeight="false" outlineLevel="0" collapsed="false">
      <c r="B105" s="1"/>
      <c r="C105" s="1"/>
      <c r="H105" s="7"/>
      <c r="I105" s="103"/>
      <c r="J105" s="9"/>
      <c r="K105" s="9"/>
      <c r="L105" s="1"/>
      <c r="M105" s="1"/>
      <c r="N105" s="9"/>
      <c r="O105" s="9"/>
      <c r="P105" s="9"/>
      <c r="U105" s="9"/>
      <c r="Z105" s="9"/>
      <c r="AC105" s="9"/>
      <c r="AF105" s="9"/>
      <c r="AI105" s="1"/>
      <c r="AJ105" s="6"/>
    </row>
    <row r="106" customFormat="false" ht="12.75" hidden="false" customHeight="false" outlineLevel="0" collapsed="false">
      <c r="B106" s="1"/>
      <c r="C106" s="1"/>
      <c r="H106" s="7"/>
      <c r="I106" s="103"/>
      <c r="J106" s="9"/>
      <c r="K106" s="9"/>
      <c r="L106" s="1"/>
      <c r="M106" s="1"/>
      <c r="N106" s="9"/>
      <c r="O106" s="9"/>
      <c r="P106" s="9"/>
      <c r="U106" s="9"/>
      <c r="Z106" s="9"/>
      <c r="AC106" s="9"/>
      <c r="AF106" s="9"/>
      <c r="AI106" s="1"/>
      <c r="AJ106" s="6"/>
    </row>
    <row r="107" customFormat="false" ht="12.75" hidden="false" customHeight="false" outlineLevel="0" collapsed="false">
      <c r="B107" s="1"/>
      <c r="C107" s="1"/>
      <c r="H107" s="7"/>
      <c r="I107" s="103"/>
      <c r="J107" s="9"/>
      <c r="K107" s="9"/>
      <c r="L107" s="1"/>
      <c r="M107" s="1"/>
      <c r="N107" s="9"/>
      <c r="O107" s="9"/>
      <c r="P107" s="9"/>
      <c r="U107" s="9"/>
      <c r="Z107" s="9"/>
      <c r="AC107" s="9"/>
      <c r="AF107" s="9"/>
      <c r="AI107" s="1"/>
      <c r="AJ107" s="6"/>
    </row>
    <row r="108" customFormat="false" ht="12.75" hidden="false" customHeight="false" outlineLevel="0" collapsed="false">
      <c r="B108" s="1"/>
      <c r="C108" s="1"/>
      <c r="H108" s="7"/>
      <c r="I108" s="103"/>
      <c r="J108" s="9"/>
      <c r="K108" s="9"/>
      <c r="L108" s="1"/>
      <c r="M108" s="1"/>
      <c r="N108" s="9"/>
      <c r="O108" s="9"/>
      <c r="P108" s="9"/>
      <c r="U108" s="9"/>
      <c r="Z108" s="9"/>
      <c r="AC108" s="9"/>
      <c r="AF108" s="9"/>
      <c r="AI108" s="1"/>
      <c r="AJ108" s="6"/>
    </row>
    <row r="109" customFormat="false" ht="12.75" hidden="false" customHeight="false" outlineLevel="0" collapsed="false">
      <c r="B109" s="1"/>
      <c r="C109" s="1"/>
      <c r="H109" s="7"/>
      <c r="I109" s="103"/>
      <c r="J109" s="9"/>
      <c r="K109" s="9"/>
      <c r="L109" s="1"/>
      <c r="M109" s="1"/>
      <c r="N109" s="9"/>
      <c r="O109" s="9"/>
      <c r="P109" s="9"/>
      <c r="U109" s="9"/>
      <c r="Z109" s="9"/>
      <c r="AC109" s="9"/>
      <c r="AF109" s="9"/>
      <c r="AI109" s="1"/>
      <c r="AJ109" s="6"/>
    </row>
    <row r="110" customFormat="false" ht="12.75" hidden="false" customHeight="false" outlineLevel="0" collapsed="false">
      <c r="H110" s="7"/>
      <c r="AJ110" s="6"/>
    </row>
    <row r="111" customFormat="false" ht="12.75" hidden="false" customHeight="false" outlineLevel="0" collapsed="false">
      <c r="AJ111" s="6"/>
    </row>
    <row r="112" customFormat="false" ht="12.75" hidden="false" customHeight="false" outlineLevel="0" collapsed="false">
      <c r="AJ112" s="6"/>
    </row>
    <row r="113" customFormat="false" ht="12.75" hidden="false" customHeight="false" outlineLevel="0" collapsed="false">
      <c r="AJ113" s="6"/>
    </row>
    <row r="114" customFormat="false" ht="12.75" hidden="false" customHeight="false" outlineLevel="0" collapsed="false">
      <c r="AJ114" s="6"/>
    </row>
    <row r="115" customFormat="false" ht="12.75" hidden="false" customHeight="false" outlineLevel="0" collapsed="false">
      <c r="AJ115" s="6"/>
    </row>
    <row r="116" customFormat="false" ht="12.75" hidden="false" customHeight="false" outlineLevel="0" collapsed="false">
      <c r="AJ116" s="6"/>
    </row>
    <row r="117" customFormat="false" ht="12.75" hidden="false" customHeight="false" outlineLevel="0" collapsed="false">
      <c r="AJ117" s="6"/>
    </row>
    <row r="118" customFormat="false" ht="12.75" hidden="false" customHeight="false" outlineLevel="0" collapsed="false">
      <c r="AJ118" s="6"/>
    </row>
    <row r="119" customFormat="false" ht="12.75" hidden="false" customHeight="false" outlineLevel="0" collapsed="false">
      <c r="AJ119" s="6"/>
    </row>
    <row r="120" customFormat="false" ht="12.75" hidden="false" customHeight="false" outlineLevel="0" collapsed="false">
      <c r="AJ120" s="6"/>
    </row>
    <row r="121" customFormat="false" ht="12.75" hidden="false" customHeight="false" outlineLevel="0" collapsed="false">
      <c r="AJ121" s="6"/>
    </row>
    <row r="122" customFormat="false" ht="12.75" hidden="false" customHeight="false" outlineLevel="0" collapsed="false">
      <c r="AJ122" s="6"/>
    </row>
    <row r="123" customFormat="false" ht="12.75" hidden="false" customHeight="false" outlineLevel="0" collapsed="false">
      <c r="AJ123" s="6"/>
    </row>
    <row r="124" customFormat="false" ht="12.75" hidden="false" customHeight="false" outlineLevel="0" collapsed="false">
      <c r="AJ124" s="6"/>
    </row>
    <row r="125" customFormat="false" ht="12.75" hidden="false" customHeight="false" outlineLevel="0" collapsed="false">
      <c r="AJ125" s="6"/>
    </row>
    <row r="126" customFormat="false" ht="12.75" hidden="false" customHeight="false" outlineLevel="0" collapsed="false">
      <c r="AJ126" s="6"/>
    </row>
    <row r="127" customFormat="false" ht="12.75" hidden="false" customHeight="false" outlineLevel="0" collapsed="false">
      <c r="AJ127" s="6"/>
    </row>
    <row r="128" customFormat="false" ht="12.75" hidden="false" customHeight="false" outlineLevel="0" collapsed="false">
      <c r="AJ128" s="6"/>
    </row>
    <row r="129" customFormat="false" ht="12.75" hidden="false" customHeight="false" outlineLevel="0" collapsed="false">
      <c r="AJ129" s="6"/>
    </row>
    <row r="130" customFormat="false" ht="12.75" hidden="false" customHeight="false" outlineLevel="0" collapsed="false">
      <c r="AJ130" s="6"/>
    </row>
    <row r="131" customFormat="false" ht="12.75" hidden="false" customHeight="false" outlineLevel="0" collapsed="false">
      <c r="AJ131" s="6"/>
    </row>
    <row r="132" customFormat="false" ht="12.75" hidden="false" customHeight="false" outlineLevel="0" collapsed="false">
      <c r="AJ132" s="6"/>
    </row>
    <row r="133" customFormat="false" ht="12.75" hidden="false" customHeight="false" outlineLevel="0" collapsed="false">
      <c r="AJ133" s="6"/>
    </row>
    <row r="134" customFormat="false" ht="12.75" hidden="false" customHeight="false" outlineLevel="0" collapsed="false">
      <c r="AJ134" s="6"/>
    </row>
    <row r="135" customFormat="false" ht="12.75" hidden="false" customHeight="false" outlineLevel="0" collapsed="false">
      <c r="AJ135" s="6"/>
    </row>
    <row r="136" customFormat="false" ht="12.75" hidden="false" customHeight="false" outlineLevel="0" collapsed="false">
      <c r="AJ136" s="6"/>
    </row>
    <row r="137" customFormat="false" ht="12.75" hidden="false" customHeight="false" outlineLevel="0" collapsed="false">
      <c r="AJ137" s="6"/>
    </row>
    <row r="138" customFormat="false" ht="12.75" hidden="false" customHeight="false" outlineLevel="0" collapsed="false">
      <c r="AJ138" s="6"/>
    </row>
    <row r="139" customFormat="false" ht="12.75" hidden="false" customHeight="false" outlineLevel="0" collapsed="false">
      <c r="AJ139" s="6"/>
    </row>
    <row r="140" customFormat="false" ht="12.75" hidden="false" customHeight="false" outlineLevel="0" collapsed="false">
      <c r="AJ140" s="6"/>
    </row>
    <row r="141" customFormat="false" ht="12.75" hidden="false" customHeight="false" outlineLevel="0" collapsed="false">
      <c r="AJ141" s="6"/>
    </row>
    <row r="142" customFormat="false" ht="12.75" hidden="false" customHeight="false" outlineLevel="0" collapsed="false">
      <c r="AJ142" s="6"/>
    </row>
    <row r="143" customFormat="false" ht="12.75" hidden="false" customHeight="false" outlineLevel="0" collapsed="false">
      <c r="AJ143" s="6"/>
    </row>
    <row r="144" customFormat="false" ht="12.75" hidden="false" customHeight="false" outlineLevel="0" collapsed="false">
      <c r="AJ144" s="6"/>
    </row>
    <row r="145" customFormat="false" ht="12.75" hidden="false" customHeight="false" outlineLevel="0" collapsed="false">
      <c r="AJ145" s="6"/>
    </row>
    <row r="146" customFormat="false" ht="12.75" hidden="false" customHeight="false" outlineLevel="0" collapsed="false">
      <c r="AJ146" s="6"/>
    </row>
    <row r="147" customFormat="false" ht="12.75" hidden="false" customHeight="false" outlineLevel="0" collapsed="false">
      <c r="AJ147" s="6"/>
    </row>
    <row r="148" customFormat="false" ht="12.75" hidden="false" customHeight="false" outlineLevel="0" collapsed="false">
      <c r="AJ148" s="6"/>
    </row>
    <row r="149" customFormat="false" ht="12.75" hidden="false" customHeight="false" outlineLevel="0" collapsed="false">
      <c r="AJ149" s="6"/>
    </row>
    <row r="150" customFormat="false" ht="12.75" hidden="false" customHeight="false" outlineLevel="0" collapsed="false">
      <c r="AJ150" s="6"/>
    </row>
    <row r="151" customFormat="false" ht="12.75" hidden="false" customHeight="false" outlineLevel="0" collapsed="false">
      <c r="AJ151" s="6"/>
    </row>
    <row r="152" customFormat="false" ht="12.75" hidden="false" customHeight="false" outlineLevel="0" collapsed="false">
      <c r="AJ152" s="6"/>
    </row>
    <row r="153" customFormat="false" ht="12.75" hidden="false" customHeight="false" outlineLevel="0" collapsed="false">
      <c r="AJ153" s="6"/>
    </row>
    <row r="154" customFormat="false" ht="12.75" hidden="false" customHeight="false" outlineLevel="0" collapsed="false">
      <c r="AJ154" s="6"/>
    </row>
    <row r="155" customFormat="false" ht="12.75" hidden="false" customHeight="false" outlineLevel="0" collapsed="false">
      <c r="AJ155" s="6"/>
    </row>
    <row r="156" customFormat="false" ht="12.75" hidden="false" customHeight="false" outlineLevel="0" collapsed="false">
      <c r="AJ156" s="6"/>
    </row>
    <row r="157" customFormat="false" ht="12.75" hidden="false" customHeight="false" outlineLevel="0" collapsed="false">
      <c r="AJ157" s="6"/>
    </row>
    <row r="158" customFormat="false" ht="12.75" hidden="false" customHeight="false" outlineLevel="0" collapsed="false">
      <c r="AJ158" s="6"/>
    </row>
    <row r="159" customFormat="false" ht="12.75" hidden="false" customHeight="false" outlineLevel="0" collapsed="false">
      <c r="AJ159" s="6"/>
    </row>
    <row r="160" customFormat="false" ht="12.75" hidden="false" customHeight="false" outlineLevel="0" collapsed="false">
      <c r="AJ160" s="6"/>
    </row>
    <row r="161" customFormat="false" ht="12.75" hidden="false" customHeight="false" outlineLevel="0" collapsed="false">
      <c r="AJ161" s="6"/>
    </row>
    <row r="162" customFormat="false" ht="12.75" hidden="false" customHeight="false" outlineLevel="0" collapsed="false">
      <c r="AJ162" s="6"/>
    </row>
    <row r="163" customFormat="false" ht="12.75" hidden="false" customHeight="false" outlineLevel="0" collapsed="false">
      <c r="AJ163" s="6"/>
    </row>
    <row r="164" customFormat="false" ht="12.75" hidden="false" customHeight="false" outlineLevel="0" collapsed="false">
      <c r="AJ164" s="6"/>
    </row>
    <row r="165" customFormat="false" ht="12.75" hidden="false" customHeight="false" outlineLevel="0" collapsed="false">
      <c r="AJ165" s="6"/>
    </row>
    <row r="166" customFormat="false" ht="12.75" hidden="false" customHeight="false" outlineLevel="0" collapsed="false">
      <c r="AJ166" s="6"/>
    </row>
    <row r="167" customFormat="false" ht="12.75" hidden="false" customHeight="false" outlineLevel="0" collapsed="false">
      <c r="AJ167" s="6"/>
    </row>
    <row r="168" customFormat="false" ht="12.75" hidden="false" customHeight="false" outlineLevel="0" collapsed="false">
      <c r="AJ168" s="6"/>
    </row>
    <row r="169" customFormat="false" ht="12.75" hidden="false" customHeight="false" outlineLevel="0" collapsed="false">
      <c r="AJ169" s="6"/>
    </row>
    <row r="170" customFormat="false" ht="12.75" hidden="false" customHeight="false" outlineLevel="0" collapsed="false">
      <c r="AJ170" s="6"/>
    </row>
    <row r="171" customFormat="false" ht="12.75" hidden="false" customHeight="false" outlineLevel="0" collapsed="false">
      <c r="AJ171" s="6"/>
    </row>
    <row r="172" customFormat="false" ht="12.75" hidden="false" customHeight="false" outlineLevel="0" collapsed="false">
      <c r="AJ172" s="6"/>
    </row>
    <row r="173" customFormat="false" ht="12.75" hidden="false" customHeight="false" outlineLevel="0" collapsed="false">
      <c r="AJ173" s="6"/>
    </row>
    <row r="174" customFormat="false" ht="12.75" hidden="false" customHeight="false" outlineLevel="0" collapsed="false">
      <c r="AJ174" s="6"/>
    </row>
    <row r="175" customFormat="false" ht="12.75" hidden="false" customHeight="false" outlineLevel="0" collapsed="false">
      <c r="AJ175" s="6"/>
    </row>
    <row r="176" customFormat="false" ht="12.75" hidden="false" customHeight="false" outlineLevel="0" collapsed="false">
      <c r="AJ176" s="6"/>
    </row>
    <row r="177" customFormat="false" ht="12.75" hidden="false" customHeight="false" outlineLevel="0" collapsed="false">
      <c r="AJ177" s="6"/>
    </row>
    <row r="178" customFormat="false" ht="12.75" hidden="false" customHeight="false" outlineLevel="0" collapsed="false">
      <c r="AJ178" s="6"/>
    </row>
    <row r="179" customFormat="false" ht="12.75" hidden="false" customHeight="false" outlineLevel="0" collapsed="false">
      <c r="AJ179" s="6"/>
    </row>
    <row r="180" customFormat="false" ht="12.75" hidden="false" customHeight="false" outlineLevel="0" collapsed="false">
      <c r="AJ180" s="6"/>
    </row>
    <row r="181" customFormat="false" ht="12.75" hidden="false" customHeight="false" outlineLevel="0" collapsed="false">
      <c r="AJ181" s="6"/>
    </row>
    <row r="182" customFormat="false" ht="12.75" hidden="false" customHeight="false" outlineLevel="0" collapsed="false">
      <c r="AJ182" s="6"/>
    </row>
    <row r="183" customFormat="false" ht="12.75" hidden="false" customHeight="false" outlineLevel="0" collapsed="false">
      <c r="AJ183" s="6"/>
    </row>
    <row r="184" customFormat="false" ht="12.75" hidden="false" customHeight="false" outlineLevel="0" collapsed="false">
      <c r="AJ184" s="6"/>
    </row>
    <row r="185" customFormat="false" ht="12.75" hidden="false" customHeight="false" outlineLevel="0" collapsed="false">
      <c r="AJ185" s="6"/>
    </row>
    <row r="186" customFormat="false" ht="12.75" hidden="false" customHeight="false" outlineLevel="0" collapsed="false">
      <c r="AJ186" s="6"/>
    </row>
    <row r="187" customFormat="false" ht="12.75" hidden="false" customHeight="false" outlineLevel="0" collapsed="false">
      <c r="AJ187" s="6"/>
    </row>
    <row r="188" customFormat="false" ht="12.75" hidden="false" customHeight="false" outlineLevel="0" collapsed="false">
      <c r="AJ188" s="6"/>
    </row>
    <row r="189" customFormat="false" ht="12.75" hidden="false" customHeight="false" outlineLevel="0" collapsed="false">
      <c r="AJ189" s="6"/>
    </row>
    <row r="190" customFormat="false" ht="12.75" hidden="false" customHeight="false" outlineLevel="0" collapsed="false">
      <c r="AJ190" s="6"/>
    </row>
    <row r="191" customFormat="false" ht="12.75" hidden="false" customHeight="false" outlineLevel="0" collapsed="false">
      <c r="AJ191" s="6"/>
    </row>
    <row r="192" customFormat="false" ht="12.75" hidden="false" customHeight="false" outlineLevel="0" collapsed="false">
      <c r="AJ192" s="6"/>
    </row>
    <row r="193" customFormat="false" ht="12.75" hidden="false" customHeight="false" outlineLevel="0" collapsed="false">
      <c r="AJ193" s="6"/>
    </row>
    <row r="194" customFormat="false" ht="12.75" hidden="false" customHeight="false" outlineLevel="0" collapsed="false">
      <c r="AJ194" s="6"/>
    </row>
    <row r="195" customFormat="false" ht="12.75" hidden="false" customHeight="false" outlineLevel="0" collapsed="false">
      <c r="AJ195" s="6"/>
    </row>
    <row r="196" customFormat="false" ht="12.75" hidden="false" customHeight="false" outlineLevel="0" collapsed="false">
      <c r="AJ196" s="6"/>
    </row>
    <row r="197" customFormat="false" ht="12.75" hidden="false" customHeight="false" outlineLevel="0" collapsed="false">
      <c r="AJ197" s="6"/>
    </row>
    <row r="198" customFormat="false" ht="12.75" hidden="false" customHeight="false" outlineLevel="0" collapsed="false">
      <c r="AJ198" s="6"/>
    </row>
    <row r="199" customFormat="false" ht="12.75" hidden="false" customHeight="false" outlineLevel="0" collapsed="false">
      <c r="AJ199" s="6"/>
    </row>
    <row r="200" customFormat="false" ht="12.75" hidden="false" customHeight="false" outlineLevel="0" collapsed="false">
      <c r="AJ200" s="6"/>
    </row>
    <row r="201" customFormat="false" ht="12.75" hidden="false" customHeight="false" outlineLevel="0" collapsed="false">
      <c r="AJ201" s="6"/>
    </row>
    <row r="202" customFormat="false" ht="12.75" hidden="false" customHeight="false" outlineLevel="0" collapsed="false">
      <c r="AJ202" s="6"/>
    </row>
    <row r="203" customFormat="false" ht="12.75" hidden="false" customHeight="false" outlineLevel="0" collapsed="false">
      <c r="AJ203" s="6"/>
    </row>
    <row r="204" customFormat="false" ht="12.75" hidden="false" customHeight="false" outlineLevel="0" collapsed="false">
      <c r="AJ204" s="6"/>
    </row>
    <row r="205" customFormat="false" ht="12.75" hidden="false" customHeight="false" outlineLevel="0" collapsed="false">
      <c r="AJ205" s="6"/>
    </row>
    <row r="206" customFormat="false" ht="12.75" hidden="false" customHeight="false" outlineLevel="0" collapsed="false">
      <c r="AJ206" s="6"/>
    </row>
    <row r="207" customFormat="false" ht="12.75" hidden="false" customHeight="false" outlineLevel="0" collapsed="false">
      <c r="AJ207" s="6"/>
    </row>
    <row r="208" customFormat="false" ht="12.75" hidden="false" customHeight="false" outlineLevel="0" collapsed="false">
      <c r="AJ208" s="6"/>
    </row>
    <row r="209" customFormat="false" ht="12.75" hidden="false" customHeight="false" outlineLevel="0" collapsed="false">
      <c r="AJ209" s="6"/>
    </row>
    <row r="210" customFormat="false" ht="12.75" hidden="false" customHeight="false" outlineLevel="0" collapsed="false">
      <c r="AJ210" s="6"/>
    </row>
    <row r="211" customFormat="false" ht="12.75" hidden="false" customHeight="false" outlineLevel="0" collapsed="false">
      <c r="AJ211" s="6"/>
    </row>
    <row r="212" customFormat="false" ht="12.75" hidden="false" customHeight="false" outlineLevel="0" collapsed="false">
      <c r="AJ212" s="6"/>
    </row>
    <row r="213" customFormat="false" ht="12.75" hidden="false" customHeight="false" outlineLevel="0" collapsed="false">
      <c r="AJ213" s="6"/>
    </row>
    <row r="214" customFormat="false" ht="12.75" hidden="false" customHeight="false" outlineLevel="0" collapsed="false">
      <c r="AJ214" s="6"/>
    </row>
    <row r="215" customFormat="false" ht="12.75" hidden="false" customHeight="false" outlineLevel="0" collapsed="false">
      <c r="AJ215" s="6"/>
    </row>
    <row r="216" customFormat="false" ht="12.75" hidden="false" customHeight="false" outlineLevel="0" collapsed="false">
      <c r="AJ216" s="6"/>
    </row>
    <row r="217" customFormat="false" ht="12.75" hidden="false" customHeight="false" outlineLevel="0" collapsed="false">
      <c r="AJ217" s="6"/>
    </row>
    <row r="218" customFormat="false" ht="12.75" hidden="false" customHeight="false" outlineLevel="0" collapsed="false">
      <c r="AJ218" s="6"/>
    </row>
    <row r="219" customFormat="false" ht="12.75" hidden="false" customHeight="false" outlineLevel="0" collapsed="false">
      <c r="AJ219" s="6"/>
    </row>
    <row r="220" customFormat="false" ht="12.75" hidden="false" customHeight="false" outlineLevel="0" collapsed="false">
      <c r="AJ220" s="6"/>
    </row>
    <row r="221" customFormat="false" ht="12.75" hidden="false" customHeight="false" outlineLevel="0" collapsed="false">
      <c r="AJ221" s="6"/>
    </row>
    <row r="222" customFormat="false" ht="12.75" hidden="false" customHeight="false" outlineLevel="0" collapsed="false">
      <c r="AJ222" s="6"/>
    </row>
    <row r="223" customFormat="false" ht="12.75" hidden="false" customHeight="false" outlineLevel="0" collapsed="false">
      <c r="AJ223" s="6"/>
    </row>
    <row r="224" customFormat="false" ht="12.75" hidden="false" customHeight="false" outlineLevel="0" collapsed="false">
      <c r="AJ224" s="6"/>
    </row>
    <row r="225" customFormat="false" ht="12.75" hidden="false" customHeight="false" outlineLevel="0" collapsed="false">
      <c r="AJ225" s="6"/>
    </row>
    <row r="226" customFormat="false" ht="12.75" hidden="false" customHeight="false" outlineLevel="0" collapsed="false">
      <c r="AJ226" s="6"/>
    </row>
    <row r="227" customFormat="false" ht="12.75" hidden="false" customHeight="false" outlineLevel="0" collapsed="false">
      <c r="AJ227" s="6"/>
    </row>
    <row r="228" customFormat="false" ht="12.75" hidden="false" customHeight="false" outlineLevel="0" collapsed="false">
      <c r="AJ228" s="6"/>
    </row>
    <row r="229" customFormat="false" ht="12.75" hidden="false" customHeight="false" outlineLevel="0" collapsed="false">
      <c r="AJ229" s="6"/>
    </row>
    <row r="230" customFormat="false" ht="12.75" hidden="false" customHeight="false" outlineLevel="0" collapsed="false">
      <c r="AJ230" s="6"/>
    </row>
    <row r="231" customFormat="false" ht="12.75" hidden="false" customHeight="false" outlineLevel="0" collapsed="false">
      <c r="AJ231" s="6"/>
    </row>
    <row r="232" customFormat="false" ht="12.75" hidden="false" customHeight="false" outlineLevel="0" collapsed="false">
      <c r="AJ232" s="6"/>
    </row>
    <row r="233" customFormat="false" ht="12.75" hidden="false" customHeight="false" outlineLevel="0" collapsed="false">
      <c r="AJ233" s="6"/>
    </row>
    <row r="234" customFormat="false" ht="12.75" hidden="false" customHeight="false" outlineLevel="0" collapsed="false">
      <c r="AJ234" s="6"/>
    </row>
    <row r="235" customFormat="false" ht="12.75" hidden="false" customHeight="false" outlineLevel="0" collapsed="false">
      <c r="AJ235" s="6"/>
    </row>
    <row r="236" customFormat="false" ht="12.75" hidden="false" customHeight="false" outlineLevel="0" collapsed="false">
      <c r="AJ236" s="6"/>
    </row>
    <row r="237" customFormat="false" ht="12.75" hidden="false" customHeight="false" outlineLevel="0" collapsed="false">
      <c r="AJ237" s="6"/>
    </row>
    <row r="238" customFormat="false" ht="12.75" hidden="false" customHeight="false" outlineLevel="0" collapsed="false">
      <c r="AJ238" s="6"/>
    </row>
    <row r="239" customFormat="false" ht="12.75" hidden="false" customHeight="false" outlineLevel="0" collapsed="false">
      <c r="AJ239" s="6"/>
    </row>
    <row r="240" customFormat="false" ht="12.75" hidden="false" customHeight="false" outlineLevel="0" collapsed="false">
      <c r="AJ240" s="6"/>
    </row>
    <row r="241" customFormat="false" ht="12.75" hidden="false" customHeight="false" outlineLevel="0" collapsed="false">
      <c r="AJ241" s="6"/>
    </row>
    <row r="242" customFormat="false" ht="12.75" hidden="false" customHeight="false" outlineLevel="0" collapsed="false">
      <c r="AJ242" s="6"/>
    </row>
    <row r="243" customFormat="false" ht="12.75" hidden="false" customHeight="false" outlineLevel="0" collapsed="false">
      <c r="AJ243" s="6"/>
    </row>
    <row r="244" customFormat="false" ht="12.75" hidden="false" customHeight="false" outlineLevel="0" collapsed="false">
      <c r="AJ244" s="6"/>
    </row>
    <row r="245" customFormat="false" ht="12.75" hidden="false" customHeight="false" outlineLevel="0" collapsed="false">
      <c r="AJ245" s="6"/>
    </row>
    <row r="246" customFormat="false" ht="12.75" hidden="false" customHeight="false" outlineLevel="0" collapsed="false">
      <c r="AJ246" s="6"/>
    </row>
    <row r="247" customFormat="false" ht="12.75" hidden="false" customHeight="false" outlineLevel="0" collapsed="false">
      <c r="AJ247" s="6"/>
    </row>
    <row r="248" customFormat="false" ht="12.75" hidden="false" customHeight="false" outlineLevel="0" collapsed="false">
      <c r="AJ248" s="6"/>
    </row>
    <row r="249" customFormat="false" ht="12.75" hidden="false" customHeight="false" outlineLevel="0" collapsed="false">
      <c r="AJ249" s="6"/>
    </row>
    <row r="250" customFormat="false" ht="12.75" hidden="false" customHeight="false" outlineLevel="0" collapsed="false">
      <c r="AJ250" s="6"/>
    </row>
    <row r="251" customFormat="false" ht="12.75" hidden="false" customHeight="false" outlineLevel="0" collapsed="false">
      <c r="AJ251" s="6"/>
    </row>
    <row r="252" customFormat="false" ht="12.75" hidden="false" customHeight="false" outlineLevel="0" collapsed="false">
      <c r="AJ252" s="6"/>
    </row>
    <row r="253" customFormat="false" ht="12.75" hidden="false" customHeight="false" outlineLevel="0" collapsed="false">
      <c r="AJ253" s="6"/>
    </row>
    <row r="254" customFormat="false" ht="12.75" hidden="false" customHeight="false" outlineLevel="0" collapsed="false">
      <c r="AJ254" s="6"/>
    </row>
    <row r="255" customFormat="false" ht="12.75" hidden="false" customHeight="false" outlineLevel="0" collapsed="false">
      <c r="AJ255" s="6"/>
    </row>
    <row r="256" customFormat="false" ht="12.75" hidden="false" customHeight="false" outlineLevel="0" collapsed="false">
      <c r="AJ256" s="6"/>
    </row>
    <row r="257" customFormat="false" ht="12.75" hidden="false" customHeight="false" outlineLevel="0" collapsed="false">
      <c r="AJ257" s="6"/>
    </row>
    <row r="258" customFormat="false" ht="12.75" hidden="false" customHeight="false" outlineLevel="0" collapsed="false">
      <c r="AJ258" s="6"/>
    </row>
    <row r="259" customFormat="false" ht="12.75" hidden="false" customHeight="false" outlineLevel="0" collapsed="false">
      <c r="AJ259" s="6"/>
    </row>
    <row r="260" customFormat="false" ht="12.75" hidden="false" customHeight="false" outlineLevel="0" collapsed="false">
      <c r="AJ260" s="6"/>
    </row>
    <row r="261" customFormat="false" ht="12.75" hidden="false" customHeight="false" outlineLevel="0" collapsed="false">
      <c r="AJ261" s="6"/>
    </row>
    <row r="262" customFormat="false" ht="12.75" hidden="false" customHeight="false" outlineLevel="0" collapsed="false">
      <c r="AJ262" s="6"/>
    </row>
    <row r="263" customFormat="false" ht="12.75" hidden="false" customHeight="false" outlineLevel="0" collapsed="false">
      <c r="AJ263" s="6"/>
    </row>
    <row r="264" customFormat="false" ht="12.75" hidden="false" customHeight="false" outlineLevel="0" collapsed="false">
      <c r="AJ264" s="6"/>
    </row>
    <row r="265" customFormat="false" ht="12.75" hidden="false" customHeight="false" outlineLevel="0" collapsed="false">
      <c r="AJ265" s="6"/>
    </row>
    <row r="266" customFormat="false" ht="12.75" hidden="false" customHeight="false" outlineLevel="0" collapsed="false">
      <c r="AJ266" s="6"/>
    </row>
    <row r="267" customFormat="false" ht="12.75" hidden="false" customHeight="false" outlineLevel="0" collapsed="false">
      <c r="AJ267" s="6"/>
    </row>
    <row r="268" customFormat="false" ht="12.75" hidden="false" customHeight="false" outlineLevel="0" collapsed="false">
      <c r="AJ268" s="6"/>
    </row>
    <row r="269" customFormat="false" ht="12.75" hidden="false" customHeight="false" outlineLevel="0" collapsed="false">
      <c r="AJ269" s="6"/>
    </row>
    <row r="270" customFormat="false" ht="12.75" hidden="false" customHeight="false" outlineLevel="0" collapsed="false">
      <c r="AJ270" s="6"/>
    </row>
    <row r="271" customFormat="false" ht="12.75" hidden="false" customHeight="false" outlineLevel="0" collapsed="false">
      <c r="AJ271" s="6"/>
    </row>
    <row r="272" customFormat="false" ht="12.75" hidden="false" customHeight="false" outlineLevel="0" collapsed="false">
      <c r="AJ272" s="6"/>
    </row>
    <row r="273" customFormat="false" ht="12.75" hidden="false" customHeight="false" outlineLevel="0" collapsed="false">
      <c r="AJ273" s="6"/>
    </row>
    <row r="274" customFormat="false" ht="12.75" hidden="false" customHeight="false" outlineLevel="0" collapsed="false">
      <c r="AJ274" s="6"/>
    </row>
    <row r="275" customFormat="false" ht="12.75" hidden="false" customHeight="false" outlineLevel="0" collapsed="false">
      <c r="AJ275" s="6"/>
    </row>
    <row r="276" customFormat="false" ht="12.75" hidden="false" customHeight="false" outlineLevel="0" collapsed="false">
      <c r="AJ276" s="6"/>
    </row>
    <row r="277" customFormat="false" ht="12.75" hidden="false" customHeight="false" outlineLevel="0" collapsed="false">
      <c r="AJ277" s="6"/>
    </row>
    <row r="278" customFormat="false" ht="12.75" hidden="false" customHeight="false" outlineLevel="0" collapsed="false">
      <c r="AJ278" s="6"/>
    </row>
    <row r="279" customFormat="false" ht="12.75" hidden="false" customHeight="false" outlineLevel="0" collapsed="false">
      <c r="AJ279" s="6"/>
    </row>
    <row r="280" customFormat="false" ht="12.75" hidden="false" customHeight="false" outlineLevel="0" collapsed="false">
      <c r="AJ280" s="6"/>
    </row>
    <row r="281" customFormat="false" ht="12.75" hidden="false" customHeight="false" outlineLevel="0" collapsed="false">
      <c r="AJ281" s="6"/>
    </row>
    <row r="282" customFormat="false" ht="12.75" hidden="false" customHeight="false" outlineLevel="0" collapsed="false">
      <c r="AJ282" s="6"/>
    </row>
    <row r="283" customFormat="false" ht="12.75" hidden="false" customHeight="false" outlineLevel="0" collapsed="false">
      <c r="AJ283" s="6"/>
    </row>
    <row r="284" customFormat="false" ht="12.75" hidden="false" customHeight="false" outlineLevel="0" collapsed="false">
      <c r="AJ284" s="6"/>
    </row>
    <row r="285" customFormat="false" ht="12.75" hidden="false" customHeight="false" outlineLevel="0" collapsed="false">
      <c r="AJ285" s="6"/>
    </row>
    <row r="286" customFormat="false" ht="12.75" hidden="false" customHeight="false" outlineLevel="0" collapsed="false">
      <c r="AJ286" s="6"/>
    </row>
    <row r="287" customFormat="false" ht="12.75" hidden="false" customHeight="false" outlineLevel="0" collapsed="false">
      <c r="AJ287" s="6"/>
    </row>
    <row r="288" customFormat="false" ht="12.75" hidden="false" customHeight="false" outlineLevel="0" collapsed="false">
      <c r="AJ288" s="6"/>
    </row>
    <row r="289" customFormat="false" ht="12.75" hidden="false" customHeight="false" outlineLevel="0" collapsed="false">
      <c r="AJ289" s="6"/>
    </row>
    <row r="290" customFormat="false" ht="12.75" hidden="false" customHeight="false" outlineLevel="0" collapsed="false">
      <c r="AJ290" s="6"/>
    </row>
    <row r="291" customFormat="false" ht="12.75" hidden="false" customHeight="false" outlineLevel="0" collapsed="false">
      <c r="AJ291" s="6"/>
    </row>
    <row r="292" customFormat="false" ht="12.75" hidden="false" customHeight="false" outlineLevel="0" collapsed="false">
      <c r="AJ292" s="6"/>
    </row>
    <row r="293" customFormat="false" ht="12.75" hidden="false" customHeight="false" outlineLevel="0" collapsed="false">
      <c r="AJ293" s="6"/>
    </row>
    <row r="294" customFormat="false" ht="12.75" hidden="false" customHeight="false" outlineLevel="0" collapsed="false">
      <c r="AJ294" s="6"/>
    </row>
    <row r="295" customFormat="false" ht="12.75" hidden="false" customHeight="false" outlineLevel="0" collapsed="false">
      <c r="AJ295" s="6"/>
    </row>
    <row r="296" customFormat="false" ht="12.75" hidden="false" customHeight="false" outlineLevel="0" collapsed="false">
      <c r="AJ296" s="6"/>
    </row>
    <row r="297" customFormat="false" ht="12.75" hidden="false" customHeight="false" outlineLevel="0" collapsed="false">
      <c r="AJ297" s="6"/>
    </row>
    <row r="298" customFormat="false" ht="12.75" hidden="false" customHeight="false" outlineLevel="0" collapsed="false">
      <c r="AJ298" s="6"/>
    </row>
    <row r="299" customFormat="false" ht="12.75" hidden="false" customHeight="false" outlineLevel="0" collapsed="false">
      <c r="AJ299" s="6"/>
    </row>
    <row r="300" customFormat="false" ht="12.75" hidden="false" customHeight="false" outlineLevel="0" collapsed="false">
      <c r="AJ300" s="6"/>
    </row>
    <row r="301" customFormat="false" ht="12.75" hidden="false" customHeight="false" outlineLevel="0" collapsed="false">
      <c r="AJ301" s="6"/>
    </row>
    <row r="302" customFormat="false" ht="12.75" hidden="false" customHeight="false" outlineLevel="0" collapsed="false">
      <c r="AJ302" s="6"/>
    </row>
    <row r="303" customFormat="false" ht="12.75" hidden="false" customHeight="false" outlineLevel="0" collapsed="false">
      <c r="AJ303" s="6"/>
    </row>
    <row r="304" customFormat="false" ht="12.75" hidden="false" customHeight="false" outlineLevel="0" collapsed="false">
      <c r="AJ304" s="6"/>
    </row>
    <row r="305" customFormat="false" ht="12.75" hidden="false" customHeight="false" outlineLevel="0" collapsed="false">
      <c r="AJ305" s="6"/>
    </row>
    <row r="306" customFormat="false" ht="12.75" hidden="false" customHeight="false" outlineLevel="0" collapsed="false">
      <c r="AJ306" s="6"/>
    </row>
    <row r="307" customFormat="false" ht="12.75" hidden="false" customHeight="false" outlineLevel="0" collapsed="false">
      <c r="AJ307" s="6"/>
    </row>
    <row r="308" customFormat="false" ht="12.75" hidden="false" customHeight="false" outlineLevel="0" collapsed="false">
      <c r="AJ308" s="6"/>
    </row>
    <row r="309" customFormat="false" ht="12.75" hidden="false" customHeight="false" outlineLevel="0" collapsed="false">
      <c r="AJ309" s="6"/>
    </row>
    <row r="310" customFormat="false" ht="12.75" hidden="false" customHeight="false" outlineLevel="0" collapsed="false">
      <c r="AJ310" s="6"/>
    </row>
    <row r="311" customFormat="false" ht="12.75" hidden="false" customHeight="false" outlineLevel="0" collapsed="false">
      <c r="AJ311" s="6"/>
    </row>
    <row r="312" customFormat="false" ht="12.75" hidden="false" customHeight="false" outlineLevel="0" collapsed="false">
      <c r="AJ312" s="6"/>
    </row>
    <row r="313" customFormat="false" ht="12.75" hidden="false" customHeight="false" outlineLevel="0" collapsed="false">
      <c r="AJ313" s="6"/>
    </row>
    <row r="314" customFormat="false" ht="12.75" hidden="false" customHeight="false" outlineLevel="0" collapsed="false">
      <c r="AJ314" s="6"/>
    </row>
    <row r="315" customFormat="false" ht="12.75" hidden="false" customHeight="false" outlineLevel="0" collapsed="false">
      <c r="AJ315" s="6"/>
    </row>
    <row r="316" customFormat="false" ht="12.75" hidden="false" customHeight="false" outlineLevel="0" collapsed="false">
      <c r="AJ316" s="6"/>
    </row>
    <row r="317" customFormat="false" ht="12.75" hidden="false" customHeight="false" outlineLevel="0" collapsed="false">
      <c r="AJ317" s="6"/>
    </row>
    <row r="318" customFormat="false" ht="12.75" hidden="false" customHeight="false" outlineLevel="0" collapsed="false">
      <c r="AJ318" s="6"/>
    </row>
    <row r="319" customFormat="false" ht="12.75" hidden="false" customHeight="false" outlineLevel="0" collapsed="false">
      <c r="AJ319" s="6"/>
    </row>
    <row r="320" customFormat="false" ht="12.75" hidden="false" customHeight="false" outlineLevel="0" collapsed="false">
      <c r="AJ320" s="6"/>
    </row>
    <row r="321" customFormat="false" ht="12.75" hidden="false" customHeight="false" outlineLevel="0" collapsed="false">
      <c r="AJ321" s="6"/>
    </row>
    <row r="322" customFormat="false" ht="12.75" hidden="false" customHeight="false" outlineLevel="0" collapsed="false">
      <c r="AJ322" s="6"/>
    </row>
    <row r="323" customFormat="false" ht="12.75" hidden="false" customHeight="false" outlineLevel="0" collapsed="false">
      <c r="AJ323" s="6"/>
    </row>
    <row r="324" customFormat="false" ht="12.75" hidden="false" customHeight="false" outlineLevel="0" collapsed="false">
      <c r="AJ324" s="6"/>
    </row>
    <row r="325" customFormat="false" ht="12.75" hidden="false" customHeight="false" outlineLevel="0" collapsed="false">
      <c r="AJ325" s="6"/>
    </row>
    <row r="326" customFormat="false" ht="12.75" hidden="false" customHeight="false" outlineLevel="0" collapsed="false">
      <c r="AJ326" s="6"/>
    </row>
    <row r="327" customFormat="false" ht="12.75" hidden="false" customHeight="false" outlineLevel="0" collapsed="false">
      <c r="AJ327" s="6"/>
    </row>
    <row r="328" customFormat="false" ht="12.75" hidden="false" customHeight="false" outlineLevel="0" collapsed="false">
      <c r="AJ328" s="6"/>
    </row>
    <row r="329" customFormat="false" ht="12.75" hidden="false" customHeight="false" outlineLevel="0" collapsed="false">
      <c r="AJ329" s="6"/>
    </row>
    <row r="330" customFormat="false" ht="12.75" hidden="false" customHeight="false" outlineLevel="0" collapsed="false">
      <c r="AJ330" s="6"/>
    </row>
    <row r="331" customFormat="false" ht="12.75" hidden="false" customHeight="false" outlineLevel="0" collapsed="false">
      <c r="AJ331" s="6"/>
    </row>
    <row r="332" customFormat="false" ht="12.75" hidden="false" customHeight="false" outlineLevel="0" collapsed="false">
      <c r="AJ332" s="6"/>
    </row>
    <row r="333" customFormat="false" ht="12.75" hidden="false" customHeight="false" outlineLevel="0" collapsed="false">
      <c r="AJ333" s="6"/>
    </row>
    <row r="334" customFormat="false" ht="12.75" hidden="false" customHeight="false" outlineLevel="0" collapsed="false">
      <c r="AJ334" s="6"/>
    </row>
    <row r="335" customFormat="false" ht="12.75" hidden="false" customHeight="false" outlineLevel="0" collapsed="false">
      <c r="AJ335" s="6"/>
    </row>
    <row r="336" customFormat="false" ht="12.75" hidden="false" customHeight="false" outlineLevel="0" collapsed="false">
      <c r="AJ336" s="6"/>
    </row>
    <row r="337" customFormat="false" ht="12.75" hidden="false" customHeight="false" outlineLevel="0" collapsed="false">
      <c r="AJ337" s="6"/>
    </row>
    <row r="338" customFormat="false" ht="12.75" hidden="false" customHeight="false" outlineLevel="0" collapsed="false">
      <c r="AJ338" s="6"/>
    </row>
    <row r="339" customFormat="false" ht="12.75" hidden="false" customHeight="false" outlineLevel="0" collapsed="false">
      <c r="AJ339" s="6"/>
    </row>
    <row r="340" customFormat="false" ht="12.75" hidden="false" customHeight="false" outlineLevel="0" collapsed="false">
      <c r="AJ340" s="6"/>
    </row>
    <row r="341" customFormat="false" ht="12.75" hidden="false" customHeight="false" outlineLevel="0" collapsed="false">
      <c r="AJ341" s="6"/>
    </row>
    <row r="342" customFormat="false" ht="12.75" hidden="false" customHeight="false" outlineLevel="0" collapsed="false">
      <c r="AJ342" s="6"/>
    </row>
    <row r="343" customFormat="false" ht="12.75" hidden="false" customHeight="false" outlineLevel="0" collapsed="false">
      <c r="AJ343" s="6"/>
    </row>
    <row r="344" customFormat="false" ht="12.75" hidden="false" customHeight="false" outlineLevel="0" collapsed="false">
      <c r="AJ344" s="6"/>
    </row>
    <row r="345" customFormat="false" ht="12.75" hidden="false" customHeight="false" outlineLevel="0" collapsed="false">
      <c r="AJ345" s="6"/>
    </row>
    <row r="346" customFormat="false" ht="12.75" hidden="false" customHeight="false" outlineLevel="0" collapsed="false">
      <c r="AJ346" s="6"/>
    </row>
    <row r="347" customFormat="false" ht="12.75" hidden="false" customHeight="false" outlineLevel="0" collapsed="false">
      <c r="AJ347" s="6"/>
    </row>
    <row r="348" customFormat="false" ht="12.75" hidden="false" customHeight="false" outlineLevel="0" collapsed="false">
      <c r="AJ348" s="6"/>
    </row>
    <row r="349" customFormat="false" ht="12.75" hidden="false" customHeight="false" outlineLevel="0" collapsed="false">
      <c r="AJ349" s="6"/>
    </row>
    <row r="350" customFormat="false" ht="12.75" hidden="false" customHeight="false" outlineLevel="0" collapsed="false">
      <c r="AJ350" s="6"/>
    </row>
    <row r="351" customFormat="false" ht="12.75" hidden="false" customHeight="false" outlineLevel="0" collapsed="false">
      <c r="AJ351" s="6"/>
    </row>
    <row r="352" customFormat="false" ht="12.75" hidden="false" customHeight="false" outlineLevel="0" collapsed="false">
      <c r="AJ352" s="6"/>
    </row>
    <row r="353" customFormat="false" ht="12.75" hidden="false" customHeight="false" outlineLevel="0" collapsed="false">
      <c r="AJ353" s="6"/>
    </row>
    <row r="354" customFormat="false" ht="12.75" hidden="false" customHeight="false" outlineLevel="0" collapsed="false">
      <c r="AJ354" s="6"/>
    </row>
    <row r="355" customFormat="false" ht="12.75" hidden="false" customHeight="false" outlineLevel="0" collapsed="false">
      <c r="AJ355" s="6"/>
    </row>
    <row r="356" customFormat="false" ht="12.75" hidden="false" customHeight="false" outlineLevel="0" collapsed="false">
      <c r="AJ356" s="6"/>
    </row>
    <row r="357" customFormat="false" ht="12.75" hidden="false" customHeight="false" outlineLevel="0" collapsed="false">
      <c r="AJ357" s="6"/>
    </row>
    <row r="358" customFormat="false" ht="12.75" hidden="false" customHeight="false" outlineLevel="0" collapsed="false">
      <c r="AJ358" s="6"/>
    </row>
    <row r="359" customFormat="false" ht="12.75" hidden="false" customHeight="false" outlineLevel="0" collapsed="false">
      <c r="AJ359" s="6"/>
    </row>
    <row r="360" customFormat="false" ht="12.75" hidden="false" customHeight="false" outlineLevel="0" collapsed="false">
      <c r="AJ360" s="6"/>
    </row>
    <row r="361" customFormat="false" ht="12.75" hidden="false" customHeight="false" outlineLevel="0" collapsed="false">
      <c r="AJ361" s="6"/>
    </row>
    <row r="362" customFormat="false" ht="12.75" hidden="false" customHeight="false" outlineLevel="0" collapsed="false">
      <c r="AJ362" s="6"/>
    </row>
    <row r="363" customFormat="false" ht="12.75" hidden="false" customHeight="false" outlineLevel="0" collapsed="false">
      <c r="AJ363" s="6"/>
    </row>
    <row r="364" customFormat="false" ht="12.75" hidden="false" customHeight="false" outlineLevel="0" collapsed="false">
      <c r="AJ364" s="6"/>
    </row>
    <row r="365" customFormat="false" ht="12.75" hidden="false" customHeight="false" outlineLevel="0" collapsed="false">
      <c r="AJ365" s="6"/>
    </row>
    <row r="366" customFormat="false" ht="12.75" hidden="false" customHeight="false" outlineLevel="0" collapsed="false">
      <c r="AJ366" s="6"/>
    </row>
    <row r="367" customFormat="false" ht="12.75" hidden="false" customHeight="false" outlineLevel="0" collapsed="false">
      <c r="AJ367" s="6"/>
    </row>
    <row r="368" customFormat="false" ht="12.75" hidden="false" customHeight="false" outlineLevel="0" collapsed="false">
      <c r="AJ368" s="6"/>
    </row>
    <row r="369" customFormat="false" ht="12.75" hidden="false" customHeight="false" outlineLevel="0" collapsed="false">
      <c r="AJ369" s="6"/>
    </row>
    <row r="370" customFormat="false" ht="12.75" hidden="false" customHeight="false" outlineLevel="0" collapsed="false">
      <c r="AJ370" s="6"/>
    </row>
    <row r="371" customFormat="false" ht="12.75" hidden="false" customHeight="false" outlineLevel="0" collapsed="false">
      <c r="AJ371" s="6"/>
    </row>
    <row r="372" customFormat="false" ht="12.75" hidden="false" customHeight="false" outlineLevel="0" collapsed="false">
      <c r="AJ372" s="6"/>
    </row>
    <row r="373" customFormat="false" ht="12.75" hidden="false" customHeight="false" outlineLevel="0" collapsed="false">
      <c r="AJ373" s="6"/>
    </row>
    <row r="374" customFormat="false" ht="12.75" hidden="false" customHeight="false" outlineLevel="0" collapsed="false">
      <c r="AJ374" s="6"/>
    </row>
    <row r="375" customFormat="false" ht="12.75" hidden="false" customHeight="false" outlineLevel="0" collapsed="false">
      <c r="AJ375" s="6"/>
    </row>
    <row r="376" customFormat="false" ht="12.75" hidden="false" customHeight="false" outlineLevel="0" collapsed="false">
      <c r="AJ376" s="6"/>
    </row>
    <row r="377" customFormat="false" ht="12.75" hidden="false" customHeight="false" outlineLevel="0" collapsed="false">
      <c r="AJ377" s="6"/>
    </row>
    <row r="378" customFormat="false" ht="12.75" hidden="false" customHeight="false" outlineLevel="0" collapsed="false">
      <c r="AJ378" s="6"/>
    </row>
    <row r="379" customFormat="false" ht="12.75" hidden="false" customHeight="false" outlineLevel="0" collapsed="false">
      <c r="AJ379" s="6"/>
    </row>
    <row r="380" customFormat="false" ht="12.75" hidden="false" customHeight="false" outlineLevel="0" collapsed="false">
      <c r="AJ380" s="6"/>
    </row>
    <row r="381" customFormat="false" ht="12.75" hidden="false" customHeight="false" outlineLevel="0" collapsed="false">
      <c r="AJ381" s="6"/>
    </row>
    <row r="382" customFormat="false" ht="12.75" hidden="false" customHeight="false" outlineLevel="0" collapsed="false">
      <c r="AJ382" s="6"/>
    </row>
    <row r="383" customFormat="false" ht="12.75" hidden="false" customHeight="false" outlineLevel="0" collapsed="false">
      <c r="AJ383" s="6"/>
    </row>
    <row r="384" customFormat="false" ht="12.75" hidden="false" customHeight="false" outlineLevel="0" collapsed="false">
      <c r="AJ384" s="6"/>
    </row>
    <row r="385" customFormat="false" ht="12.75" hidden="false" customHeight="false" outlineLevel="0" collapsed="false">
      <c r="AJ385" s="6"/>
    </row>
    <row r="386" customFormat="false" ht="12.75" hidden="false" customHeight="false" outlineLevel="0" collapsed="false">
      <c r="AJ386" s="6"/>
    </row>
    <row r="387" customFormat="false" ht="12.75" hidden="false" customHeight="false" outlineLevel="0" collapsed="false">
      <c r="AJ387" s="6"/>
    </row>
    <row r="388" customFormat="false" ht="12.75" hidden="false" customHeight="false" outlineLevel="0" collapsed="false">
      <c r="AJ388" s="6"/>
    </row>
    <row r="389" customFormat="false" ht="12.75" hidden="false" customHeight="false" outlineLevel="0" collapsed="false">
      <c r="AJ389" s="6"/>
    </row>
    <row r="390" customFormat="false" ht="12.75" hidden="false" customHeight="false" outlineLevel="0" collapsed="false">
      <c r="AJ390" s="6"/>
    </row>
    <row r="391" customFormat="false" ht="12.75" hidden="false" customHeight="false" outlineLevel="0" collapsed="false">
      <c r="AJ391" s="6"/>
    </row>
    <row r="392" customFormat="false" ht="12.75" hidden="false" customHeight="false" outlineLevel="0" collapsed="false">
      <c r="AJ392" s="6"/>
    </row>
    <row r="393" customFormat="false" ht="12.75" hidden="false" customHeight="false" outlineLevel="0" collapsed="false">
      <c r="AJ393" s="6"/>
    </row>
    <row r="394" customFormat="false" ht="12.75" hidden="false" customHeight="false" outlineLevel="0" collapsed="false">
      <c r="AJ394" s="6"/>
    </row>
    <row r="395" customFormat="false" ht="12.75" hidden="false" customHeight="false" outlineLevel="0" collapsed="false">
      <c r="AJ395" s="6"/>
    </row>
    <row r="396" customFormat="false" ht="12.75" hidden="false" customHeight="false" outlineLevel="0" collapsed="false">
      <c r="AJ396" s="6"/>
    </row>
    <row r="397" customFormat="false" ht="12.75" hidden="false" customHeight="false" outlineLevel="0" collapsed="false">
      <c r="AJ397" s="6"/>
    </row>
    <row r="398" customFormat="false" ht="12.75" hidden="false" customHeight="false" outlineLevel="0" collapsed="false">
      <c r="AJ398" s="6"/>
    </row>
    <row r="399" customFormat="false" ht="12.75" hidden="false" customHeight="false" outlineLevel="0" collapsed="false">
      <c r="AJ399" s="6"/>
    </row>
    <row r="400" customFormat="false" ht="12.75" hidden="false" customHeight="false" outlineLevel="0" collapsed="false">
      <c r="AJ400" s="6"/>
    </row>
    <row r="401" customFormat="false" ht="12.75" hidden="false" customHeight="false" outlineLevel="0" collapsed="false">
      <c r="AJ401" s="6"/>
    </row>
    <row r="402" customFormat="false" ht="12.75" hidden="false" customHeight="false" outlineLevel="0" collapsed="false">
      <c r="AJ402" s="6"/>
    </row>
    <row r="403" customFormat="false" ht="12.75" hidden="false" customHeight="false" outlineLevel="0" collapsed="false">
      <c r="AJ403" s="6"/>
    </row>
    <row r="404" customFormat="false" ht="12.75" hidden="false" customHeight="false" outlineLevel="0" collapsed="false">
      <c r="AJ404" s="6"/>
    </row>
    <row r="405" customFormat="false" ht="12.75" hidden="false" customHeight="false" outlineLevel="0" collapsed="false">
      <c r="AJ405" s="6"/>
    </row>
    <row r="406" customFormat="false" ht="12.75" hidden="false" customHeight="false" outlineLevel="0" collapsed="false">
      <c r="AJ406" s="6"/>
    </row>
    <row r="407" customFormat="false" ht="12.75" hidden="false" customHeight="false" outlineLevel="0" collapsed="false">
      <c r="AJ407" s="6"/>
    </row>
    <row r="408" customFormat="false" ht="12.75" hidden="false" customHeight="false" outlineLevel="0" collapsed="false">
      <c r="AJ408" s="6"/>
    </row>
    <row r="409" customFormat="false" ht="12.75" hidden="false" customHeight="false" outlineLevel="0" collapsed="false">
      <c r="AJ409" s="6"/>
    </row>
    <row r="410" customFormat="false" ht="12.75" hidden="false" customHeight="false" outlineLevel="0" collapsed="false">
      <c r="AJ410" s="6"/>
    </row>
    <row r="411" customFormat="false" ht="12.75" hidden="false" customHeight="false" outlineLevel="0" collapsed="false">
      <c r="AJ411" s="6"/>
    </row>
    <row r="412" customFormat="false" ht="12.75" hidden="false" customHeight="false" outlineLevel="0" collapsed="false">
      <c r="AJ412" s="6"/>
    </row>
    <row r="413" customFormat="false" ht="12.75" hidden="false" customHeight="false" outlineLevel="0" collapsed="false">
      <c r="AJ413" s="6"/>
    </row>
    <row r="414" customFormat="false" ht="12.75" hidden="false" customHeight="false" outlineLevel="0" collapsed="false">
      <c r="AJ414" s="6"/>
    </row>
    <row r="415" customFormat="false" ht="12.75" hidden="false" customHeight="false" outlineLevel="0" collapsed="false">
      <c r="AJ415" s="6"/>
    </row>
    <row r="416" customFormat="false" ht="12.75" hidden="false" customHeight="false" outlineLevel="0" collapsed="false">
      <c r="AJ416" s="6"/>
    </row>
    <row r="417" customFormat="false" ht="12.75" hidden="false" customHeight="false" outlineLevel="0" collapsed="false">
      <c r="AJ417" s="6"/>
    </row>
    <row r="418" customFormat="false" ht="12.75" hidden="false" customHeight="false" outlineLevel="0" collapsed="false">
      <c r="AJ418" s="6"/>
    </row>
    <row r="419" customFormat="false" ht="12.75" hidden="false" customHeight="false" outlineLevel="0" collapsed="false">
      <c r="AJ419" s="6"/>
    </row>
    <row r="420" customFormat="false" ht="12.75" hidden="false" customHeight="false" outlineLevel="0" collapsed="false">
      <c r="AJ420" s="6"/>
    </row>
    <row r="421" customFormat="false" ht="12.75" hidden="false" customHeight="false" outlineLevel="0" collapsed="false">
      <c r="AJ421" s="6"/>
    </row>
    <row r="422" customFormat="false" ht="12.75" hidden="false" customHeight="false" outlineLevel="0" collapsed="false">
      <c r="AJ422" s="6"/>
    </row>
    <row r="423" customFormat="false" ht="12.75" hidden="false" customHeight="false" outlineLevel="0" collapsed="false">
      <c r="AJ423" s="6"/>
    </row>
    <row r="424" customFormat="false" ht="12.75" hidden="false" customHeight="false" outlineLevel="0" collapsed="false">
      <c r="AJ424" s="6"/>
    </row>
    <row r="425" customFormat="false" ht="12.75" hidden="false" customHeight="false" outlineLevel="0" collapsed="false">
      <c r="AJ425" s="6"/>
    </row>
    <row r="426" customFormat="false" ht="12.75" hidden="false" customHeight="false" outlineLevel="0" collapsed="false">
      <c r="AJ426" s="6"/>
    </row>
    <row r="427" customFormat="false" ht="12.75" hidden="false" customHeight="false" outlineLevel="0" collapsed="false">
      <c r="AJ427" s="6"/>
    </row>
    <row r="428" customFormat="false" ht="12.75" hidden="false" customHeight="false" outlineLevel="0" collapsed="false">
      <c r="AJ428" s="6"/>
    </row>
    <row r="429" customFormat="false" ht="12.75" hidden="false" customHeight="false" outlineLevel="0" collapsed="false">
      <c r="AJ429" s="6"/>
    </row>
    <row r="430" customFormat="false" ht="12.75" hidden="false" customHeight="false" outlineLevel="0" collapsed="false">
      <c r="AJ430" s="6"/>
    </row>
    <row r="431" customFormat="false" ht="12.75" hidden="false" customHeight="false" outlineLevel="0" collapsed="false">
      <c r="AJ431" s="6"/>
    </row>
    <row r="432" customFormat="false" ht="12.75" hidden="false" customHeight="false" outlineLevel="0" collapsed="false">
      <c r="AJ432" s="6"/>
    </row>
    <row r="433" customFormat="false" ht="12.75" hidden="false" customHeight="false" outlineLevel="0" collapsed="false">
      <c r="AJ433" s="6"/>
    </row>
    <row r="434" customFormat="false" ht="12.75" hidden="false" customHeight="false" outlineLevel="0" collapsed="false">
      <c r="AJ434" s="6"/>
    </row>
    <row r="435" customFormat="false" ht="12.75" hidden="false" customHeight="false" outlineLevel="0" collapsed="false">
      <c r="AJ435" s="6"/>
    </row>
    <row r="436" customFormat="false" ht="12.75" hidden="false" customHeight="false" outlineLevel="0" collapsed="false">
      <c r="AJ436" s="6"/>
    </row>
    <row r="437" customFormat="false" ht="12.75" hidden="false" customHeight="false" outlineLevel="0" collapsed="false">
      <c r="AJ437" s="6"/>
    </row>
    <row r="438" customFormat="false" ht="12.75" hidden="false" customHeight="false" outlineLevel="0" collapsed="false">
      <c r="AJ438" s="6"/>
    </row>
    <row r="439" customFormat="false" ht="12.75" hidden="false" customHeight="false" outlineLevel="0" collapsed="false">
      <c r="AJ439" s="6"/>
    </row>
    <row r="440" customFormat="false" ht="12.75" hidden="false" customHeight="false" outlineLevel="0" collapsed="false">
      <c r="AJ440" s="6"/>
    </row>
    <row r="441" customFormat="false" ht="12.75" hidden="false" customHeight="false" outlineLevel="0" collapsed="false">
      <c r="AJ441" s="6"/>
    </row>
    <row r="442" customFormat="false" ht="12.75" hidden="false" customHeight="false" outlineLevel="0" collapsed="false">
      <c r="AJ442" s="6"/>
    </row>
    <row r="443" customFormat="false" ht="12.75" hidden="false" customHeight="false" outlineLevel="0" collapsed="false">
      <c r="AJ443" s="6"/>
    </row>
    <row r="444" customFormat="false" ht="12.75" hidden="false" customHeight="false" outlineLevel="0" collapsed="false">
      <c r="AJ444" s="6"/>
    </row>
    <row r="445" customFormat="false" ht="12.75" hidden="false" customHeight="false" outlineLevel="0" collapsed="false">
      <c r="AJ445" s="6"/>
    </row>
    <row r="446" customFormat="false" ht="12.75" hidden="false" customHeight="false" outlineLevel="0" collapsed="false">
      <c r="AJ446" s="6"/>
    </row>
    <row r="447" customFormat="false" ht="12.75" hidden="false" customHeight="false" outlineLevel="0" collapsed="false">
      <c r="AJ447" s="6"/>
    </row>
    <row r="448" customFormat="false" ht="12.75" hidden="false" customHeight="false" outlineLevel="0" collapsed="false">
      <c r="AJ448" s="6"/>
    </row>
    <row r="449" customFormat="false" ht="12.75" hidden="false" customHeight="false" outlineLevel="0" collapsed="false">
      <c r="AJ449" s="6"/>
    </row>
    <row r="450" customFormat="false" ht="12.75" hidden="false" customHeight="false" outlineLevel="0" collapsed="false">
      <c r="AJ450" s="6"/>
    </row>
    <row r="451" customFormat="false" ht="12.75" hidden="false" customHeight="false" outlineLevel="0" collapsed="false">
      <c r="AJ451" s="6"/>
    </row>
    <row r="452" customFormat="false" ht="12.75" hidden="false" customHeight="false" outlineLevel="0" collapsed="false">
      <c r="AJ452" s="6"/>
    </row>
    <row r="453" customFormat="false" ht="12.75" hidden="false" customHeight="false" outlineLevel="0" collapsed="false">
      <c r="AJ453" s="6"/>
    </row>
    <row r="454" customFormat="false" ht="12.75" hidden="false" customHeight="false" outlineLevel="0" collapsed="false">
      <c r="AJ454" s="6"/>
    </row>
    <row r="455" customFormat="false" ht="12.75" hidden="false" customHeight="false" outlineLevel="0" collapsed="false">
      <c r="AJ455" s="6"/>
    </row>
    <row r="456" customFormat="false" ht="12.75" hidden="false" customHeight="false" outlineLevel="0" collapsed="false">
      <c r="AJ456" s="6"/>
    </row>
    <row r="457" customFormat="false" ht="12.75" hidden="false" customHeight="false" outlineLevel="0" collapsed="false">
      <c r="AJ457" s="6"/>
    </row>
    <row r="458" customFormat="false" ht="12.75" hidden="false" customHeight="false" outlineLevel="0" collapsed="false">
      <c r="AJ458" s="6"/>
    </row>
    <row r="459" customFormat="false" ht="12.75" hidden="false" customHeight="false" outlineLevel="0" collapsed="false">
      <c r="AJ459" s="6"/>
    </row>
    <row r="460" customFormat="false" ht="12.75" hidden="false" customHeight="false" outlineLevel="0" collapsed="false">
      <c r="AJ460" s="6"/>
    </row>
    <row r="461" customFormat="false" ht="12.75" hidden="false" customHeight="false" outlineLevel="0" collapsed="false">
      <c r="AJ461" s="6"/>
    </row>
    <row r="462" customFormat="false" ht="12.75" hidden="false" customHeight="false" outlineLevel="0" collapsed="false">
      <c r="AJ462" s="6"/>
    </row>
    <row r="463" customFormat="false" ht="12.75" hidden="false" customHeight="false" outlineLevel="0" collapsed="false">
      <c r="AJ463" s="6"/>
    </row>
    <row r="464" customFormat="false" ht="12.75" hidden="false" customHeight="false" outlineLevel="0" collapsed="false">
      <c r="AJ464" s="6"/>
    </row>
    <row r="465" customFormat="false" ht="12.75" hidden="false" customHeight="false" outlineLevel="0" collapsed="false">
      <c r="AJ465" s="6"/>
    </row>
    <row r="466" customFormat="false" ht="12.75" hidden="false" customHeight="false" outlineLevel="0" collapsed="false">
      <c r="AJ466" s="6"/>
    </row>
    <row r="467" customFormat="false" ht="12.75" hidden="false" customHeight="false" outlineLevel="0" collapsed="false">
      <c r="AJ467" s="6"/>
    </row>
    <row r="468" customFormat="false" ht="12.75" hidden="false" customHeight="false" outlineLevel="0" collapsed="false">
      <c r="AJ468" s="6"/>
    </row>
    <row r="469" customFormat="false" ht="12.75" hidden="false" customHeight="false" outlineLevel="0" collapsed="false">
      <c r="AJ469" s="6"/>
    </row>
    <row r="470" customFormat="false" ht="12.75" hidden="false" customHeight="false" outlineLevel="0" collapsed="false">
      <c r="AJ470" s="6"/>
    </row>
    <row r="471" customFormat="false" ht="12.75" hidden="false" customHeight="false" outlineLevel="0" collapsed="false">
      <c r="AJ471" s="6"/>
    </row>
    <row r="472" customFormat="false" ht="12.75" hidden="false" customHeight="false" outlineLevel="0" collapsed="false">
      <c r="AJ472" s="6"/>
    </row>
    <row r="473" customFormat="false" ht="12.75" hidden="false" customHeight="false" outlineLevel="0" collapsed="false">
      <c r="AJ473" s="6"/>
    </row>
    <row r="474" customFormat="false" ht="12.75" hidden="false" customHeight="false" outlineLevel="0" collapsed="false">
      <c r="AJ474" s="6"/>
    </row>
    <row r="475" customFormat="false" ht="12.75" hidden="false" customHeight="false" outlineLevel="0" collapsed="false">
      <c r="AJ475" s="6"/>
    </row>
    <row r="476" customFormat="false" ht="12.75" hidden="false" customHeight="false" outlineLevel="0" collapsed="false">
      <c r="AJ476" s="6"/>
    </row>
    <row r="477" customFormat="false" ht="12.75" hidden="false" customHeight="false" outlineLevel="0" collapsed="false">
      <c r="AJ477" s="6"/>
    </row>
    <row r="478" customFormat="false" ht="12.75" hidden="false" customHeight="false" outlineLevel="0" collapsed="false">
      <c r="AJ478" s="6"/>
    </row>
    <row r="479" customFormat="false" ht="12.75" hidden="false" customHeight="false" outlineLevel="0" collapsed="false">
      <c r="AJ479" s="6"/>
    </row>
    <row r="480" customFormat="false" ht="12.75" hidden="false" customHeight="false" outlineLevel="0" collapsed="false">
      <c r="AJ480" s="6"/>
    </row>
    <row r="481" customFormat="false" ht="12.75" hidden="false" customHeight="false" outlineLevel="0" collapsed="false">
      <c r="AJ481" s="6"/>
    </row>
    <row r="482" customFormat="false" ht="12.75" hidden="false" customHeight="false" outlineLevel="0" collapsed="false">
      <c r="AJ482" s="6"/>
    </row>
    <row r="483" customFormat="false" ht="12.75" hidden="false" customHeight="false" outlineLevel="0" collapsed="false">
      <c r="AJ483" s="6"/>
    </row>
    <row r="484" customFormat="false" ht="12.75" hidden="false" customHeight="false" outlineLevel="0" collapsed="false">
      <c r="AJ484" s="6"/>
    </row>
    <row r="485" customFormat="false" ht="12.75" hidden="false" customHeight="false" outlineLevel="0" collapsed="false">
      <c r="AJ485" s="6"/>
    </row>
    <row r="486" customFormat="false" ht="12.75" hidden="false" customHeight="false" outlineLevel="0" collapsed="false">
      <c r="AJ486" s="6"/>
    </row>
    <row r="487" customFormat="false" ht="12.75" hidden="false" customHeight="false" outlineLevel="0" collapsed="false">
      <c r="AJ487" s="6"/>
    </row>
    <row r="488" customFormat="false" ht="12.75" hidden="false" customHeight="false" outlineLevel="0" collapsed="false">
      <c r="AJ488" s="6"/>
    </row>
    <row r="489" customFormat="false" ht="12.75" hidden="false" customHeight="false" outlineLevel="0" collapsed="false">
      <c r="AJ489" s="6"/>
    </row>
    <row r="490" customFormat="false" ht="12.75" hidden="false" customHeight="false" outlineLevel="0" collapsed="false">
      <c r="AJ490" s="6"/>
    </row>
    <row r="491" customFormat="false" ht="12.75" hidden="false" customHeight="false" outlineLevel="0" collapsed="false">
      <c r="AJ491" s="6"/>
    </row>
    <row r="492" customFormat="false" ht="12.75" hidden="false" customHeight="false" outlineLevel="0" collapsed="false">
      <c r="AJ492" s="6"/>
    </row>
    <row r="493" customFormat="false" ht="12.75" hidden="false" customHeight="false" outlineLevel="0" collapsed="false">
      <c r="AJ493" s="6"/>
    </row>
    <row r="494" customFormat="false" ht="12.75" hidden="false" customHeight="false" outlineLevel="0" collapsed="false">
      <c r="AJ494" s="6"/>
    </row>
    <row r="495" customFormat="false" ht="12.75" hidden="false" customHeight="false" outlineLevel="0" collapsed="false">
      <c r="AJ495" s="6"/>
    </row>
    <row r="496" customFormat="false" ht="12.75" hidden="false" customHeight="false" outlineLevel="0" collapsed="false">
      <c r="AJ496" s="6"/>
    </row>
    <row r="497" customFormat="false" ht="12.75" hidden="false" customHeight="false" outlineLevel="0" collapsed="false">
      <c r="AJ497" s="6"/>
    </row>
    <row r="498" customFormat="false" ht="12.75" hidden="false" customHeight="false" outlineLevel="0" collapsed="false">
      <c r="AJ498" s="6"/>
    </row>
    <row r="499" customFormat="false" ht="12.75" hidden="false" customHeight="false" outlineLevel="0" collapsed="false">
      <c r="AJ499" s="6"/>
    </row>
    <row r="500" customFormat="false" ht="12.75" hidden="false" customHeight="false" outlineLevel="0" collapsed="false">
      <c r="AJ500" s="6"/>
    </row>
    <row r="501" customFormat="false" ht="12.75" hidden="false" customHeight="false" outlineLevel="0" collapsed="false">
      <c r="AJ501" s="6"/>
    </row>
    <row r="502" customFormat="false" ht="12.75" hidden="false" customHeight="false" outlineLevel="0" collapsed="false">
      <c r="AJ502" s="6"/>
    </row>
    <row r="503" customFormat="false" ht="12.75" hidden="false" customHeight="false" outlineLevel="0" collapsed="false">
      <c r="AJ503" s="6"/>
    </row>
    <row r="504" customFormat="false" ht="12.75" hidden="false" customHeight="false" outlineLevel="0" collapsed="false">
      <c r="AJ504" s="6"/>
    </row>
    <row r="505" customFormat="false" ht="12.75" hidden="false" customHeight="false" outlineLevel="0" collapsed="false">
      <c r="AJ505" s="6"/>
    </row>
    <row r="506" customFormat="false" ht="12.75" hidden="false" customHeight="false" outlineLevel="0" collapsed="false">
      <c r="AJ506" s="6"/>
    </row>
    <row r="507" customFormat="false" ht="12.75" hidden="false" customHeight="false" outlineLevel="0" collapsed="false">
      <c r="AJ507" s="6"/>
    </row>
    <row r="508" customFormat="false" ht="12.75" hidden="false" customHeight="false" outlineLevel="0" collapsed="false">
      <c r="AJ508" s="6"/>
    </row>
    <row r="509" customFormat="false" ht="12.75" hidden="false" customHeight="false" outlineLevel="0" collapsed="false">
      <c r="AJ509" s="6"/>
    </row>
    <row r="510" customFormat="false" ht="12.75" hidden="false" customHeight="false" outlineLevel="0" collapsed="false">
      <c r="AJ510" s="6"/>
    </row>
    <row r="511" customFormat="false" ht="12.75" hidden="false" customHeight="false" outlineLevel="0" collapsed="false">
      <c r="AJ511" s="6"/>
    </row>
    <row r="512" customFormat="false" ht="12.75" hidden="false" customHeight="false" outlineLevel="0" collapsed="false">
      <c r="AJ512" s="6"/>
    </row>
    <row r="513" customFormat="false" ht="12.75" hidden="false" customHeight="false" outlineLevel="0" collapsed="false">
      <c r="AJ513" s="6"/>
    </row>
    <row r="514" customFormat="false" ht="12.75" hidden="false" customHeight="false" outlineLevel="0" collapsed="false">
      <c r="AJ514" s="6"/>
    </row>
    <row r="515" customFormat="false" ht="12.75" hidden="false" customHeight="false" outlineLevel="0" collapsed="false">
      <c r="AJ515" s="6"/>
    </row>
    <row r="516" customFormat="false" ht="12.75" hidden="false" customHeight="false" outlineLevel="0" collapsed="false">
      <c r="AJ516" s="6"/>
    </row>
    <row r="517" customFormat="false" ht="12.75" hidden="false" customHeight="false" outlineLevel="0" collapsed="false">
      <c r="AJ517" s="6"/>
    </row>
    <row r="518" customFormat="false" ht="12.75" hidden="false" customHeight="false" outlineLevel="0" collapsed="false">
      <c r="AJ518" s="6"/>
    </row>
    <row r="519" customFormat="false" ht="12.75" hidden="false" customHeight="false" outlineLevel="0" collapsed="false">
      <c r="AJ519" s="6"/>
    </row>
    <row r="520" customFormat="false" ht="12.75" hidden="false" customHeight="false" outlineLevel="0" collapsed="false">
      <c r="AJ520" s="6"/>
    </row>
    <row r="521" customFormat="false" ht="12.75" hidden="false" customHeight="false" outlineLevel="0" collapsed="false">
      <c r="AJ521" s="6"/>
    </row>
    <row r="522" customFormat="false" ht="12.75" hidden="false" customHeight="false" outlineLevel="0" collapsed="false">
      <c r="AJ522" s="6"/>
    </row>
    <row r="523" customFormat="false" ht="12.75" hidden="false" customHeight="false" outlineLevel="0" collapsed="false">
      <c r="AJ523" s="6"/>
    </row>
    <row r="524" customFormat="false" ht="12.75" hidden="false" customHeight="false" outlineLevel="0" collapsed="false">
      <c r="AJ524" s="6"/>
    </row>
    <row r="525" customFormat="false" ht="12.75" hidden="false" customHeight="false" outlineLevel="0" collapsed="false">
      <c r="AJ525" s="6"/>
    </row>
    <row r="526" customFormat="false" ht="12.75" hidden="false" customHeight="false" outlineLevel="0" collapsed="false">
      <c r="AJ526" s="6"/>
    </row>
    <row r="527" customFormat="false" ht="12.75" hidden="false" customHeight="false" outlineLevel="0" collapsed="false">
      <c r="AJ527" s="6"/>
    </row>
    <row r="528" customFormat="false" ht="12.75" hidden="false" customHeight="false" outlineLevel="0" collapsed="false">
      <c r="AJ528" s="6"/>
    </row>
    <row r="529" customFormat="false" ht="12.75" hidden="false" customHeight="false" outlineLevel="0" collapsed="false">
      <c r="AJ529" s="6"/>
    </row>
    <row r="530" customFormat="false" ht="12.75" hidden="false" customHeight="false" outlineLevel="0" collapsed="false">
      <c r="AJ530" s="6"/>
    </row>
    <row r="531" customFormat="false" ht="12.75" hidden="false" customHeight="false" outlineLevel="0" collapsed="false">
      <c r="AJ531" s="6"/>
    </row>
    <row r="532" customFormat="false" ht="12.75" hidden="false" customHeight="false" outlineLevel="0" collapsed="false">
      <c r="AJ532" s="6"/>
    </row>
    <row r="533" customFormat="false" ht="12.75" hidden="false" customHeight="false" outlineLevel="0" collapsed="false">
      <c r="AJ533" s="6"/>
    </row>
    <row r="534" customFormat="false" ht="12.75" hidden="false" customHeight="false" outlineLevel="0" collapsed="false">
      <c r="AJ534" s="6"/>
    </row>
    <row r="535" customFormat="false" ht="12.75" hidden="false" customHeight="false" outlineLevel="0" collapsed="false">
      <c r="AJ535" s="6"/>
    </row>
    <row r="536" customFormat="false" ht="12.75" hidden="false" customHeight="false" outlineLevel="0" collapsed="false">
      <c r="AJ536" s="6"/>
    </row>
    <row r="537" customFormat="false" ht="12.75" hidden="false" customHeight="false" outlineLevel="0" collapsed="false">
      <c r="AJ537" s="6"/>
    </row>
    <row r="538" customFormat="false" ht="12.75" hidden="false" customHeight="false" outlineLevel="0" collapsed="false">
      <c r="AJ538" s="6"/>
    </row>
    <row r="539" customFormat="false" ht="12.75" hidden="false" customHeight="false" outlineLevel="0" collapsed="false">
      <c r="AJ539" s="6"/>
    </row>
    <row r="540" customFormat="false" ht="12.75" hidden="false" customHeight="false" outlineLevel="0" collapsed="false">
      <c r="AJ540" s="6"/>
    </row>
    <row r="541" customFormat="false" ht="12.75" hidden="false" customHeight="false" outlineLevel="0" collapsed="false">
      <c r="AJ541" s="6"/>
    </row>
    <row r="542" customFormat="false" ht="12.75" hidden="false" customHeight="false" outlineLevel="0" collapsed="false">
      <c r="AJ542" s="6"/>
    </row>
    <row r="543" customFormat="false" ht="12.75" hidden="false" customHeight="false" outlineLevel="0" collapsed="false">
      <c r="AJ543" s="6"/>
    </row>
    <row r="544" customFormat="false" ht="12.75" hidden="false" customHeight="false" outlineLevel="0" collapsed="false">
      <c r="AJ544" s="6"/>
    </row>
    <row r="545" customFormat="false" ht="12.75" hidden="false" customHeight="false" outlineLevel="0" collapsed="false">
      <c r="AJ545" s="6"/>
    </row>
    <row r="546" customFormat="false" ht="12.75" hidden="false" customHeight="false" outlineLevel="0" collapsed="false">
      <c r="AJ546" s="6"/>
    </row>
    <row r="547" customFormat="false" ht="12.75" hidden="false" customHeight="false" outlineLevel="0" collapsed="false">
      <c r="AJ547" s="6"/>
    </row>
    <row r="548" customFormat="false" ht="12.75" hidden="false" customHeight="false" outlineLevel="0" collapsed="false">
      <c r="AJ548" s="6"/>
    </row>
    <row r="549" customFormat="false" ht="12.75" hidden="false" customHeight="false" outlineLevel="0" collapsed="false">
      <c r="AJ549" s="6"/>
    </row>
    <row r="550" customFormat="false" ht="12.75" hidden="false" customHeight="false" outlineLevel="0" collapsed="false">
      <c r="AJ550" s="6"/>
    </row>
    <row r="551" customFormat="false" ht="12.75" hidden="false" customHeight="false" outlineLevel="0" collapsed="false">
      <c r="AJ551" s="6"/>
    </row>
    <row r="552" customFormat="false" ht="12.75" hidden="false" customHeight="false" outlineLevel="0" collapsed="false">
      <c r="AJ552" s="6"/>
    </row>
    <row r="553" customFormat="false" ht="12.75" hidden="false" customHeight="false" outlineLevel="0" collapsed="false">
      <c r="AJ553" s="6"/>
    </row>
    <row r="554" customFormat="false" ht="12.75" hidden="false" customHeight="false" outlineLevel="0" collapsed="false">
      <c r="AJ554" s="6"/>
    </row>
    <row r="555" customFormat="false" ht="12.75" hidden="false" customHeight="false" outlineLevel="0" collapsed="false">
      <c r="AJ555" s="6"/>
    </row>
    <row r="556" customFormat="false" ht="12.75" hidden="false" customHeight="false" outlineLevel="0" collapsed="false">
      <c r="AJ556" s="6"/>
    </row>
    <row r="557" customFormat="false" ht="12.75" hidden="false" customHeight="false" outlineLevel="0" collapsed="false">
      <c r="AJ557" s="6"/>
    </row>
    <row r="558" customFormat="false" ht="12.75" hidden="false" customHeight="false" outlineLevel="0" collapsed="false">
      <c r="AJ558" s="6"/>
    </row>
    <row r="559" customFormat="false" ht="12.75" hidden="false" customHeight="false" outlineLevel="0" collapsed="false">
      <c r="AJ559" s="6"/>
    </row>
    <row r="560" customFormat="false" ht="12.75" hidden="false" customHeight="false" outlineLevel="0" collapsed="false">
      <c r="AJ560" s="6"/>
    </row>
    <row r="561" customFormat="false" ht="12.75" hidden="false" customHeight="false" outlineLevel="0" collapsed="false">
      <c r="AJ561" s="6"/>
    </row>
    <row r="562" customFormat="false" ht="12.75" hidden="false" customHeight="false" outlineLevel="0" collapsed="false">
      <c r="AJ562" s="6"/>
    </row>
    <row r="563" customFormat="false" ht="12.75" hidden="false" customHeight="false" outlineLevel="0" collapsed="false">
      <c r="AJ563" s="6"/>
    </row>
    <row r="564" customFormat="false" ht="12.75" hidden="false" customHeight="false" outlineLevel="0" collapsed="false">
      <c r="AJ564" s="6"/>
    </row>
    <row r="565" customFormat="false" ht="12.75" hidden="false" customHeight="false" outlineLevel="0" collapsed="false">
      <c r="AJ565" s="6"/>
    </row>
    <row r="566" customFormat="false" ht="12.75" hidden="false" customHeight="false" outlineLevel="0" collapsed="false">
      <c r="AJ566" s="6"/>
    </row>
    <row r="567" customFormat="false" ht="12.75" hidden="false" customHeight="false" outlineLevel="0" collapsed="false">
      <c r="AJ567" s="6"/>
    </row>
    <row r="568" customFormat="false" ht="12.75" hidden="false" customHeight="false" outlineLevel="0" collapsed="false">
      <c r="AJ568" s="6"/>
    </row>
    <row r="569" customFormat="false" ht="12.75" hidden="false" customHeight="false" outlineLevel="0" collapsed="false">
      <c r="AJ569" s="6"/>
    </row>
    <row r="570" customFormat="false" ht="12.75" hidden="false" customHeight="false" outlineLevel="0" collapsed="false">
      <c r="AJ570" s="6"/>
    </row>
    <row r="571" customFormat="false" ht="12.75" hidden="false" customHeight="false" outlineLevel="0" collapsed="false">
      <c r="AJ571" s="6"/>
    </row>
    <row r="572" customFormat="false" ht="12.75" hidden="false" customHeight="false" outlineLevel="0" collapsed="false">
      <c r="AJ572" s="6"/>
    </row>
    <row r="573" customFormat="false" ht="12.75" hidden="false" customHeight="false" outlineLevel="0" collapsed="false">
      <c r="AJ573" s="6"/>
    </row>
    <row r="574" customFormat="false" ht="12.75" hidden="false" customHeight="false" outlineLevel="0" collapsed="false">
      <c r="AJ574" s="6"/>
    </row>
    <row r="575" customFormat="false" ht="12.75" hidden="false" customHeight="false" outlineLevel="0" collapsed="false">
      <c r="AJ575" s="6"/>
    </row>
    <row r="576" customFormat="false" ht="12.75" hidden="false" customHeight="false" outlineLevel="0" collapsed="false">
      <c r="AJ576" s="6"/>
    </row>
    <row r="577" customFormat="false" ht="12.75" hidden="false" customHeight="false" outlineLevel="0" collapsed="false">
      <c r="AJ577" s="6"/>
    </row>
    <row r="578" customFormat="false" ht="12.75" hidden="false" customHeight="false" outlineLevel="0" collapsed="false">
      <c r="AJ578" s="6"/>
    </row>
    <row r="579" customFormat="false" ht="12.75" hidden="false" customHeight="false" outlineLevel="0" collapsed="false">
      <c r="AJ579" s="6"/>
    </row>
    <row r="580" customFormat="false" ht="12.75" hidden="false" customHeight="false" outlineLevel="0" collapsed="false">
      <c r="AJ580" s="6"/>
    </row>
    <row r="581" customFormat="false" ht="12.75" hidden="false" customHeight="false" outlineLevel="0" collapsed="false">
      <c r="AJ581" s="6"/>
    </row>
    <row r="582" customFormat="false" ht="12.75" hidden="false" customHeight="false" outlineLevel="0" collapsed="false">
      <c r="AJ582" s="6"/>
    </row>
    <row r="583" customFormat="false" ht="12.75" hidden="false" customHeight="false" outlineLevel="0" collapsed="false">
      <c r="AJ583" s="6"/>
    </row>
    <row r="584" customFormat="false" ht="12.75" hidden="false" customHeight="false" outlineLevel="0" collapsed="false">
      <c r="AJ584" s="6"/>
    </row>
    <row r="585" customFormat="false" ht="12.75" hidden="false" customHeight="false" outlineLevel="0" collapsed="false">
      <c r="AJ585" s="6"/>
    </row>
    <row r="586" customFormat="false" ht="12.75" hidden="false" customHeight="false" outlineLevel="0" collapsed="false">
      <c r="AJ586" s="6"/>
    </row>
    <row r="587" customFormat="false" ht="12.75" hidden="false" customHeight="false" outlineLevel="0" collapsed="false">
      <c r="AJ587" s="6"/>
    </row>
    <row r="588" customFormat="false" ht="12.75" hidden="false" customHeight="false" outlineLevel="0" collapsed="false">
      <c r="AJ588" s="6"/>
    </row>
    <row r="589" customFormat="false" ht="12.75" hidden="false" customHeight="false" outlineLevel="0" collapsed="false">
      <c r="AJ589" s="6"/>
    </row>
    <row r="590" customFormat="false" ht="12.75" hidden="false" customHeight="false" outlineLevel="0" collapsed="false">
      <c r="AJ590" s="6"/>
    </row>
    <row r="591" customFormat="false" ht="12.75" hidden="false" customHeight="false" outlineLevel="0" collapsed="false">
      <c r="AJ591" s="6"/>
    </row>
    <row r="592" customFormat="false" ht="12.75" hidden="false" customHeight="false" outlineLevel="0" collapsed="false">
      <c r="AJ592" s="6"/>
    </row>
    <row r="593" customFormat="false" ht="12.75" hidden="false" customHeight="false" outlineLevel="0" collapsed="false">
      <c r="AJ593" s="6"/>
    </row>
    <row r="594" customFormat="false" ht="12.75" hidden="false" customHeight="false" outlineLevel="0" collapsed="false">
      <c r="AJ594" s="6"/>
    </row>
    <row r="595" customFormat="false" ht="12.75" hidden="false" customHeight="false" outlineLevel="0" collapsed="false">
      <c r="AJ595" s="6"/>
    </row>
    <row r="596" customFormat="false" ht="12.75" hidden="false" customHeight="false" outlineLevel="0" collapsed="false">
      <c r="AJ596" s="6"/>
    </row>
    <row r="597" customFormat="false" ht="12.75" hidden="false" customHeight="false" outlineLevel="0" collapsed="false">
      <c r="AJ597" s="6"/>
    </row>
    <row r="598" customFormat="false" ht="12.75" hidden="false" customHeight="false" outlineLevel="0" collapsed="false">
      <c r="AJ598" s="6"/>
    </row>
    <row r="599" customFormat="false" ht="12.75" hidden="false" customHeight="false" outlineLevel="0" collapsed="false">
      <c r="AJ599" s="6"/>
    </row>
    <row r="600" customFormat="false" ht="12.75" hidden="false" customHeight="false" outlineLevel="0" collapsed="false">
      <c r="AJ600" s="6"/>
    </row>
    <row r="601" customFormat="false" ht="12.75" hidden="false" customHeight="false" outlineLevel="0" collapsed="false">
      <c r="AJ601" s="6"/>
    </row>
    <row r="602" customFormat="false" ht="12.75" hidden="false" customHeight="false" outlineLevel="0" collapsed="false">
      <c r="AJ602" s="6"/>
    </row>
    <row r="603" customFormat="false" ht="12.75" hidden="false" customHeight="false" outlineLevel="0" collapsed="false">
      <c r="AJ603" s="6"/>
    </row>
    <row r="604" customFormat="false" ht="12.75" hidden="false" customHeight="false" outlineLevel="0" collapsed="false">
      <c r="AJ604" s="6"/>
    </row>
    <row r="605" customFormat="false" ht="12.75" hidden="false" customHeight="false" outlineLevel="0" collapsed="false">
      <c r="AJ605" s="6"/>
    </row>
    <row r="606" customFormat="false" ht="12.75" hidden="false" customHeight="false" outlineLevel="0" collapsed="false">
      <c r="AJ606" s="6"/>
    </row>
    <row r="607" customFormat="false" ht="12.75" hidden="false" customHeight="false" outlineLevel="0" collapsed="false">
      <c r="AJ607" s="6"/>
    </row>
    <row r="608" customFormat="false" ht="12.75" hidden="false" customHeight="false" outlineLevel="0" collapsed="false">
      <c r="AJ608" s="6"/>
    </row>
    <row r="609" customFormat="false" ht="12.75" hidden="false" customHeight="false" outlineLevel="0" collapsed="false">
      <c r="AJ609" s="6"/>
    </row>
    <row r="610" customFormat="false" ht="12.75" hidden="false" customHeight="false" outlineLevel="0" collapsed="false">
      <c r="AJ610" s="6"/>
    </row>
    <row r="611" customFormat="false" ht="12.75" hidden="false" customHeight="false" outlineLevel="0" collapsed="false">
      <c r="AJ611" s="6"/>
    </row>
    <row r="612" customFormat="false" ht="12.75" hidden="false" customHeight="false" outlineLevel="0" collapsed="false">
      <c r="AJ612" s="6"/>
    </row>
    <row r="613" customFormat="false" ht="12.75" hidden="false" customHeight="false" outlineLevel="0" collapsed="false">
      <c r="AJ613" s="6"/>
    </row>
    <row r="614" customFormat="false" ht="12.75" hidden="false" customHeight="false" outlineLevel="0" collapsed="false">
      <c r="AJ614" s="6"/>
    </row>
    <row r="615" customFormat="false" ht="12.75" hidden="false" customHeight="false" outlineLevel="0" collapsed="false">
      <c r="AJ615" s="6"/>
    </row>
    <row r="616" customFormat="false" ht="12.75" hidden="false" customHeight="false" outlineLevel="0" collapsed="false">
      <c r="AJ616" s="6"/>
    </row>
    <row r="617" customFormat="false" ht="12.75" hidden="false" customHeight="false" outlineLevel="0" collapsed="false">
      <c r="AJ617" s="6"/>
    </row>
    <row r="618" customFormat="false" ht="12.75" hidden="false" customHeight="false" outlineLevel="0" collapsed="false">
      <c r="AJ618" s="6"/>
    </row>
    <row r="619" customFormat="false" ht="12.75" hidden="false" customHeight="false" outlineLevel="0" collapsed="false">
      <c r="AJ619" s="6"/>
    </row>
    <row r="620" customFormat="false" ht="12.75" hidden="false" customHeight="false" outlineLevel="0" collapsed="false">
      <c r="AJ620" s="6"/>
    </row>
    <row r="621" customFormat="false" ht="12.75" hidden="false" customHeight="false" outlineLevel="0" collapsed="false">
      <c r="AJ621" s="6"/>
    </row>
    <row r="622" customFormat="false" ht="12.75" hidden="false" customHeight="false" outlineLevel="0" collapsed="false">
      <c r="AJ622" s="6"/>
    </row>
    <row r="623" customFormat="false" ht="12.75" hidden="false" customHeight="false" outlineLevel="0" collapsed="false">
      <c r="AJ623" s="6"/>
    </row>
    <row r="624" customFormat="false" ht="12.75" hidden="false" customHeight="false" outlineLevel="0" collapsed="false">
      <c r="AJ624" s="6"/>
    </row>
    <row r="625" customFormat="false" ht="12.75" hidden="false" customHeight="false" outlineLevel="0" collapsed="false">
      <c r="AJ625" s="6"/>
    </row>
    <row r="626" customFormat="false" ht="12.75" hidden="false" customHeight="false" outlineLevel="0" collapsed="false">
      <c r="AJ626" s="6"/>
    </row>
    <row r="627" customFormat="false" ht="12.75" hidden="false" customHeight="false" outlineLevel="0" collapsed="false">
      <c r="AJ627" s="6"/>
    </row>
    <row r="628" customFormat="false" ht="12.75" hidden="false" customHeight="false" outlineLevel="0" collapsed="false">
      <c r="AJ628" s="6"/>
    </row>
    <row r="629" customFormat="false" ht="12.75" hidden="false" customHeight="false" outlineLevel="0" collapsed="false">
      <c r="AJ629" s="6"/>
    </row>
    <row r="630" customFormat="false" ht="12.75" hidden="false" customHeight="false" outlineLevel="0" collapsed="false">
      <c r="AJ630" s="6"/>
    </row>
    <row r="631" customFormat="false" ht="12.75" hidden="false" customHeight="false" outlineLevel="0" collapsed="false">
      <c r="AJ631" s="6"/>
    </row>
    <row r="632" customFormat="false" ht="12.75" hidden="false" customHeight="false" outlineLevel="0" collapsed="false">
      <c r="AJ632" s="6"/>
    </row>
    <row r="633" customFormat="false" ht="12.75" hidden="false" customHeight="false" outlineLevel="0" collapsed="false">
      <c r="AJ633" s="6"/>
    </row>
    <row r="634" customFormat="false" ht="12.75" hidden="false" customHeight="false" outlineLevel="0" collapsed="false">
      <c r="AJ634" s="6"/>
    </row>
    <row r="635" customFormat="false" ht="12.75" hidden="false" customHeight="false" outlineLevel="0" collapsed="false">
      <c r="AJ635" s="6"/>
    </row>
    <row r="636" customFormat="false" ht="12.75" hidden="false" customHeight="false" outlineLevel="0" collapsed="false">
      <c r="AJ636" s="6"/>
    </row>
    <row r="637" customFormat="false" ht="12.75" hidden="false" customHeight="false" outlineLevel="0" collapsed="false">
      <c r="AJ637" s="6"/>
    </row>
    <row r="638" customFormat="false" ht="12.75" hidden="false" customHeight="false" outlineLevel="0" collapsed="false">
      <c r="AJ638" s="6"/>
    </row>
    <row r="639" customFormat="false" ht="12.75" hidden="false" customHeight="false" outlineLevel="0" collapsed="false">
      <c r="AJ639" s="6"/>
    </row>
    <row r="640" customFormat="false" ht="12.75" hidden="false" customHeight="false" outlineLevel="0" collapsed="false">
      <c r="AJ640" s="6"/>
    </row>
    <row r="641" customFormat="false" ht="12.75" hidden="false" customHeight="false" outlineLevel="0" collapsed="false">
      <c r="AJ641" s="6"/>
    </row>
    <row r="642" customFormat="false" ht="12.75" hidden="false" customHeight="false" outlineLevel="0" collapsed="false">
      <c r="AJ642" s="6"/>
    </row>
    <row r="643" customFormat="false" ht="12.75" hidden="false" customHeight="false" outlineLevel="0" collapsed="false">
      <c r="AJ643" s="6"/>
    </row>
    <row r="644" customFormat="false" ht="12.75" hidden="false" customHeight="false" outlineLevel="0" collapsed="false">
      <c r="AJ644" s="6"/>
    </row>
    <row r="645" customFormat="false" ht="12.75" hidden="false" customHeight="false" outlineLevel="0" collapsed="false">
      <c r="AJ645" s="6"/>
    </row>
    <row r="646" customFormat="false" ht="12.75" hidden="false" customHeight="false" outlineLevel="0" collapsed="false">
      <c r="AJ646" s="6"/>
    </row>
    <row r="647" customFormat="false" ht="12.75" hidden="false" customHeight="false" outlineLevel="0" collapsed="false">
      <c r="AJ647" s="6"/>
    </row>
    <row r="648" customFormat="false" ht="12.75" hidden="false" customHeight="false" outlineLevel="0" collapsed="false">
      <c r="AJ648" s="6"/>
    </row>
    <row r="649" customFormat="false" ht="12.75" hidden="false" customHeight="false" outlineLevel="0" collapsed="false">
      <c r="AJ649" s="6"/>
    </row>
    <row r="650" customFormat="false" ht="12.75" hidden="false" customHeight="false" outlineLevel="0" collapsed="false">
      <c r="AJ650" s="6"/>
    </row>
    <row r="651" customFormat="false" ht="12.75" hidden="false" customHeight="false" outlineLevel="0" collapsed="false">
      <c r="AJ651" s="6"/>
    </row>
    <row r="652" customFormat="false" ht="12.75" hidden="false" customHeight="false" outlineLevel="0" collapsed="false">
      <c r="AJ652" s="6"/>
    </row>
    <row r="653" customFormat="false" ht="12.75" hidden="false" customHeight="false" outlineLevel="0" collapsed="false">
      <c r="AJ653" s="6"/>
    </row>
    <row r="654" customFormat="false" ht="12.75" hidden="false" customHeight="false" outlineLevel="0" collapsed="false">
      <c r="AJ654" s="6"/>
    </row>
    <row r="655" customFormat="false" ht="12.75" hidden="false" customHeight="false" outlineLevel="0" collapsed="false">
      <c r="AJ655" s="6"/>
    </row>
    <row r="656" customFormat="false" ht="12.75" hidden="false" customHeight="false" outlineLevel="0" collapsed="false">
      <c r="AJ656" s="6"/>
    </row>
    <row r="657" customFormat="false" ht="12.75" hidden="false" customHeight="false" outlineLevel="0" collapsed="false">
      <c r="AJ657" s="6"/>
    </row>
    <row r="658" customFormat="false" ht="12.75" hidden="false" customHeight="false" outlineLevel="0" collapsed="false">
      <c r="AJ658" s="6"/>
    </row>
    <row r="659" customFormat="false" ht="12.75" hidden="false" customHeight="false" outlineLevel="0" collapsed="false">
      <c r="AJ659" s="6"/>
    </row>
    <row r="660" customFormat="false" ht="12.75" hidden="false" customHeight="false" outlineLevel="0" collapsed="false">
      <c r="AJ660" s="6"/>
    </row>
    <row r="661" customFormat="false" ht="12.75" hidden="false" customHeight="false" outlineLevel="0" collapsed="false">
      <c r="AJ661" s="6"/>
    </row>
    <row r="662" customFormat="false" ht="12.75" hidden="false" customHeight="false" outlineLevel="0" collapsed="false">
      <c r="AJ662" s="6"/>
    </row>
    <row r="663" customFormat="false" ht="12.75" hidden="false" customHeight="false" outlineLevel="0" collapsed="false">
      <c r="AJ663" s="6"/>
    </row>
    <row r="664" customFormat="false" ht="12.75" hidden="false" customHeight="false" outlineLevel="0" collapsed="false">
      <c r="AJ664" s="6"/>
    </row>
    <row r="665" customFormat="false" ht="12.75" hidden="false" customHeight="false" outlineLevel="0" collapsed="false">
      <c r="AJ665" s="6"/>
    </row>
    <row r="666" customFormat="false" ht="12.75" hidden="false" customHeight="false" outlineLevel="0" collapsed="false">
      <c r="AJ666" s="6"/>
    </row>
    <row r="667" customFormat="false" ht="12.75" hidden="false" customHeight="false" outlineLevel="0" collapsed="false">
      <c r="AJ667" s="6"/>
    </row>
    <row r="668" customFormat="false" ht="12.75" hidden="false" customHeight="false" outlineLevel="0" collapsed="false">
      <c r="AJ668" s="6"/>
    </row>
    <row r="669" customFormat="false" ht="12.75" hidden="false" customHeight="false" outlineLevel="0" collapsed="false">
      <c r="AJ669" s="6"/>
    </row>
    <row r="670" customFormat="false" ht="12.75" hidden="false" customHeight="false" outlineLevel="0" collapsed="false">
      <c r="AJ670" s="6"/>
    </row>
    <row r="671" customFormat="false" ht="12.75" hidden="false" customHeight="false" outlineLevel="0" collapsed="false">
      <c r="AJ671" s="6"/>
    </row>
    <row r="672" customFormat="false" ht="12.75" hidden="false" customHeight="false" outlineLevel="0" collapsed="false">
      <c r="AJ672" s="6"/>
    </row>
    <row r="673" customFormat="false" ht="12.75" hidden="false" customHeight="false" outlineLevel="0" collapsed="false">
      <c r="AJ673" s="6"/>
    </row>
    <row r="674" customFormat="false" ht="12.75" hidden="false" customHeight="false" outlineLevel="0" collapsed="false">
      <c r="AJ674" s="6"/>
    </row>
    <row r="675" customFormat="false" ht="12.75" hidden="false" customHeight="false" outlineLevel="0" collapsed="false">
      <c r="AJ675" s="6"/>
    </row>
    <row r="676" customFormat="false" ht="12.75" hidden="false" customHeight="false" outlineLevel="0" collapsed="false">
      <c r="AJ676" s="6"/>
    </row>
    <row r="677" customFormat="false" ht="12.75" hidden="false" customHeight="false" outlineLevel="0" collapsed="false">
      <c r="AJ677" s="6"/>
    </row>
    <row r="678" customFormat="false" ht="12.75" hidden="false" customHeight="false" outlineLevel="0" collapsed="false">
      <c r="AJ678" s="6"/>
    </row>
    <row r="679" customFormat="false" ht="12.75" hidden="false" customHeight="false" outlineLevel="0" collapsed="false">
      <c r="AJ679" s="6"/>
    </row>
    <row r="680" customFormat="false" ht="12.75" hidden="false" customHeight="false" outlineLevel="0" collapsed="false">
      <c r="AJ680" s="6"/>
    </row>
    <row r="681" customFormat="false" ht="12.75" hidden="false" customHeight="false" outlineLevel="0" collapsed="false">
      <c r="AJ681" s="6"/>
    </row>
    <row r="682" customFormat="false" ht="12.75" hidden="false" customHeight="false" outlineLevel="0" collapsed="false">
      <c r="AJ682" s="6"/>
    </row>
    <row r="683" customFormat="false" ht="12.75" hidden="false" customHeight="false" outlineLevel="0" collapsed="false">
      <c r="AJ683" s="6"/>
    </row>
    <row r="684" customFormat="false" ht="12.75" hidden="false" customHeight="false" outlineLevel="0" collapsed="false">
      <c r="AJ684" s="6"/>
    </row>
    <row r="685" customFormat="false" ht="12.75" hidden="false" customHeight="false" outlineLevel="0" collapsed="false">
      <c r="AJ685" s="6"/>
    </row>
    <row r="686" customFormat="false" ht="12.75" hidden="false" customHeight="false" outlineLevel="0" collapsed="false">
      <c r="AJ686" s="6"/>
    </row>
    <row r="687" customFormat="false" ht="12.75" hidden="false" customHeight="false" outlineLevel="0" collapsed="false">
      <c r="AJ687" s="6"/>
    </row>
    <row r="688" customFormat="false" ht="12.75" hidden="false" customHeight="false" outlineLevel="0" collapsed="false">
      <c r="AJ688" s="6"/>
    </row>
    <row r="689" customFormat="false" ht="12.75" hidden="false" customHeight="false" outlineLevel="0" collapsed="false">
      <c r="AJ689" s="6"/>
    </row>
    <row r="690" customFormat="false" ht="12.75" hidden="false" customHeight="false" outlineLevel="0" collapsed="false">
      <c r="AJ690" s="6"/>
    </row>
    <row r="691" customFormat="false" ht="12.75" hidden="false" customHeight="false" outlineLevel="0" collapsed="false">
      <c r="AJ691" s="6"/>
    </row>
    <row r="692" customFormat="false" ht="12.75" hidden="false" customHeight="false" outlineLevel="0" collapsed="false">
      <c r="AJ692" s="6"/>
    </row>
    <row r="693" customFormat="false" ht="12.75" hidden="false" customHeight="false" outlineLevel="0" collapsed="false">
      <c r="AJ693" s="6"/>
    </row>
    <row r="694" customFormat="false" ht="12.75" hidden="false" customHeight="false" outlineLevel="0" collapsed="false">
      <c r="AJ694" s="6"/>
    </row>
    <row r="695" customFormat="false" ht="12.75" hidden="false" customHeight="false" outlineLevel="0" collapsed="false">
      <c r="AJ695" s="6"/>
    </row>
    <row r="696" customFormat="false" ht="12.75" hidden="false" customHeight="false" outlineLevel="0" collapsed="false">
      <c r="AJ696" s="6"/>
    </row>
    <row r="697" customFormat="false" ht="12.75" hidden="false" customHeight="false" outlineLevel="0" collapsed="false">
      <c r="AJ697" s="6"/>
    </row>
    <row r="698" customFormat="false" ht="12.75" hidden="false" customHeight="false" outlineLevel="0" collapsed="false">
      <c r="AJ698" s="6"/>
    </row>
    <row r="699" customFormat="false" ht="12.75" hidden="false" customHeight="false" outlineLevel="0" collapsed="false">
      <c r="AJ699" s="6"/>
    </row>
    <row r="700" customFormat="false" ht="12.75" hidden="false" customHeight="false" outlineLevel="0" collapsed="false">
      <c r="AJ700" s="6"/>
    </row>
    <row r="701" customFormat="false" ht="12.75" hidden="false" customHeight="false" outlineLevel="0" collapsed="false">
      <c r="AJ701" s="6"/>
    </row>
    <row r="702" customFormat="false" ht="12.75" hidden="false" customHeight="false" outlineLevel="0" collapsed="false">
      <c r="AJ702" s="6"/>
    </row>
    <row r="703" customFormat="false" ht="12.75" hidden="false" customHeight="false" outlineLevel="0" collapsed="false">
      <c r="AJ703" s="6"/>
    </row>
    <row r="704" customFormat="false" ht="12.75" hidden="false" customHeight="false" outlineLevel="0" collapsed="false">
      <c r="AJ704" s="6"/>
    </row>
    <row r="705" customFormat="false" ht="12.75" hidden="false" customHeight="false" outlineLevel="0" collapsed="false">
      <c r="AJ705" s="6"/>
    </row>
    <row r="706" customFormat="false" ht="12.75" hidden="false" customHeight="false" outlineLevel="0" collapsed="false">
      <c r="AJ706" s="6"/>
    </row>
    <row r="707" customFormat="false" ht="12.75" hidden="false" customHeight="false" outlineLevel="0" collapsed="false">
      <c r="AJ707" s="6"/>
    </row>
    <row r="708" customFormat="false" ht="12.75" hidden="false" customHeight="false" outlineLevel="0" collapsed="false">
      <c r="AJ708" s="6"/>
    </row>
    <row r="709" customFormat="false" ht="12.75" hidden="false" customHeight="false" outlineLevel="0" collapsed="false">
      <c r="AJ709" s="6"/>
    </row>
    <row r="710" customFormat="false" ht="12.75" hidden="false" customHeight="false" outlineLevel="0" collapsed="false">
      <c r="AJ710" s="6"/>
    </row>
    <row r="711" customFormat="false" ht="12.75" hidden="false" customHeight="false" outlineLevel="0" collapsed="false">
      <c r="AJ711" s="6"/>
    </row>
    <row r="712" customFormat="false" ht="12.75" hidden="false" customHeight="false" outlineLevel="0" collapsed="false">
      <c r="AJ712" s="6"/>
    </row>
    <row r="713" customFormat="false" ht="12.75" hidden="false" customHeight="false" outlineLevel="0" collapsed="false">
      <c r="AJ713" s="6"/>
    </row>
    <row r="714" customFormat="false" ht="12.75" hidden="false" customHeight="false" outlineLevel="0" collapsed="false">
      <c r="AJ714" s="6"/>
    </row>
    <row r="715" customFormat="false" ht="12.75" hidden="false" customHeight="false" outlineLevel="0" collapsed="false">
      <c r="AJ715" s="6"/>
    </row>
    <row r="716" customFormat="false" ht="12.75" hidden="false" customHeight="false" outlineLevel="0" collapsed="false">
      <c r="AJ716" s="6"/>
    </row>
    <row r="717" customFormat="false" ht="12.75" hidden="false" customHeight="false" outlineLevel="0" collapsed="false">
      <c r="AJ717" s="6"/>
    </row>
    <row r="718" customFormat="false" ht="12.75" hidden="false" customHeight="false" outlineLevel="0" collapsed="false">
      <c r="AJ718" s="6"/>
    </row>
    <row r="719" customFormat="false" ht="12.75" hidden="false" customHeight="false" outlineLevel="0" collapsed="false">
      <c r="AJ719" s="6"/>
    </row>
    <row r="720" customFormat="false" ht="12.75" hidden="false" customHeight="false" outlineLevel="0" collapsed="false">
      <c r="AJ720" s="6"/>
    </row>
    <row r="721" customFormat="false" ht="12.75" hidden="false" customHeight="false" outlineLevel="0" collapsed="false">
      <c r="AJ721" s="6"/>
    </row>
    <row r="722" customFormat="false" ht="12.75" hidden="false" customHeight="false" outlineLevel="0" collapsed="false">
      <c r="AJ722" s="6"/>
    </row>
    <row r="723" customFormat="false" ht="12.75" hidden="false" customHeight="false" outlineLevel="0" collapsed="false">
      <c r="AJ723" s="6"/>
    </row>
    <row r="724" customFormat="false" ht="12.75" hidden="false" customHeight="false" outlineLevel="0" collapsed="false">
      <c r="AJ724" s="6"/>
    </row>
    <row r="725" customFormat="false" ht="12.75" hidden="false" customHeight="false" outlineLevel="0" collapsed="false">
      <c r="AJ725" s="6"/>
    </row>
    <row r="726" customFormat="false" ht="12.75" hidden="false" customHeight="false" outlineLevel="0" collapsed="false">
      <c r="AJ726" s="6"/>
    </row>
    <row r="727" customFormat="false" ht="12.75" hidden="false" customHeight="false" outlineLevel="0" collapsed="false">
      <c r="AJ727" s="6"/>
    </row>
    <row r="728" customFormat="false" ht="12.75" hidden="false" customHeight="false" outlineLevel="0" collapsed="false">
      <c r="AJ728" s="6"/>
    </row>
    <row r="729" customFormat="false" ht="12.75" hidden="false" customHeight="false" outlineLevel="0" collapsed="false">
      <c r="AJ729" s="6"/>
    </row>
    <row r="730" customFormat="false" ht="12.75" hidden="false" customHeight="false" outlineLevel="0" collapsed="false">
      <c r="AJ730" s="6"/>
    </row>
    <row r="731" customFormat="false" ht="12.75" hidden="false" customHeight="false" outlineLevel="0" collapsed="false">
      <c r="AJ731" s="6"/>
    </row>
    <row r="732" customFormat="false" ht="12.75" hidden="false" customHeight="false" outlineLevel="0" collapsed="false">
      <c r="AJ732" s="6"/>
    </row>
    <row r="733" customFormat="false" ht="12.75" hidden="false" customHeight="false" outlineLevel="0" collapsed="false">
      <c r="AJ733" s="6"/>
    </row>
    <row r="734" customFormat="false" ht="12.75" hidden="false" customHeight="false" outlineLevel="0" collapsed="false">
      <c r="AJ734" s="6"/>
    </row>
    <row r="735" customFormat="false" ht="12.75" hidden="false" customHeight="false" outlineLevel="0" collapsed="false">
      <c r="AJ735" s="6"/>
    </row>
    <row r="736" customFormat="false" ht="12.75" hidden="false" customHeight="false" outlineLevel="0" collapsed="false">
      <c r="AJ736" s="6"/>
    </row>
    <row r="737" customFormat="false" ht="12.75" hidden="false" customHeight="false" outlineLevel="0" collapsed="false">
      <c r="AJ737" s="6"/>
    </row>
    <row r="738" customFormat="false" ht="12.75" hidden="false" customHeight="false" outlineLevel="0" collapsed="false">
      <c r="AJ738" s="6"/>
    </row>
    <row r="739" customFormat="false" ht="12.75" hidden="false" customHeight="false" outlineLevel="0" collapsed="false">
      <c r="AJ739" s="6"/>
    </row>
    <row r="740" customFormat="false" ht="12.75" hidden="false" customHeight="false" outlineLevel="0" collapsed="false">
      <c r="AJ740" s="6"/>
    </row>
    <row r="741" customFormat="false" ht="12.75" hidden="false" customHeight="false" outlineLevel="0" collapsed="false">
      <c r="AJ741" s="6"/>
    </row>
    <row r="742" customFormat="false" ht="12.75" hidden="false" customHeight="false" outlineLevel="0" collapsed="false">
      <c r="AJ742" s="6"/>
    </row>
    <row r="743" customFormat="false" ht="12.75" hidden="false" customHeight="false" outlineLevel="0" collapsed="false">
      <c r="AJ743" s="6"/>
    </row>
    <row r="744" customFormat="false" ht="12.75" hidden="false" customHeight="false" outlineLevel="0" collapsed="false">
      <c r="AJ744" s="6"/>
    </row>
    <row r="745" customFormat="false" ht="12.75" hidden="false" customHeight="false" outlineLevel="0" collapsed="false">
      <c r="AJ745" s="6"/>
    </row>
    <row r="746" customFormat="false" ht="12.75" hidden="false" customHeight="false" outlineLevel="0" collapsed="false">
      <c r="AJ746" s="6"/>
    </row>
    <row r="747" customFormat="false" ht="12.75" hidden="false" customHeight="false" outlineLevel="0" collapsed="false">
      <c r="AJ747" s="6"/>
    </row>
    <row r="748" customFormat="false" ht="12.75" hidden="false" customHeight="false" outlineLevel="0" collapsed="false">
      <c r="AJ748" s="6"/>
    </row>
    <row r="749" customFormat="false" ht="12.75" hidden="false" customHeight="false" outlineLevel="0" collapsed="false">
      <c r="AJ749" s="6"/>
    </row>
    <row r="750" customFormat="false" ht="12.75" hidden="false" customHeight="false" outlineLevel="0" collapsed="false">
      <c r="AJ750" s="6"/>
    </row>
    <row r="751" customFormat="false" ht="12.75" hidden="false" customHeight="false" outlineLevel="0" collapsed="false">
      <c r="AJ751" s="6"/>
    </row>
    <row r="752" customFormat="false" ht="12.75" hidden="false" customHeight="false" outlineLevel="0" collapsed="false">
      <c r="AJ752" s="6"/>
    </row>
    <row r="753" customFormat="false" ht="12.75" hidden="false" customHeight="false" outlineLevel="0" collapsed="false">
      <c r="AJ753" s="6"/>
    </row>
    <row r="754" customFormat="false" ht="12.75" hidden="false" customHeight="false" outlineLevel="0" collapsed="false">
      <c r="AJ754" s="6"/>
    </row>
    <row r="755" customFormat="false" ht="12.75" hidden="false" customHeight="false" outlineLevel="0" collapsed="false">
      <c r="AJ755" s="6"/>
    </row>
    <row r="756" customFormat="false" ht="12.75" hidden="false" customHeight="false" outlineLevel="0" collapsed="false">
      <c r="AJ756" s="6"/>
    </row>
    <row r="757" customFormat="false" ht="12.75" hidden="false" customHeight="false" outlineLevel="0" collapsed="false">
      <c r="AJ757" s="6"/>
    </row>
    <row r="758" customFormat="false" ht="12.75" hidden="false" customHeight="false" outlineLevel="0" collapsed="false">
      <c r="AJ758" s="6"/>
    </row>
    <row r="759" customFormat="false" ht="12.75" hidden="false" customHeight="false" outlineLevel="0" collapsed="false">
      <c r="AJ759" s="6"/>
    </row>
    <row r="760" customFormat="false" ht="12.75" hidden="false" customHeight="false" outlineLevel="0" collapsed="false">
      <c r="AJ760" s="6"/>
    </row>
    <row r="761" customFormat="false" ht="12.75" hidden="false" customHeight="false" outlineLevel="0" collapsed="false">
      <c r="AJ761" s="6"/>
    </row>
    <row r="762" customFormat="false" ht="12.75" hidden="false" customHeight="false" outlineLevel="0" collapsed="false">
      <c r="AJ762" s="6"/>
    </row>
    <row r="763" customFormat="false" ht="12.75" hidden="false" customHeight="false" outlineLevel="0" collapsed="false">
      <c r="AJ763" s="6"/>
    </row>
    <row r="764" customFormat="false" ht="12.75" hidden="false" customHeight="false" outlineLevel="0" collapsed="false">
      <c r="AJ764" s="6"/>
    </row>
    <row r="765" customFormat="false" ht="12.75" hidden="false" customHeight="false" outlineLevel="0" collapsed="false">
      <c r="AJ765" s="6"/>
    </row>
    <row r="766" customFormat="false" ht="12.75" hidden="false" customHeight="false" outlineLevel="0" collapsed="false">
      <c r="AJ766" s="6"/>
    </row>
    <row r="767" customFormat="false" ht="12.75" hidden="false" customHeight="false" outlineLevel="0" collapsed="false">
      <c r="AJ767" s="6"/>
    </row>
    <row r="768" customFormat="false" ht="12.75" hidden="false" customHeight="false" outlineLevel="0" collapsed="false">
      <c r="AJ768" s="6"/>
    </row>
    <row r="769" customFormat="false" ht="12.75" hidden="false" customHeight="false" outlineLevel="0" collapsed="false">
      <c r="AJ769" s="6"/>
    </row>
    <row r="770" customFormat="false" ht="12.75" hidden="false" customHeight="false" outlineLevel="0" collapsed="false">
      <c r="AJ770" s="6"/>
    </row>
    <row r="771" customFormat="false" ht="12.75" hidden="false" customHeight="false" outlineLevel="0" collapsed="false">
      <c r="AJ771" s="6"/>
    </row>
    <row r="772" customFormat="false" ht="12.75" hidden="false" customHeight="false" outlineLevel="0" collapsed="false">
      <c r="AJ772" s="6"/>
    </row>
    <row r="773" customFormat="false" ht="12.75" hidden="false" customHeight="false" outlineLevel="0" collapsed="false">
      <c r="AJ773" s="6"/>
    </row>
    <row r="774" customFormat="false" ht="12.75" hidden="false" customHeight="false" outlineLevel="0" collapsed="false">
      <c r="AJ774" s="6"/>
    </row>
    <row r="775" customFormat="false" ht="12.75" hidden="false" customHeight="false" outlineLevel="0" collapsed="false">
      <c r="AJ775" s="6"/>
    </row>
    <row r="776" customFormat="false" ht="12.75" hidden="false" customHeight="false" outlineLevel="0" collapsed="false">
      <c r="AJ776" s="6"/>
    </row>
    <row r="777" customFormat="false" ht="12.75" hidden="false" customHeight="false" outlineLevel="0" collapsed="false">
      <c r="AJ777" s="6"/>
    </row>
    <row r="778" customFormat="false" ht="12.75" hidden="false" customHeight="false" outlineLevel="0" collapsed="false">
      <c r="AJ778" s="6"/>
    </row>
    <row r="779" customFormat="false" ht="12.75" hidden="false" customHeight="false" outlineLevel="0" collapsed="false">
      <c r="AJ779" s="6"/>
    </row>
    <row r="780" customFormat="false" ht="12.75" hidden="false" customHeight="false" outlineLevel="0" collapsed="false">
      <c r="AJ780" s="6"/>
    </row>
    <row r="781" customFormat="false" ht="12.75" hidden="false" customHeight="false" outlineLevel="0" collapsed="false">
      <c r="AJ781" s="6"/>
    </row>
    <row r="782" customFormat="false" ht="12.75" hidden="false" customHeight="false" outlineLevel="0" collapsed="false">
      <c r="AJ782" s="6"/>
    </row>
    <row r="783" customFormat="false" ht="12.75" hidden="false" customHeight="false" outlineLevel="0" collapsed="false">
      <c r="AJ783" s="6"/>
    </row>
    <row r="784" customFormat="false" ht="12.75" hidden="false" customHeight="false" outlineLevel="0" collapsed="false">
      <c r="AJ784" s="6"/>
    </row>
    <row r="785" customFormat="false" ht="12.75" hidden="false" customHeight="false" outlineLevel="0" collapsed="false">
      <c r="AJ785" s="6"/>
    </row>
    <row r="786" customFormat="false" ht="12.75" hidden="false" customHeight="false" outlineLevel="0" collapsed="false">
      <c r="AJ786" s="6"/>
    </row>
    <row r="787" customFormat="false" ht="12.75" hidden="false" customHeight="false" outlineLevel="0" collapsed="false">
      <c r="AJ787" s="6"/>
    </row>
    <row r="788" customFormat="false" ht="12.75" hidden="false" customHeight="false" outlineLevel="0" collapsed="false">
      <c r="AJ788" s="6"/>
    </row>
    <row r="789" customFormat="false" ht="12.75" hidden="false" customHeight="false" outlineLevel="0" collapsed="false">
      <c r="AJ789" s="6"/>
    </row>
    <row r="790" customFormat="false" ht="12.75" hidden="false" customHeight="false" outlineLevel="0" collapsed="false">
      <c r="AJ790" s="6"/>
    </row>
    <row r="791" customFormat="false" ht="12.75" hidden="false" customHeight="false" outlineLevel="0" collapsed="false">
      <c r="AJ791" s="6"/>
    </row>
    <row r="792" customFormat="false" ht="12.75" hidden="false" customHeight="false" outlineLevel="0" collapsed="false">
      <c r="AJ792" s="6"/>
    </row>
    <row r="793" customFormat="false" ht="12.75" hidden="false" customHeight="false" outlineLevel="0" collapsed="false">
      <c r="AJ793" s="6"/>
    </row>
    <row r="794" customFormat="false" ht="12.75" hidden="false" customHeight="false" outlineLevel="0" collapsed="false">
      <c r="AJ794" s="6"/>
    </row>
    <row r="795" customFormat="false" ht="12.75" hidden="false" customHeight="false" outlineLevel="0" collapsed="false">
      <c r="AJ795" s="6"/>
    </row>
    <row r="796" customFormat="false" ht="12.75" hidden="false" customHeight="false" outlineLevel="0" collapsed="false">
      <c r="AJ796" s="6"/>
    </row>
    <row r="797" customFormat="false" ht="12.75" hidden="false" customHeight="false" outlineLevel="0" collapsed="false">
      <c r="AJ797" s="6"/>
    </row>
    <row r="798" customFormat="false" ht="12.75" hidden="false" customHeight="false" outlineLevel="0" collapsed="false">
      <c r="AJ798" s="6"/>
    </row>
    <row r="799" customFormat="false" ht="12.75" hidden="false" customHeight="false" outlineLevel="0" collapsed="false">
      <c r="AJ799" s="6"/>
    </row>
    <row r="800" customFormat="false" ht="12.75" hidden="false" customHeight="false" outlineLevel="0" collapsed="false">
      <c r="AJ800" s="6"/>
    </row>
    <row r="801" customFormat="false" ht="12.75" hidden="false" customHeight="false" outlineLevel="0" collapsed="false">
      <c r="AJ801" s="6"/>
    </row>
    <row r="802" customFormat="false" ht="12.75" hidden="false" customHeight="false" outlineLevel="0" collapsed="false">
      <c r="AJ802" s="6"/>
    </row>
    <row r="803" customFormat="false" ht="12.75" hidden="false" customHeight="false" outlineLevel="0" collapsed="false">
      <c r="AJ803" s="6"/>
    </row>
    <row r="804" customFormat="false" ht="12.75" hidden="false" customHeight="false" outlineLevel="0" collapsed="false">
      <c r="AJ804" s="6"/>
    </row>
    <row r="805" customFormat="false" ht="12.75" hidden="false" customHeight="false" outlineLevel="0" collapsed="false">
      <c r="AJ805" s="6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cp:keywords/>
  <dc:language>en-US</dc:language>
  <cp:lastModifiedBy>Bank</cp:lastModifiedBy>
  <cp:lastPrinted>2010-02-15T07:26:14Z</cp:lastPrinted>
  <dcterms:modified xsi:type="dcterms:W3CDTF">2010-02-16T08:45:15Z</dcterms:modified>
  <cp:revision>0</cp:revision>
  <dc:subject/>
  <dc:title/>
</cp:coreProperties>
</file>