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8">
  <si>
    <t xml:space="preserve">Відкритий чемпіонат України </t>
  </si>
  <si>
    <t xml:space="preserve">з  кульової стрільби</t>
  </si>
  <si>
    <t xml:space="preserve">  8-14 червня 2010 р.</t>
  </si>
  <si>
    <t xml:space="preserve">м. Львів, ССК  8 СКА</t>
  </si>
  <si>
    <t xml:space="preserve">м. Львів, НСБ ЛВС</t>
  </si>
  <si>
    <t xml:space="preserve">ГП-11А (чоловіки)</t>
  </si>
  <si>
    <t xml:space="preserve">Рухома мішень, 10 м, 20+20 пострілів, 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Прим</t>
  </si>
  <si>
    <t xml:space="preserve">Нараховано балів команда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І - а черга</t>
  </si>
  <si>
    <t xml:space="preserve">2 - а черга</t>
  </si>
  <si>
    <t xml:space="preserve">мсмк</t>
  </si>
  <si>
    <t xml:space="preserve">10;10</t>
  </si>
  <si>
    <t xml:space="preserve">Днiпропетрoвська-1</t>
  </si>
  <si>
    <t xml:space="preserve">ЗIНЕНКО Олександр </t>
  </si>
  <si>
    <t xml:space="preserve"> Борисович</t>
  </si>
  <si>
    <t xml:space="preserve">Динамо-Україна</t>
  </si>
  <si>
    <t xml:space="preserve">ДП "Спорт-Майстер"</t>
  </si>
  <si>
    <t xml:space="preserve">Чапала Генадій Миколайович</t>
  </si>
  <si>
    <t xml:space="preserve">10;8</t>
  </si>
  <si>
    <t xml:space="preserve">Львiвська-1</t>
  </si>
  <si>
    <t xml:space="preserve">ЧИРВА Єгор</t>
  </si>
  <si>
    <t xml:space="preserve">Укpаїна</t>
  </si>
  <si>
    <t xml:space="preserve">мс</t>
  </si>
  <si>
    <t xml:space="preserve">ХРИСТЕНКО Ігор </t>
  </si>
  <si>
    <t xml:space="preserve"> Вікторович</t>
  </si>
  <si>
    <t xml:space="preserve">Чернiгiвська</t>
  </si>
  <si>
    <t xml:space="preserve">ШВСМ,ДЮСШ"Динамо" (Чернігівська)</t>
  </si>
  <si>
    <t xml:space="preserve">Назаренко Галина Нінелівна</t>
  </si>
  <si>
    <t xml:space="preserve">ok</t>
  </si>
  <si>
    <t xml:space="preserve">м. Київ-1</t>
  </si>
  <si>
    <t xml:space="preserve">ОНОПКО Олексій</t>
  </si>
  <si>
    <t xml:space="preserve">..92</t>
  </si>
  <si>
    <t xml:space="preserve">ЗСУ</t>
  </si>
  <si>
    <t xml:space="preserve">СДЮШОР "Сигнал"(Львів)</t>
  </si>
  <si>
    <t xml:space="preserve">Юрченко В.М.</t>
  </si>
  <si>
    <t xml:space="preserve">Вінницька-1</t>
  </si>
  <si>
    <t xml:space="preserve">УЛЬВАК Олександр </t>
  </si>
  <si>
    <t xml:space="preserve"> Іванович</t>
  </si>
  <si>
    <t xml:space="preserve">КМШВСМ(м.Київ)</t>
  </si>
  <si>
    <t xml:space="preserve">Макоцей Андрій Іванович</t>
  </si>
  <si>
    <t xml:space="preserve">Ів.-Фpанківська</t>
  </si>
  <si>
    <t xml:space="preserve">ГIЛЬЧЕНКО Андрiй </t>
  </si>
  <si>
    <t xml:space="preserve"> Миколайович</t>
  </si>
  <si>
    <t xml:space="preserve">Динамо-ЗСУ</t>
  </si>
  <si>
    <t xml:space="preserve">МАЦКЕВИЧ Ігор</t>
  </si>
  <si>
    <t xml:space="preserve">ЛДУФК(Львів)</t>
  </si>
  <si>
    <t xml:space="preserve">САЛАМАХА Олег</t>
  </si>
  <si>
    <t xml:space="preserve">ЛУФК</t>
  </si>
  <si>
    <t xml:space="preserve">ВИЛИВАНИЙ Олексій</t>
  </si>
  <si>
    <t xml:space="preserve">кмс</t>
  </si>
  <si>
    <t xml:space="preserve">ГЕХТ Євген </t>
  </si>
  <si>
    <t xml:space="preserve"> Семенович</t>
  </si>
  <si>
    <t xml:space="preserve">ШВСМ(м.Київ)</t>
  </si>
  <si>
    <t xml:space="preserve">Жук Валерій Володимирович</t>
  </si>
  <si>
    <t xml:space="preserve">ДОНЧЕНКО Володимир </t>
  </si>
  <si>
    <t xml:space="preserve"> Євгенович</t>
  </si>
  <si>
    <t xml:space="preserve">ЗАПОТІЧНИЙ Лев</t>
  </si>
  <si>
    <t xml:space="preserve">Ярославович</t>
  </si>
  <si>
    <t xml:space="preserve">МОНУ-ЗСУ</t>
  </si>
  <si>
    <t xml:space="preserve">Коваль Ярослав Володимирович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o</t>
  </si>
  <si>
    <t xml:space="preserve">I</t>
  </si>
  <si>
    <t xml:space="preserve">ЧАУСОВ Дмитро</t>
  </si>
  <si>
    <t xml:space="preserve">Україна</t>
  </si>
  <si>
    <t xml:space="preserve">ДЮСШ (Вінниця)</t>
  </si>
  <si>
    <t xml:space="preserve">Лядишев К.К.</t>
  </si>
  <si>
    <t xml:space="preserve">ЧУПРИНА Дмитро</t>
  </si>
  <si>
    <t xml:space="preserve">КОВАЛЬСЬКИЙ Дмитро</t>
  </si>
  <si>
    <t xml:space="preserve">ШВСМ</t>
  </si>
  <si>
    <t xml:space="preserve">ПОДТУРКИН Олександр</t>
  </si>
  <si>
    <t xml:space="preserve">ЛОСЬ Станіслав</t>
  </si>
  <si>
    <t xml:space="preserve">..93</t>
  </si>
  <si>
    <t xml:space="preserve">Днiпропетрoвська</t>
  </si>
  <si>
    <t xml:space="preserve">КОВАЛЬ Назар</t>
  </si>
  <si>
    <t xml:space="preserve">..96</t>
  </si>
  <si>
    <t xml:space="preserve">МОНУ</t>
  </si>
  <si>
    <t xml:space="preserve">ПАВЛИШИН Віктор</t>
  </si>
  <si>
    <t xml:space="preserve">Львiвська</t>
  </si>
  <si>
    <t xml:space="preserve">Ал-ЖОЛОНІ Нізар</t>
  </si>
  <si>
    <t xml:space="preserve">МАРКІВ Андрій</t>
  </si>
  <si>
    <t xml:space="preserve">..91</t>
  </si>
  <si>
    <t xml:space="preserve">СДЮШОР ТЦ "Рогатин", ЛУФК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Старший суддя КВР, суддя НК</t>
  </si>
  <si>
    <t xml:space="preserve">Представник Міністер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6"/>
      <name val="Monotype Corsiva"/>
      <family val="4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0"/>
      <name val="Bodoni"/>
      <family val="0"/>
      <charset val="204"/>
    </font>
    <font>
      <b val="true"/>
      <sz val="12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9.56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2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42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4.99"/>
    <col collapsed="false" customWidth="true" hidden="false" outlineLevel="0" max="32" min="32" style="1" width="4.28"/>
    <col collapsed="false" customWidth="true" hidden="false" outlineLevel="0" max="33" min="33" style="1" width="4.56"/>
    <col collapsed="false" customWidth="true" hidden="false" outlineLevel="0" max="34" min="34" style="1" width="4.85"/>
    <col collapsed="false" customWidth="true" hidden="false" outlineLevel="0" max="35" min="35" style="9" width="0.7"/>
    <col collapsed="false" customWidth="true" hidden="false" outlineLevel="0" max="36" min="36" style="9" width="4.99"/>
    <col collapsed="false" customWidth="true" hidden="false" outlineLevel="0" max="37" min="37" style="9" width="1.85"/>
    <col collapsed="false" customWidth="true" hidden="false" outlineLevel="0" max="38" min="38" style="9" width="2.13"/>
    <col collapsed="false" customWidth="true" hidden="false" outlineLevel="0" max="39" min="39" style="9" width="3.99"/>
    <col collapsed="false" customWidth="true" hidden="false" outlineLevel="0" max="40" min="40" style="9" width="3.13"/>
    <col collapsed="false" customWidth="true" hidden="false" outlineLevel="0" max="41" min="41" style="9" width="2.99"/>
    <col collapsed="false" customWidth="true" hidden="false" outlineLevel="0" max="42" min="42" style="9" width="3.85"/>
    <col collapsed="false" customWidth="true" hidden="false" outlineLevel="0" max="43" min="43" style="9" width="5.28"/>
    <col collapsed="false" customWidth="false" hidden="false" outlineLevel="0" max="257" min="44" style="9" width="9.13"/>
  </cols>
  <sheetData>
    <row r="1" s="10" customFormat="true" ht="27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2"/>
      <c r="AL1" s="13"/>
      <c r="AM1" s="13"/>
      <c r="AN1" s="13"/>
    </row>
    <row r="2" s="10" customFormat="true" ht="24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1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2"/>
      <c r="AL2" s="13"/>
      <c r="AM2" s="13"/>
      <c r="AN2" s="13"/>
    </row>
    <row r="3" s="10" customFormat="true" ht="15.75" hidden="false" customHeight="true" outlineLevel="0" collapsed="false">
      <c r="A3" s="14"/>
      <c r="B3" s="14"/>
      <c r="C3" s="14"/>
      <c r="D3" s="15"/>
      <c r="E3" s="16" t="s">
        <v>2</v>
      </c>
      <c r="F3" s="16"/>
      <c r="G3" s="16"/>
      <c r="H3" s="17"/>
      <c r="I3" s="17"/>
      <c r="J3" s="17"/>
      <c r="K3" s="16" t="s">
        <v>3</v>
      </c>
      <c r="L3" s="18"/>
      <c r="M3" s="19"/>
      <c r="N3" s="17"/>
      <c r="O3" s="17"/>
      <c r="P3" s="17"/>
      <c r="Q3" s="17"/>
      <c r="R3" s="17"/>
      <c r="S3" s="17"/>
      <c r="T3" s="17"/>
      <c r="U3" s="18"/>
      <c r="V3" s="17"/>
      <c r="W3" s="18"/>
      <c r="X3" s="18"/>
      <c r="Y3" s="17"/>
      <c r="Z3" s="17"/>
      <c r="AA3" s="17"/>
      <c r="AB3" s="18"/>
      <c r="AC3" s="17"/>
      <c r="AD3" s="17"/>
      <c r="AE3" s="17"/>
      <c r="AF3" s="20"/>
      <c r="AG3" s="20"/>
      <c r="AH3" s="20"/>
      <c r="AI3" s="16" t="s">
        <v>4</v>
      </c>
      <c r="AJ3" s="17"/>
      <c r="AK3" s="17"/>
      <c r="AL3" s="20"/>
      <c r="AM3" s="20"/>
      <c r="AN3" s="20"/>
      <c r="AO3" s="17"/>
      <c r="AP3" s="17"/>
      <c r="AQ3" s="17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18" hidden="false" customHeight="tru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7"/>
      <c r="AI4" s="21"/>
      <c r="AJ4" s="21"/>
      <c r="AK4" s="21"/>
      <c r="AL4" s="27"/>
      <c r="AM4" s="27"/>
      <c r="AN4" s="27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5" hidden="false" customHeight="tru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6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7"/>
      <c r="AI5" s="21"/>
      <c r="AJ5" s="21"/>
      <c r="AK5" s="21"/>
      <c r="AL5" s="27"/>
      <c r="AM5" s="27"/>
      <c r="AN5" s="27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35" customFormat="true" ht="10.5" hidden="false" customHeight="true" outlineLevel="0" collapsed="false">
      <c r="A6" s="29" t="s">
        <v>7</v>
      </c>
      <c r="B6" s="30"/>
      <c r="C6" s="30"/>
      <c r="D6" s="31" t="s">
        <v>8</v>
      </c>
      <c r="E6" s="32"/>
      <c r="F6" s="33"/>
      <c r="G6" s="33"/>
      <c r="H6" s="30" t="s">
        <v>9</v>
      </c>
      <c r="I6" s="29" t="s">
        <v>10</v>
      </c>
      <c r="J6" s="0"/>
      <c r="K6" s="34"/>
      <c r="M6" s="31"/>
      <c r="N6" s="36"/>
      <c r="O6" s="36" t="s">
        <v>11</v>
      </c>
      <c r="P6" s="36"/>
      <c r="Q6" s="36"/>
      <c r="R6" s="36"/>
      <c r="S6" s="36"/>
      <c r="T6" s="36"/>
      <c r="U6" s="36" t="s">
        <v>12</v>
      </c>
      <c r="V6" s="36"/>
      <c r="W6" s="37"/>
      <c r="X6" s="31"/>
      <c r="Y6" s="38" t="s">
        <v>13</v>
      </c>
      <c r="Z6" s="39"/>
      <c r="AA6" s="37"/>
      <c r="AB6" s="31"/>
      <c r="AC6" s="40" t="s">
        <v>14</v>
      </c>
      <c r="AD6" s="37"/>
      <c r="AE6" s="29" t="s">
        <v>15</v>
      </c>
      <c r="AF6" s="29" t="s">
        <v>16</v>
      </c>
      <c r="AG6" s="29" t="s">
        <v>17</v>
      </c>
      <c r="AH6" s="29" t="s">
        <v>18</v>
      </c>
      <c r="AI6" s="10"/>
      <c r="AJ6" s="10"/>
      <c r="AK6" s="10"/>
      <c r="AN6" s="41" t="s">
        <v>19</v>
      </c>
    </row>
    <row r="7" s="35" customFormat="true" ht="10.5" hidden="false" customHeight="true" outlineLevel="0" collapsed="false">
      <c r="A7" s="42" t="s">
        <v>20</v>
      </c>
      <c r="B7" s="43"/>
      <c r="C7" s="43"/>
      <c r="D7" s="44" t="s">
        <v>21</v>
      </c>
      <c r="E7" s="45"/>
      <c r="F7" s="34"/>
      <c r="G7" s="34"/>
      <c r="H7" s="44"/>
      <c r="I7" s="46"/>
      <c r="J7" s="0"/>
      <c r="K7" s="34"/>
      <c r="M7" s="44"/>
      <c r="O7" s="47"/>
      <c r="P7" s="48"/>
      <c r="Q7" s="48"/>
      <c r="R7" s="47"/>
      <c r="S7" s="48"/>
      <c r="T7" s="48"/>
      <c r="U7" s="47"/>
      <c r="V7" s="48"/>
      <c r="W7" s="49"/>
      <c r="X7" s="50"/>
      <c r="Z7" s="48"/>
      <c r="AA7" s="51"/>
      <c r="AB7" s="44"/>
      <c r="AD7" s="52"/>
      <c r="AE7" s="42" t="s">
        <v>22</v>
      </c>
      <c r="AF7" s="42" t="s">
        <v>23</v>
      </c>
      <c r="AG7" s="42" t="s">
        <v>24</v>
      </c>
      <c r="AH7" s="42"/>
      <c r="AI7" s="10"/>
      <c r="AJ7" s="10"/>
      <c r="AK7" s="10"/>
      <c r="AL7" s="10"/>
      <c r="AM7" s="10"/>
      <c r="AN7" s="10"/>
    </row>
    <row r="8" customFormat="false" ht="11.25" hidden="false" customHeight="true" outlineLevel="0" collapsed="false">
      <c r="A8" s="53" t="n">
        <v>1</v>
      </c>
      <c r="B8" s="54" t="n">
        <v>2</v>
      </c>
      <c r="C8" s="54" t="n">
        <v>5</v>
      </c>
      <c r="D8" s="55" t="s">
        <v>25</v>
      </c>
      <c r="E8" s="56" t="s">
        <v>26</v>
      </c>
      <c r="F8" s="57" t="s">
        <v>27</v>
      </c>
      <c r="G8" s="58" t="n">
        <v>30391</v>
      </c>
      <c r="H8" s="59" t="s">
        <v>28</v>
      </c>
      <c r="I8" s="59" t="s">
        <v>29</v>
      </c>
      <c r="J8" s="60" t="s">
        <v>30</v>
      </c>
      <c r="K8" s="60" t="s">
        <v>31</v>
      </c>
      <c r="L8" s="60" t="s">
        <v>32</v>
      </c>
      <c r="M8" s="61" t="s">
        <v>33</v>
      </c>
      <c r="N8" s="62" t="n">
        <v>193</v>
      </c>
      <c r="O8" s="62"/>
      <c r="P8" s="63" t="n">
        <v>1</v>
      </c>
      <c r="Q8" s="64" t="s">
        <v>34</v>
      </c>
      <c r="R8" s="60"/>
      <c r="S8" s="60"/>
      <c r="T8" s="60"/>
      <c r="U8" s="62" t="n">
        <v>192</v>
      </c>
      <c r="V8" s="62"/>
      <c r="W8" s="65" t="n">
        <v>2</v>
      </c>
      <c r="X8" s="62" t="n">
        <v>385</v>
      </c>
      <c r="Y8" s="60"/>
      <c r="Z8" s="63" t="n">
        <v>1</v>
      </c>
      <c r="AA8" s="66"/>
      <c r="AB8" s="60"/>
      <c r="AC8" s="60"/>
      <c r="AD8" s="60"/>
      <c r="AE8" s="67" t="n">
        <v>385</v>
      </c>
      <c r="AF8" s="68" t="s">
        <v>35</v>
      </c>
      <c r="AG8" s="67" t="n">
        <v>35</v>
      </c>
      <c r="AH8" s="69" t="s">
        <v>36</v>
      </c>
      <c r="AJ8" s="6" t="s">
        <v>37</v>
      </c>
      <c r="AO8" s="70" t="n">
        <v>55</v>
      </c>
      <c r="AP8" s="71" t="n">
        <v>60</v>
      </c>
      <c r="AQ8" s="72" t="n">
        <v>115</v>
      </c>
      <c r="AX8" s="23"/>
      <c r="AY8" s="23"/>
      <c r="AZ8" s="23"/>
      <c r="BA8" s="23"/>
      <c r="BB8" s="23"/>
      <c r="BC8" s="23"/>
      <c r="BD8" s="23"/>
      <c r="BE8" s="23"/>
    </row>
    <row r="9" customFormat="false" ht="11.25" hidden="false" customHeight="true" outlineLevel="0" collapsed="false">
      <c r="A9" s="73" t="n">
        <v>2</v>
      </c>
      <c r="B9" s="74" t="n">
        <v>3</v>
      </c>
      <c r="C9" s="74" t="n">
        <v>5</v>
      </c>
      <c r="D9" s="75" t="s">
        <v>25</v>
      </c>
      <c r="E9" s="76" t="s">
        <v>38</v>
      </c>
      <c r="F9" s="77" t="s">
        <v>39</v>
      </c>
      <c r="G9" s="78" t="n">
        <v>28910</v>
      </c>
      <c r="H9" s="79" t="s">
        <v>37</v>
      </c>
      <c r="I9" s="79" t="s">
        <v>40</v>
      </c>
      <c r="J9" s="23" t="s">
        <v>41</v>
      </c>
      <c r="K9" s="23" t="s">
        <v>42</v>
      </c>
      <c r="L9" s="23" t="s">
        <v>32</v>
      </c>
      <c r="M9" s="80" t="s">
        <v>33</v>
      </c>
      <c r="N9" s="81" t="n">
        <v>192</v>
      </c>
      <c r="O9" s="81"/>
      <c r="P9" s="82" t="n">
        <v>3</v>
      </c>
      <c r="Q9" s="83" t="s">
        <v>34</v>
      </c>
      <c r="R9" s="23"/>
      <c r="S9" s="23"/>
      <c r="T9" s="23"/>
      <c r="U9" s="81" t="n">
        <v>193</v>
      </c>
      <c r="V9" s="81"/>
      <c r="W9" s="84" t="n">
        <v>1</v>
      </c>
      <c r="X9" s="81" t="n">
        <v>385</v>
      </c>
      <c r="Y9" s="23"/>
      <c r="Z9" s="82" t="n">
        <v>1</v>
      </c>
      <c r="AA9" s="85"/>
      <c r="AB9" s="23"/>
      <c r="AC9" s="23"/>
      <c r="AD9" s="23"/>
      <c r="AE9" s="86" t="n">
        <v>385</v>
      </c>
      <c r="AF9" s="87" t="s">
        <v>35</v>
      </c>
      <c r="AG9" s="86" t="n">
        <v>25</v>
      </c>
      <c r="AH9" s="88" t="s">
        <v>43</v>
      </c>
      <c r="AJ9" s="6" t="s">
        <v>44</v>
      </c>
      <c r="AO9" s="70" t="n">
        <v>37</v>
      </c>
      <c r="AP9" s="71" t="n">
        <v>45</v>
      </c>
      <c r="AQ9" s="72" t="n">
        <v>82</v>
      </c>
      <c r="AX9" s="23"/>
      <c r="AY9" s="23"/>
      <c r="AZ9" s="23"/>
      <c r="BA9" s="23"/>
      <c r="BB9" s="23"/>
      <c r="BC9" s="23"/>
      <c r="BD9" s="23"/>
      <c r="BE9" s="23"/>
    </row>
    <row r="10" customFormat="false" ht="11.25" hidden="false" customHeight="true" outlineLevel="0" collapsed="false">
      <c r="A10" s="73" t="n">
        <v>3</v>
      </c>
      <c r="B10" s="74" t="n">
        <v>3</v>
      </c>
      <c r="C10" s="74" t="n">
        <v>1</v>
      </c>
      <c r="D10" s="75" t="s">
        <v>35</v>
      </c>
      <c r="E10" s="76" t="s">
        <v>45</v>
      </c>
      <c r="F10" s="77"/>
      <c r="G10" s="78" t="n">
        <v>32500</v>
      </c>
      <c r="H10" s="79" t="s">
        <v>37</v>
      </c>
      <c r="I10" s="79" t="s">
        <v>46</v>
      </c>
      <c r="J10" s="23" t="s">
        <v>41</v>
      </c>
      <c r="K10" s="23" t="s">
        <v>42</v>
      </c>
      <c r="L10" s="23" t="s">
        <v>32</v>
      </c>
      <c r="M10" s="80" t="s">
        <v>33</v>
      </c>
      <c r="N10" s="81" t="n">
        <v>193</v>
      </c>
      <c r="O10" s="81"/>
      <c r="P10" s="82" t="n">
        <v>1</v>
      </c>
      <c r="Q10" s="83" t="s">
        <v>34</v>
      </c>
      <c r="R10" s="23"/>
      <c r="S10" s="23"/>
      <c r="T10" s="23"/>
      <c r="U10" s="81" t="n">
        <v>188</v>
      </c>
      <c r="V10" s="81"/>
      <c r="W10" s="84" t="n">
        <v>7</v>
      </c>
      <c r="X10" s="81" t="n">
        <v>381</v>
      </c>
      <c r="Y10" s="23"/>
      <c r="Z10" s="82" t="n">
        <v>3</v>
      </c>
      <c r="AA10" s="85"/>
      <c r="AB10" s="23"/>
      <c r="AC10" s="23"/>
      <c r="AD10" s="23"/>
      <c r="AE10" s="86" t="n">
        <v>381</v>
      </c>
      <c r="AF10" s="87" t="s">
        <v>47</v>
      </c>
      <c r="AG10" s="86" t="n">
        <v>22</v>
      </c>
      <c r="AH10" s="89"/>
      <c r="AJ10" s="6" t="s">
        <v>28</v>
      </c>
      <c r="AO10" s="70" t="n">
        <v>41</v>
      </c>
      <c r="AP10" s="1" t="n">
        <v>30</v>
      </c>
      <c r="AQ10" s="72" t="n">
        <v>71</v>
      </c>
      <c r="AX10" s="23"/>
      <c r="AY10" s="23"/>
      <c r="AZ10" s="23"/>
      <c r="BA10" s="23"/>
      <c r="BB10" s="23"/>
      <c r="BC10" s="23"/>
      <c r="BD10" s="23"/>
      <c r="BE10" s="23"/>
    </row>
    <row r="11" customFormat="false" ht="11.25" hidden="false" customHeight="true" outlineLevel="0" collapsed="false">
      <c r="A11" s="73" t="n">
        <v>4</v>
      </c>
      <c r="B11" s="74" t="n">
        <v>3</v>
      </c>
      <c r="C11" s="74" t="n">
        <v>8</v>
      </c>
      <c r="D11" s="75" t="s">
        <v>35</v>
      </c>
      <c r="E11" s="76" t="s">
        <v>48</v>
      </c>
      <c r="F11" s="77" t="s">
        <v>49</v>
      </c>
      <c r="G11" s="78" t="n">
        <v>30049</v>
      </c>
      <c r="H11" s="79" t="s">
        <v>50</v>
      </c>
      <c r="I11" s="79" t="s">
        <v>29</v>
      </c>
      <c r="J11" s="23" t="s">
        <v>51</v>
      </c>
      <c r="K11" s="23" t="s">
        <v>52</v>
      </c>
      <c r="L11" s="23" t="s">
        <v>53</v>
      </c>
      <c r="M11" s="80" t="s">
        <v>33</v>
      </c>
      <c r="N11" s="81" t="n">
        <v>188</v>
      </c>
      <c r="O11" s="81"/>
      <c r="P11" s="82" t="n">
        <v>6</v>
      </c>
      <c r="Q11" s="83" t="s">
        <v>34</v>
      </c>
      <c r="R11" s="23"/>
      <c r="S11" s="23"/>
      <c r="T11" s="23"/>
      <c r="U11" s="81" t="n">
        <v>189</v>
      </c>
      <c r="V11" s="81"/>
      <c r="W11" s="84" t="n">
        <v>5</v>
      </c>
      <c r="X11" s="81" t="n">
        <v>377</v>
      </c>
      <c r="Y11" s="23"/>
      <c r="Z11" s="82" t="n">
        <v>4</v>
      </c>
      <c r="AA11" s="85"/>
      <c r="AB11" s="23"/>
      <c r="AC11" s="23"/>
      <c r="AD11" s="23"/>
      <c r="AE11" s="86" t="n">
        <v>377</v>
      </c>
      <c r="AF11" s="87" t="s">
        <v>47</v>
      </c>
      <c r="AG11" s="86" t="n">
        <v>19</v>
      </c>
      <c r="AH11" s="89"/>
      <c r="AJ11" s="6" t="s">
        <v>54</v>
      </c>
      <c r="AO11" s="70" t="n">
        <v>35</v>
      </c>
      <c r="AP11" s="71" t="n">
        <v>36</v>
      </c>
      <c r="AQ11" s="72" t="n">
        <v>71</v>
      </c>
      <c r="AX11" s="23"/>
      <c r="AY11" s="23"/>
      <c r="AZ11" s="23"/>
      <c r="BA11" s="23"/>
      <c r="BB11" s="23"/>
      <c r="BC11" s="23"/>
      <c r="BD11" s="23"/>
      <c r="BE11" s="23"/>
    </row>
    <row r="12" customFormat="false" ht="11.25" hidden="false" customHeight="true" outlineLevel="0" collapsed="false">
      <c r="A12" s="73" t="n">
        <v>5</v>
      </c>
      <c r="B12" s="74" t="n">
        <v>2</v>
      </c>
      <c r="C12" s="74" t="n">
        <v>8</v>
      </c>
      <c r="D12" s="75" t="s">
        <v>47</v>
      </c>
      <c r="E12" s="76" t="s">
        <v>55</v>
      </c>
      <c r="F12" s="77"/>
      <c r="G12" s="78" t="s">
        <v>56</v>
      </c>
      <c r="H12" s="79" t="s">
        <v>44</v>
      </c>
      <c r="I12" s="79" t="s">
        <v>57</v>
      </c>
      <c r="J12" s="23" t="s">
        <v>58</v>
      </c>
      <c r="K12" s="23" t="s">
        <v>59</v>
      </c>
      <c r="L12" s="23" t="s">
        <v>32</v>
      </c>
      <c r="M12" s="80" t="s">
        <v>33</v>
      </c>
      <c r="N12" s="81" t="n">
        <v>191</v>
      </c>
      <c r="O12" s="81"/>
      <c r="P12" s="82" t="n">
        <v>4</v>
      </c>
      <c r="Q12" s="83" t="s">
        <v>34</v>
      </c>
      <c r="R12" s="23"/>
      <c r="S12" s="23"/>
      <c r="T12" s="23"/>
      <c r="U12" s="81" t="n">
        <v>185</v>
      </c>
      <c r="V12" s="81"/>
      <c r="W12" s="84" t="n">
        <v>10</v>
      </c>
      <c r="X12" s="81" t="n">
        <v>376</v>
      </c>
      <c r="Y12" s="23"/>
      <c r="Z12" s="82" t="n">
        <v>5</v>
      </c>
      <c r="AA12" s="85"/>
      <c r="AB12" s="23"/>
      <c r="AC12" s="23"/>
      <c r="AD12" s="23"/>
      <c r="AE12" s="86" t="n">
        <v>376</v>
      </c>
      <c r="AF12" s="87" t="s">
        <v>47</v>
      </c>
      <c r="AG12" s="86" t="n">
        <v>17</v>
      </c>
      <c r="AH12" s="89"/>
      <c r="AJ12" s="6" t="s">
        <v>60</v>
      </c>
      <c r="AO12" s="70" t="n">
        <v>9</v>
      </c>
      <c r="AP12" s="1" t="n">
        <v>27</v>
      </c>
      <c r="AQ12" s="72" t="n">
        <v>36</v>
      </c>
      <c r="AX12" s="23"/>
      <c r="AY12" s="23"/>
      <c r="AZ12" s="23"/>
      <c r="BA12" s="23"/>
      <c r="BB12" s="23"/>
      <c r="BC12" s="23"/>
      <c r="BD12" s="23"/>
      <c r="BE12" s="23"/>
    </row>
    <row r="13" customFormat="false" ht="11.25" hidden="false" customHeight="true" outlineLevel="0" collapsed="false">
      <c r="A13" s="73" t="n">
        <v>6</v>
      </c>
      <c r="B13" s="74" t="n">
        <v>3</v>
      </c>
      <c r="C13" s="74" t="n">
        <v>2</v>
      </c>
      <c r="D13" s="75" t="s">
        <v>25</v>
      </c>
      <c r="E13" s="76" t="s">
        <v>61</v>
      </c>
      <c r="F13" s="77" t="s">
        <v>62</v>
      </c>
      <c r="G13" s="78" t="n">
        <v>27613</v>
      </c>
      <c r="H13" s="79" t="s">
        <v>54</v>
      </c>
      <c r="I13" s="79" t="s">
        <v>57</v>
      </c>
      <c r="J13" s="23" t="s">
        <v>63</v>
      </c>
      <c r="K13" s="23" t="s">
        <v>64</v>
      </c>
      <c r="L13" s="23" t="s">
        <v>32</v>
      </c>
      <c r="M13" s="80" t="s">
        <v>33</v>
      </c>
      <c r="N13" s="81" t="n">
        <v>184</v>
      </c>
      <c r="O13" s="81"/>
      <c r="P13" s="82" t="n">
        <v>8</v>
      </c>
      <c r="Q13" s="83" t="s">
        <v>34</v>
      </c>
      <c r="R13" s="23"/>
      <c r="S13" s="23"/>
      <c r="T13" s="23"/>
      <c r="U13" s="81" t="n">
        <v>190</v>
      </c>
      <c r="V13" s="81"/>
      <c r="W13" s="84" t="n">
        <v>4</v>
      </c>
      <c r="X13" s="81" t="n">
        <v>374</v>
      </c>
      <c r="Y13" s="23"/>
      <c r="Z13" s="82" t="n">
        <v>6</v>
      </c>
      <c r="AA13" s="85"/>
      <c r="AB13" s="23"/>
      <c r="AC13" s="23"/>
      <c r="AD13" s="23"/>
      <c r="AE13" s="86" t="n">
        <v>374</v>
      </c>
      <c r="AF13" s="87" t="s">
        <v>47</v>
      </c>
      <c r="AG13" s="86" t="n">
        <v>15</v>
      </c>
      <c r="AH13" s="89"/>
      <c r="AJ13" s="6" t="s">
        <v>65</v>
      </c>
      <c r="AO13" s="70" t="n">
        <v>5</v>
      </c>
      <c r="AP13" s="1" t="n">
        <v>7</v>
      </c>
      <c r="AQ13" s="72" t="n">
        <v>12</v>
      </c>
      <c r="AX13" s="23"/>
      <c r="AY13" s="23"/>
      <c r="AZ13" s="23"/>
      <c r="BA13" s="23"/>
      <c r="BB13" s="23"/>
      <c r="BC13" s="23"/>
      <c r="BD13" s="23"/>
      <c r="BE13" s="23"/>
    </row>
    <row r="14" customFormat="false" ht="11.25" hidden="false" customHeight="true" outlineLevel="0" collapsed="false">
      <c r="A14" s="73" t="n">
        <v>7</v>
      </c>
      <c r="B14" s="74" t="n">
        <v>3</v>
      </c>
      <c r="C14" s="74" t="n">
        <v>7</v>
      </c>
      <c r="D14" s="75" t="s">
        <v>25</v>
      </c>
      <c r="E14" s="76" t="s">
        <v>66</v>
      </c>
      <c r="F14" s="77" t="s">
        <v>67</v>
      </c>
      <c r="G14" s="78" t="n">
        <v>29544</v>
      </c>
      <c r="H14" s="79" t="s">
        <v>54</v>
      </c>
      <c r="I14" s="79" t="s">
        <v>68</v>
      </c>
      <c r="J14" s="23" t="s">
        <v>63</v>
      </c>
      <c r="K14" s="23" t="s">
        <v>42</v>
      </c>
      <c r="L14" s="23" t="s">
        <v>32</v>
      </c>
      <c r="M14" s="80" t="s">
        <v>33</v>
      </c>
      <c r="N14" s="81" t="n">
        <v>189</v>
      </c>
      <c r="O14" s="81"/>
      <c r="P14" s="82" t="n">
        <v>5</v>
      </c>
      <c r="Q14" s="83" t="s">
        <v>34</v>
      </c>
      <c r="R14" s="23"/>
      <c r="S14" s="23"/>
      <c r="T14" s="23"/>
      <c r="U14" s="81" t="n">
        <v>185</v>
      </c>
      <c r="V14" s="81"/>
      <c r="W14" s="84" t="n">
        <v>10</v>
      </c>
      <c r="X14" s="81" t="n">
        <v>374</v>
      </c>
      <c r="Y14" s="23"/>
      <c r="Z14" s="82" t="n">
        <v>6</v>
      </c>
      <c r="AA14" s="85"/>
      <c r="AB14" s="23"/>
      <c r="AC14" s="23"/>
      <c r="AD14" s="23"/>
      <c r="AE14" s="86" t="n">
        <v>374</v>
      </c>
      <c r="AF14" s="87" t="s">
        <v>47</v>
      </c>
      <c r="AG14" s="86" t="n">
        <v>13</v>
      </c>
      <c r="AH14" s="89"/>
      <c r="AJ14" s="6" t="s">
        <v>50</v>
      </c>
      <c r="AO14" s="70" t="n">
        <v>19</v>
      </c>
      <c r="AQ14" s="72" t="n">
        <v>19</v>
      </c>
      <c r="AX14" s="23"/>
      <c r="AY14" s="23"/>
      <c r="AZ14" s="23"/>
      <c r="BA14" s="23"/>
      <c r="BB14" s="23"/>
      <c r="BC14" s="23"/>
      <c r="BD14" s="23"/>
      <c r="BE14" s="23"/>
    </row>
    <row r="15" customFormat="false" ht="11.25" hidden="false" customHeight="true" outlineLevel="0" collapsed="false">
      <c r="A15" s="73" t="n">
        <v>8</v>
      </c>
      <c r="B15" s="74" t="n">
        <v>2</v>
      </c>
      <c r="C15" s="74" t="n">
        <v>6</v>
      </c>
      <c r="D15" s="75" t="s">
        <v>35</v>
      </c>
      <c r="E15" s="76" t="s">
        <v>69</v>
      </c>
      <c r="F15" s="77"/>
      <c r="G15" s="78" t="n">
        <v>33062</v>
      </c>
      <c r="H15" s="79" t="s">
        <v>44</v>
      </c>
      <c r="I15" s="79" t="s">
        <v>57</v>
      </c>
      <c r="J15" s="23" t="s">
        <v>70</v>
      </c>
      <c r="K15" s="23" t="s">
        <v>59</v>
      </c>
      <c r="L15" s="23" t="s">
        <v>32</v>
      </c>
      <c r="M15" s="80" t="s">
        <v>33</v>
      </c>
      <c r="N15" s="81" t="n">
        <v>182</v>
      </c>
      <c r="O15" s="81"/>
      <c r="P15" s="82" t="n">
        <v>10</v>
      </c>
      <c r="Q15" s="83" t="s">
        <v>34</v>
      </c>
      <c r="R15" s="23"/>
      <c r="S15" s="23"/>
      <c r="T15" s="23"/>
      <c r="U15" s="81" t="n">
        <v>191</v>
      </c>
      <c r="V15" s="81"/>
      <c r="W15" s="84" t="n">
        <v>3</v>
      </c>
      <c r="X15" s="81" t="n">
        <v>373</v>
      </c>
      <c r="Y15" s="23"/>
      <c r="Z15" s="82" t="n">
        <v>8</v>
      </c>
      <c r="AA15" s="85"/>
      <c r="AB15" s="23"/>
      <c r="AC15" s="23"/>
      <c r="AD15" s="23"/>
      <c r="AE15" s="86" t="n">
        <v>373</v>
      </c>
      <c r="AF15" s="87" t="s">
        <v>47</v>
      </c>
      <c r="AG15" s="86" t="n">
        <v>11</v>
      </c>
      <c r="AH15" s="89"/>
      <c r="AX15" s="23"/>
      <c r="AY15" s="23"/>
      <c r="AZ15" s="23"/>
      <c r="BA15" s="23"/>
      <c r="BB15" s="23"/>
      <c r="BC15" s="23"/>
      <c r="BD15" s="23"/>
      <c r="BE15" s="23"/>
    </row>
    <row r="16" customFormat="false" ht="11.25" hidden="false" customHeight="true" outlineLevel="0" collapsed="false">
      <c r="A16" s="73" t="n">
        <v>9</v>
      </c>
      <c r="B16" s="74" t="n">
        <v>3</v>
      </c>
      <c r="C16" s="74" t="n">
        <v>3</v>
      </c>
      <c r="D16" s="75" t="s">
        <v>35</v>
      </c>
      <c r="E16" s="76" t="s">
        <v>71</v>
      </c>
      <c r="F16" s="77"/>
      <c r="G16" s="78" t="n">
        <v>33099</v>
      </c>
      <c r="H16" s="79" t="s">
        <v>44</v>
      </c>
      <c r="I16" s="79" t="s">
        <v>57</v>
      </c>
      <c r="J16" s="23" t="s">
        <v>72</v>
      </c>
      <c r="K16" s="23" t="s">
        <v>59</v>
      </c>
      <c r="L16" s="23" t="s">
        <v>32</v>
      </c>
      <c r="M16" s="80" t="s">
        <v>33</v>
      </c>
      <c r="N16" s="81" t="n">
        <v>183</v>
      </c>
      <c r="O16" s="81"/>
      <c r="P16" s="82" t="n">
        <v>9</v>
      </c>
      <c r="Q16" s="83" t="s">
        <v>34</v>
      </c>
      <c r="R16" s="23"/>
      <c r="S16" s="23"/>
      <c r="T16" s="23"/>
      <c r="U16" s="81" t="n">
        <v>189</v>
      </c>
      <c r="V16" s="81"/>
      <c r="W16" s="84" t="n">
        <v>5</v>
      </c>
      <c r="X16" s="81" t="n">
        <v>372</v>
      </c>
      <c r="Y16" s="23"/>
      <c r="Z16" s="82" t="n">
        <v>9</v>
      </c>
      <c r="AA16" s="85"/>
      <c r="AB16" s="23"/>
      <c r="AC16" s="23"/>
      <c r="AD16" s="23"/>
      <c r="AE16" s="86" t="n">
        <v>372</v>
      </c>
      <c r="AF16" s="87" t="s">
        <v>47</v>
      </c>
      <c r="AG16" s="86" t="n">
        <v>9</v>
      </c>
      <c r="AH16" s="89"/>
      <c r="AX16" s="23"/>
      <c r="AY16" s="23"/>
      <c r="AZ16" s="23"/>
      <c r="BA16" s="23"/>
      <c r="BB16" s="23"/>
      <c r="BC16" s="23"/>
      <c r="BD16" s="23"/>
      <c r="BE16" s="23"/>
    </row>
    <row r="17" customFormat="false" ht="11.25" hidden="false" customHeight="true" outlineLevel="0" collapsed="false">
      <c r="A17" s="73" t="n">
        <v>10</v>
      </c>
      <c r="B17" s="74" t="n">
        <v>2</v>
      </c>
      <c r="C17" s="74" t="n">
        <v>2</v>
      </c>
      <c r="D17" s="75" t="s">
        <v>47</v>
      </c>
      <c r="E17" s="76" t="s">
        <v>73</v>
      </c>
      <c r="F17" s="77"/>
      <c r="G17" s="78" t="n">
        <v>32214</v>
      </c>
      <c r="H17" s="79" t="s">
        <v>37</v>
      </c>
      <c r="I17" s="79" t="s">
        <v>46</v>
      </c>
      <c r="J17" s="23" t="s">
        <v>41</v>
      </c>
      <c r="K17" s="23" t="s">
        <v>42</v>
      </c>
      <c r="L17" s="23" t="s">
        <v>32</v>
      </c>
      <c r="M17" s="80" t="s">
        <v>33</v>
      </c>
      <c r="N17" s="81" t="n">
        <v>185</v>
      </c>
      <c r="O17" s="81"/>
      <c r="P17" s="82" t="n">
        <v>7</v>
      </c>
      <c r="Q17" s="83" t="s">
        <v>34</v>
      </c>
      <c r="R17" s="23"/>
      <c r="S17" s="23"/>
      <c r="T17" s="23"/>
      <c r="U17" s="81" t="n">
        <v>184</v>
      </c>
      <c r="V17" s="81"/>
      <c r="W17" s="84" t="n">
        <v>12</v>
      </c>
      <c r="X17" s="81" t="n">
        <v>369</v>
      </c>
      <c r="Y17" s="23"/>
      <c r="Z17" s="82" t="n">
        <v>10</v>
      </c>
      <c r="AA17" s="85"/>
      <c r="AB17" s="23"/>
      <c r="AC17" s="23"/>
      <c r="AD17" s="23"/>
      <c r="AE17" s="86" t="n">
        <v>369</v>
      </c>
      <c r="AF17" s="87" t="s">
        <v>74</v>
      </c>
      <c r="AG17" s="86" t="n">
        <v>8</v>
      </c>
      <c r="AH17" s="89"/>
      <c r="AX17" s="23"/>
      <c r="AY17" s="23"/>
      <c r="AZ17" s="23"/>
      <c r="BA17" s="23"/>
      <c r="BB17" s="23"/>
      <c r="BC17" s="23"/>
      <c r="BD17" s="23"/>
      <c r="BE17" s="23"/>
    </row>
    <row r="18" customFormat="false" ht="11.25" hidden="false" customHeight="true" outlineLevel="0" collapsed="false">
      <c r="A18" s="73" t="n">
        <v>11</v>
      </c>
      <c r="B18" s="74" t="n">
        <v>3</v>
      </c>
      <c r="C18" s="74" t="n">
        <v>6</v>
      </c>
      <c r="D18" s="75" t="s">
        <v>35</v>
      </c>
      <c r="E18" s="76" t="s">
        <v>75</v>
      </c>
      <c r="F18" s="77" t="s">
        <v>76</v>
      </c>
      <c r="G18" s="78" t="n">
        <v>24305</v>
      </c>
      <c r="H18" s="79" t="s">
        <v>54</v>
      </c>
      <c r="I18" s="79" t="s">
        <v>57</v>
      </c>
      <c r="J18" s="23" t="s">
        <v>77</v>
      </c>
      <c r="K18" s="23" t="s">
        <v>78</v>
      </c>
      <c r="L18" s="23" t="s">
        <v>32</v>
      </c>
      <c r="M18" s="80" t="s">
        <v>33</v>
      </c>
      <c r="N18" s="81" t="n">
        <v>179</v>
      </c>
      <c r="O18" s="81"/>
      <c r="P18" s="82" t="n">
        <v>11</v>
      </c>
      <c r="Q18" s="83" t="s">
        <v>34</v>
      </c>
      <c r="R18" s="23"/>
      <c r="S18" s="23"/>
      <c r="T18" s="23"/>
      <c r="U18" s="81" t="n">
        <v>188</v>
      </c>
      <c r="V18" s="81"/>
      <c r="W18" s="84" t="n">
        <v>7</v>
      </c>
      <c r="X18" s="81" t="n">
        <v>367</v>
      </c>
      <c r="Y18" s="23"/>
      <c r="Z18" s="82" t="n">
        <v>11</v>
      </c>
      <c r="AA18" s="85"/>
      <c r="AB18" s="23"/>
      <c r="AC18" s="23"/>
      <c r="AD18" s="23"/>
      <c r="AE18" s="86" t="n">
        <v>367</v>
      </c>
      <c r="AF18" s="87" t="s">
        <v>74</v>
      </c>
      <c r="AG18" s="86" t="n">
        <v>7</v>
      </c>
      <c r="AH18" s="89"/>
      <c r="AX18" s="23"/>
      <c r="AY18" s="23"/>
      <c r="AZ18" s="23"/>
      <c r="BA18" s="23"/>
      <c r="BB18" s="23"/>
      <c r="BC18" s="23"/>
      <c r="BD18" s="23"/>
      <c r="BE18" s="23"/>
    </row>
    <row r="19" customFormat="false" ht="11.25" hidden="false" customHeight="true" outlineLevel="0" collapsed="false">
      <c r="A19" s="73" t="n">
        <v>12</v>
      </c>
      <c r="B19" s="74" t="n">
        <v>2</v>
      </c>
      <c r="C19" s="74" t="n">
        <v>7</v>
      </c>
      <c r="D19" s="75" t="s">
        <v>74</v>
      </c>
      <c r="E19" s="76" t="s">
        <v>79</v>
      </c>
      <c r="F19" s="77" t="s">
        <v>80</v>
      </c>
      <c r="G19" s="78" t="n">
        <v>31271</v>
      </c>
      <c r="H19" s="79" t="s">
        <v>28</v>
      </c>
      <c r="I19" s="79" t="s">
        <v>29</v>
      </c>
      <c r="J19" s="23" t="s">
        <v>30</v>
      </c>
      <c r="K19" s="23" t="s">
        <v>31</v>
      </c>
      <c r="L19" s="23" t="s">
        <v>32</v>
      </c>
      <c r="M19" s="80" t="s">
        <v>33</v>
      </c>
      <c r="N19" s="81" t="n">
        <v>177</v>
      </c>
      <c r="O19" s="81"/>
      <c r="P19" s="82" t="n">
        <v>13</v>
      </c>
      <c r="Q19" s="83" t="s">
        <v>34</v>
      </c>
      <c r="R19" s="23"/>
      <c r="S19" s="23"/>
      <c r="T19" s="23"/>
      <c r="U19" s="81" t="n">
        <v>186</v>
      </c>
      <c r="V19" s="81"/>
      <c r="W19" s="84" t="n">
        <v>9</v>
      </c>
      <c r="X19" s="81" t="n">
        <v>363</v>
      </c>
      <c r="Y19" s="23"/>
      <c r="Z19" s="82" t="n">
        <v>12</v>
      </c>
      <c r="AA19" s="85"/>
      <c r="AB19" s="23"/>
      <c r="AC19" s="23"/>
      <c r="AD19" s="23"/>
      <c r="AE19" s="86" t="n">
        <v>363</v>
      </c>
      <c r="AF19" s="87" t="s">
        <v>74</v>
      </c>
      <c r="AG19" s="86" t="n">
        <v>6</v>
      </c>
      <c r="AH19" s="89"/>
      <c r="AX19" s="23"/>
      <c r="AY19" s="23"/>
      <c r="AZ19" s="23"/>
      <c r="BA19" s="23"/>
      <c r="BB19" s="23"/>
      <c r="BC19" s="23"/>
      <c r="BD19" s="23"/>
      <c r="BE19" s="23"/>
    </row>
    <row r="20" customFormat="false" ht="11.25" hidden="false" customHeight="true" outlineLevel="0" collapsed="false">
      <c r="A20" s="73" t="n">
        <v>13</v>
      </c>
      <c r="B20" s="74" t="n">
        <v>2</v>
      </c>
      <c r="C20" s="74" t="n">
        <v>3</v>
      </c>
      <c r="D20" s="75" t="s">
        <v>35</v>
      </c>
      <c r="E20" s="76" t="s">
        <v>81</v>
      </c>
      <c r="F20" s="77" t="s">
        <v>82</v>
      </c>
      <c r="G20" s="78" t="n">
        <v>32629</v>
      </c>
      <c r="H20" s="79" t="s">
        <v>65</v>
      </c>
      <c r="I20" s="79" t="s">
        <v>83</v>
      </c>
      <c r="J20" s="23" t="s">
        <v>70</v>
      </c>
      <c r="K20" s="23" t="s">
        <v>84</v>
      </c>
      <c r="L20" s="23" t="s">
        <v>32</v>
      </c>
      <c r="M20" s="80" t="s">
        <v>33</v>
      </c>
      <c r="N20" s="81" t="n">
        <v>178</v>
      </c>
      <c r="O20" s="81"/>
      <c r="P20" s="82" t="n">
        <v>12</v>
      </c>
      <c r="Q20" s="83" t="s">
        <v>34</v>
      </c>
      <c r="R20" s="23"/>
      <c r="S20" s="23"/>
      <c r="T20" s="23"/>
      <c r="U20" s="81" t="n">
        <v>182</v>
      </c>
      <c r="V20" s="81"/>
      <c r="W20" s="84" t="n">
        <v>13</v>
      </c>
      <c r="X20" s="81" t="n">
        <v>360</v>
      </c>
      <c r="Y20" s="23"/>
      <c r="Z20" s="82" t="n">
        <v>13</v>
      </c>
      <c r="AA20" s="85"/>
      <c r="AB20" s="23"/>
      <c r="AC20" s="23"/>
      <c r="AD20" s="23"/>
      <c r="AE20" s="86" t="n">
        <v>360</v>
      </c>
      <c r="AF20" s="87" t="s">
        <v>74</v>
      </c>
      <c r="AG20" s="86" t="n">
        <v>5</v>
      </c>
      <c r="AH20" s="89"/>
      <c r="AX20" s="23"/>
      <c r="AY20" s="23"/>
      <c r="AZ20" s="23"/>
      <c r="BA20" s="23"/>
      <c r="BB20" s="23"/>
      <c r="BC20" s="23"/>
      <c r="BD20" s="23"/>
      <c r="BE20" s="23"/>
    </row>
    <row r="21" customFormat="false" ht="11.25" hidden="false" customHeight="true" outlineLevel="0" collapsed="false">
      <c r="A21" s="73" t="n">
        <v>14</v>
      </c>
      <c r="B21" s="74" t="n">
        <v>3</v>
      </c>
      <c r="C21" s="74" t="n">
        <v>4</v>
      </c>
      <c r="D21" s="75" t="s">
        <v>47</v>
      </c>
      <c r="E21" s="76" t="s">
        <v>85</v>
      </c>
      <c r="F21" s="77" t="s">
        <v>27</v>
      </c>
      <c r="G21" s="78" t="n">
        <v>30127</v>
      </c>
      <c r="H21" s="79" t="s">
        <v>86</v>
      </c>
      <c r="I21" s="79" t="s">
        <v>29</v>
      </c>
      <c r="J21" s="23" t="s">
        <v>87</v>
      </c>
      <c r="K21" s="23" t="s">
        <v>88</v>
      </c>
      <c r="L21" s="23" t="s">
        <v>89</v>
      </c>
      <c r="M21" s="80" t="s">
        <v>33</v>
      </c>
      <c r="N21" s="81" t="n">
        <v>177</v>
      </c>
      <c r="O21" s="81"/>
      <c r="P21" s="82" t="n">
        <v>13</v>
      </c>
      <c r="Q21" s="83" t="s">
        <v>34</v>
      </c>
      <c r="R21" s="23"/>
      <c r="S21" s="23"/>
      <c r="T21" s="23"/>
      <c r="U21" s="81" t="n">
        <v>180</v>
      </c>
      <c r="V21" s="81"/>
      <c r="W21" s="84" t="n">
        <v>14</v>
      </c>
      <c r="X21" s="81" t="n">
        <v>357</v>
      </c>
      <c r="Y21" s="23"/>
      <c r="Z21" s="82" t="n">
        <v>14</v>
      </c>
      <c r="AA21" s="85"/>
      <c r="AB21" s="23"/>
      <c r="AC21" s="23"/>
      <c r="AD21" s="23"/>
      <c r="AE21" s="86" t="n">
        <v>357</v>
      </c>
      <c r="AF21" s="87" t="s">
        <v>90</v>
      </c>
      <c r="AG21" s="86"/>
      <c r="AH21" s="89"/>
      <c r="AX21" s="23"/>
      <c r="AY21" s="23"/>
      <c r="AZ21" s="23"/>
      <c r="BA21" s="23"/>
      <c r="BB21" s="23"/>
      <c r="BC21" s="23"/>
      <c r="BD21" s="23"/>
      <c r="BE21" s="23"/>
    </row>
    <row r="22" customFormat="false" ht="11.25" hidden="false" customHeight="true" outlineLevel="0" collapsed="false">
      <c r="A22" s="73" t="n">
        <v>15</v>
      </c>
      <c r="B22" s="74" t="n">
        <v>1</v>
      </c>
      <c r="C22" s="74" t="n">
        <v>6</v>
      </c>
      <c r="D22" s="75" t="s">
        <v>74</v>
      </c>
      <c r="E22" s="76" t="s">
        <v>91</v>
      </c>
      <c r="F22" s="77"/>
      <c r="G22" s="78" t="n">
        <v>34504</v>
      </c>
      <c r="H22" s="79" t="s">
        <v>60</v>
      </c>
      <c r="I22" s="79" t="s">
        <v>92</v>
      </c>
      <c r="J22" s="23" t="s">
        <v>93</v>
      </c>
      <c r="K22" s="23" t="s">
        <v>94</v>
      </c>
      <c r="L22" s="23" t="s">
        <v>32</v>
      </c>
      <c r="M22" s="80" t="s">
        <v>33</v>
      </c>
      <c r="N22" s="81" t="n">
        <v>175</v>
      </c>
      <c r="O22" s="81"/>
      <c r="P22" s="82" t="n">
        <v>15</v>
      </c>
      <c r="Q22" s="83" t="s">
        <v>34</v>
      </c>
      <c r="R22" s="23"/>
      <c r="S22" s="23"/>
      <c r="T22" s="23"/>
      <c r="U22" s="81" t="n">
        <v>180</v>
      </c>
      <c r="V22" s="81"/>
      <c r="W22" s="84" t="n">
        <v>14</v>
      </c>
      <c r="X22" s="81" t="n">
        <v>355</v>
      </c>
      <c r="Y22" s="23"/>
      <c r="Z22" s="82" t="n">
        <v>15</v>
      </c>
      <c r="AA22" s="85"/>
      <c r="AB22" s="90"/>
      <c r="AC22" s="82" t="e">
        <f aca="false">NA()</f>
        <v>#N/A</v>
      </c>
      <c r="AD22" s="23"/>
      <c r="AE22" s="86" t="n">
        <v>355</v>
      </c>
      <c r="AF22" s="87" t="s">
        <v>90</v>
      </c>
      <c r="AG22" s="86" t="n">
        <v>4</v>
      </c>
      <c r="AH22" s="89"/>
    </row>
    <row r="23" customFormat="false" ht="11.25" hidden="false" customHeight="true" outlineLevel="0" collapsed="false">
      <c r="A23" s="73" t="n">
        <v>16</v>
      </c>
      <c r="B23" s="74" t="n">
        <v>1</v>
      </c>
      <c r="C23" s="74" t="n">
        <v>3</v>
      </c>
      <c r="D23" s="75" t="s">
        <v>74</v>
      </c>
      <c r="E23" s="76" t="s">
        <v>95</v>
      </c>
      <c r="F23" s="77"/>
      <c r="G23" s="78" t="n">
        <v>32301</v>
      </c>
      <c r="H23" s="79" t="s">
        <v>60</v>
      </c>
      <c r="I23" s="79" t="s">
        <v>92</v>
      </c>
      <c r="J23" s="23" t="s">
        <v>93</v>
      </c>
      <c r="K23" s="23" t="s">
        <v>94</v>
      </c>
      <c r="L23" s="23" t="s">
        <v>32</v>
      </c>
      <c r="M23" s="80" t="s">
        <v>33</v>
      </c>
      <c r="N23" s="81" t="n">
        <v>174</v>
      </c>
      <c r="O23" s="81"/>
      <c r="P23" s="82" t="n">
        <v>16</v>
      </c>
      <c r="Q23" s="83" t="s">
        <v>34</v>
      </c>
      <c r="R23" s="23"/>
      <c r="S23" s="23"/>
      <c r="T23" s="23"/>
      <c r="U23" s="81" t="n">
        <v>170</v>
      </c>
      <c r="V23" s="81"/>
      <c r="W23" s="84" t="n">
        <v>18</v>
      </c>
      <c r="X23" s="81" t="n">
        <v>344</v>
      </c>
      <c r="Y23" s="23"/>
      <c r="Z23" s="82" t="n">
        <v>16</v>
      </c>
      <c r="AA23" s="85"/>
      <c r="AB23" s="90"/>
      <c r="AC23" s="82" t="e">
        <f aca="false">NA()</f>
        <v>#N/A</v>
      </c>
      <c r="AD23" s="23"/>
      <c r="AE23" s="86" t="n">
        <v>344</v>
      </c>
      <c r="AF23" s="86"/>
      <c r="AG23" s="86" t="n">
        <v>3</v>
      </c>
      <c r="AH23" s="89"/>
    </row>
    <row r="24" customFormat="false" ht="11.25" hidden="false" customHeight="true" outlineLevel="0" collapsed="false">
      <c r="A24" s="73" t="n">
        <v>17</v>
      </c>
      <c r="B24" s="74" t="n">
        <v>1</v>
      </c>
      <c r="C24" s="74" t="n">
        <v>7</v>
      </c>
      <c r="D24" s="75" t="s">
        <v>74</v>
      </c>
      <c r="E24" s="76" t="s">
        <v>96</v>
      </c>
      <c r="F24" s="77"/>
      <c r="G24" s="78" t="n">
        <v>34818</v>
      </c>
      <c r="H24" s="79" t="s">
        <v>60</v>
      </c>
      <c r="I24" s="79" t="s">
        <v>92</v>
      </c>
      <c r="J24" s="23" t="s">
        <v>97</v>
      </c>
      <c r="K24" s="23" t="s">
        <v>94</v>
      </c>
      <c r="L24" s="23" t="s">
        <v>32</v>
      </c>
      <c r="M24" s="80" t="s">
        <v>33</v>
      </c>
      <c r="N24" s="81" t="n">
        <v>172</v>
      </c>
      <c r="O24" s="81"/>
      <c r="P24" s="82" t="n">
        <v>17</v>
      </c>
      <c r="Q24" s="83" t="s">
        <v>34</v>
      </c>
      <c r="R24" s="23"/>
      <c r="S24" s="23"/>
      <c r="T24" s="23"/>
      <c r="U24" s="81" t="n">
        <v>168</v>
      </c>
      <c r="V24" s="81"/>
      <c r="W24" s="84" t="n">
        <v>19</v>
      </c>
      <c r="X24" s="81" t="n">
        <v>340</v>
      </c>
      <c r="Y24" s="23"/>
      <c r="Z24" s="82" t="n">
        <v>17</v>
      </c>
      <c r="AA24" s="85"/>
      <c r="AB24" s="23"/>
      <c r="AC24" s="23"/>
      <c r="AD24" s="23"/>
      <c r="AE24" s="86" t="n">
        <v>340</v>
      </c>
      <c r="AF24" s="86"/>
      <c r="AG24" s="86" t="n">
        <v>2</v>
      </c>
      <c r="AH24" s="89"/>
    </row>
    <row r="25" customFormat="false" ht="11.25" hidden="false" customHeight="true" outlineLevel="0" collapsed="false">
      <c r="A25" s="73" t="n">
        <v>18</v>
      </c>
      <c r="B25" s="74" t="n">
        <v>2</v>
      </c>
      <c r="C25" s="74" t="n">
        <v>1</v>
      </c>
      <c r="D25" s="75" t="s">
        <v>74</v>
      </c>
      <c r="E25" s="76" t="s">
        <v>98</v>
      </c>
      <c r="F25" s="77" t="s">
        <v>80</v>
      </c>
      <c r="G25" s="78" t="n">
        <v>33673</v>
      </c>
      <c r="H25" s="79" t="s">
        <v>28</v>
      </c>
      <c r="I25" s="79" t="s">
        <v>29</v>
      </c>
      <c r="J25" s="23" t="s">
        <v>30</v>
      </c>
      <c r="K25" s="23" t="s">
        <v>31</v>
      </c>
      <c r="L25" s="23" t="s">
        <v>32</v>
      </c>
      <c r="M25" s="80" t="s">
        <v>33</v>
      </c>
      <c r="N25" s="81" t="n">
        <v>164</v>
      </c>
      <c r="O25" s="81"/>
      <c r="P25" s="82" t="n">
        <v>20</v>
      </c>
      <c r="Q25" s="83" t="s">
        <v>34</v>
      </c>
      <c r="R25" s="23"/>
      <c r="S25" s="23"/>
      <c r="T25" s="23"/>
      <c r="U25" s="81" t="n">
        <v>175</v>
      </c>
      <c r="V25" s="81"/>
      <c r="W25" s="84" t="n">
        <v>16</v>
      </c>
      <c r="X25" s="81" t="n">
        <v>339</v>
      </c>
      <c r="Y25" s="23"/>
      <c r="Z25" s="82" t="n">
        <v>18</v>
      </c>
      <c r="AA25" s="85"/>
      <c r="AB25" s="23"/>
      <c r="AC25" s="23"/>
      <c r="AD25" s="23"/>
      <c r="AE25" s="86" t="n">
        <v>339</v>
      </c>
      <c r="AF25" s="86"/>
      <c r="AG25" s="86"/>
      <c r="AH25" s="89"/>
    </row>
    <row r="26" customFormat="false" ht="11.25" hidden="false" customHeight="true" outlineLevel="0" collapsed="false">
      <c r="A26" s="73" t="n">
        <v>19</v>
      </c>
      <c r="B26" s="74" t="n">
        <v>2</v>
      </c>
      <c r="C26" s="74" t="n">
        <v>4</v>
      </c>
      <c r="D26" s="75" t="s">
        <v>74</v>
      </c>
      <c r="E26" s="76" t="s">
        <v>99</v>
      </c>
      <c r="F26" s="77"/>
      <c r="G26" s="78" t="s">
        <v>100</v>
      </c>
      <c r="H26" s="79" t="s">
        <v>101</v>
      </c>
      <c r="I26" s="79" t="s">
        <v>46</v>
      </c>
      <c r="J26" s="23" t="s">
        <v>41</v>
      </c>
      <c r="K26" s="23" t="s">
        <v>42</v>
      </c>
      <c r="L26" s="23" t="s">
        <v>89</v>
      </c>
      <c r="M26" s="80" t="s">
        <v>33</v>
      </c>
      <c r="N26" s="81" t="n">
        <v>167</v>
      </c>
      <c r="O26" s="81"/>
      <c r="P26" s="82" t="n">
        <v>19</v>
      </c>
      <c r="Q26" s="83" t="s">
        <v>34</v>
      </c>
      <c r="R26" s="23"/>
      <c r="S26" s="23"/>
      <c r="T26" s="23"/>
      <c r="U26" s="81" t="n">
        <v>172</v>
      </c>
      <c r="V26" s="81"/>
      <c r="W26" s="84" t="n">
        <v>17</v>
      </c>
      <c r="X26" s="81" t="n">
        <v>339</v>
      </c>
      <c r="Y26" s="23"/>
      <c r="Z26" s="82" t="n">
        <v>18</v>
      </c>
      <c r="AA26" s="85"/>
      <c r="AB26" s="23"/>
      <c r="AC26" s="23"/>
      <c r="AD26" s="23"/>
      <c r="AE26" s="86" t="n">
        <v>339</v>
      </c>
      <c r="AF26" s="86"/>
      <c r="AG26" s="86"/>
      <c r="AH26" s="89"/>
    </row>
    <row r="27" customFormat="false" ht="11.25" hidden="false" customHeight="true" outlineLevel="0" collapsed="false">
      <c r="A27" s="73" t="n">
        <v>20</v>
      </c>
      <c r="B27" s="74" t="n">
        <v>1</v>
      </c>
      <c r="C27" s="74" t="n">
        <v>4</v>
      </c>
      <c r="D27" s="75" t="n">
        <v>1</v>
      </c>
      <c r="E27" s="76" t="s">
        <v>102</v>
      </c>
      <c r="F27" s="77" t="s">
        <v>82</v>
      </c>
      <c r="G27" s="78" t="s">
        <v>103</v>
      </c>
      <c r="H27" s="79" t="s">
        <v>65</v>
      </c>
      <c r="I27" s="79" t="s">
        <v>104</v>
      </c>
      <c r="J27" s="23"/>
      <c r="K27" s="23" t="s">
        <v>84</v>
      </c>
      <c r="L27" s="23" t="s">
        <v>32</v>
      </c>
      <c r="M27" s="80" t="s">
        <v>33</v>
      </c>
      <c r="N27" s="81" t="n">
        <v>169</v>
      </c>
      <c r="O27" s="81"/>
      <c r="P27" s="82" t="n">
        <v>18</v>
      </c>
      <c r="Q27" s="83" t="s">
        <v>34</v>
      </c>
      <c r="R27" s="23"/>
      <c r="S27" s="23"/>
      <c r="T27" s="23"/>
      <c r="U27" s="81" t="n">
        <v>159</v>
      </c>
      <c r="V27" s="81"/>
      <c r="W27" s="84" t="n">
        <v>21</v>
      </c>
      <c r="X27" s="81" t="n">
        <v>328</v>
      </c>
      <c r="Y27" s="23"/>
      <c r="Z27" s="82" t="n">
        <v>20</v>
      </c>
      <c r="AA27" s="85"/>
      <c r="AB27" s="90"/>
      <c r="AC27" s="82" t="e">
        <f aca="false">NA()</f>
        <v>#N/A</v>
      </c>
      <c r="AD27" s="23"/>
      <c r="AE27" s="86" t="n">
        <v>328</v>
      </c>
      <c r="AF27" s="86"/>
      <c r="AG27" s="86"/>
      <c r="AH27" s="89"/>
    </row>
    <row r="28" customFormat="false" ht="11.25" hidden="false" customHeight="true" outlineLevel="0" collapsed="false">
      <c r="A28" s="73" t="n">
        <v>21</v>
      </c>
      <c r="B28" s="74" t="n">
        <v>1</v>
      </c>
      <c r="C28" s="74" t="n">
        <v>1</v>
      </c>
      <c r="D28" s="75" t="n">
        <v>1</v>
      </c>
      <c r="E28" s="76" t="s">
        <v>105</v>
      </c>
      <c r="F28" s="77"/>
      <c r="G28" s="78" t="n">
        <v>34421</v>
      </c>
      <c r="H28" s="79" t="s">
        <v>106</v>
      </c>
      <c r="I28" s="79" t="s">
        <v>57</v>
      </c>
      <c r="J28" s="23"/>
      <c r="K28" s="23"/>
      <c r="L28" s="23" t="s">
        <v>89</v>
      </c>
      <c r="M28" s="80" t="s">
        <v>33</v>
      </c>
      <c r="N28" s="81" t="n">
        <v>164</v>
      </c>
      <c r="O28" s="81"/>
      <c r="P28" s="82" t="n">
        <v>20</v>
      </c>
      <c r="Q28" s="83" t="s">
        <v>34</v>
      </c>
      <c r="R28" s="23"/>
      <c r="S28" s="23"/>
      <c r="T28" s="23"/>
      <c r="U28" s="81" t="n">
        <v>147</v>
      </c>
      <c r="V28" s="81"/>
      <c r="W28" s="84" t="n">
        <v>22</v>
      </c>
      <c r="X28" s="81" t="n">
        <v>311</v>
      </c>
      <c r="Y28" s="23"/>
      <c r="Z28" s="82" t="n">
        <v>21</v>
      </c>
      <c r="AA28" s="85"/>
      <c r="AB28" s="90"/>
      <c r="AC28" s="82" t="e">
        <f aca="false">NA()</f>
        <v>#N/A</v>
      </c>
      <c r="AD28" s="23"/>
      <c r="AE28" s="86" t="n">
        <v>311</v>
      </c>
      <c r="AF28" s="86"/>
      <c r="AG28" s="86"/>
      <c r="AH28" s="89"/>
    </row>
    <row r="29" customFormat="false" ht="11.25" hidden="false" customHeight="true" outlineLevel="0" collapsed="false">
      <c r="A29" s="73" t="n">
        <v>22</v>
      </c>
      <c r="B29" s="74" t="n">
        <v>1</v>
      </c>
      <c r="C29" s="74" t="n">
        <v>5</v>
      </c>
      <c r="D29" s="75" t="n">
        <v>1</v>
      </c>
      <c r="E29" s="76" t="s">
        <v>107</v>
      </c>
      <c r="F29" s="77"/>
      <c r="G29" s="78" t="n">
        <v>34642</v>
      </c>
      <c r="H29" s="79" t="s">
        <v>106</v>
      </c>
      <c r="I29" s="79" t="s">
        <v>57</v>
      </c>
      <c r="J29" s="23"/>
      <c r="K29" s="23"/>
      <c r="L29" s="23" t="s">
        <v>89</v>
      </c>
      <c r="M29" s="80" t="s">
        <v>33</v>
      </c>
      <c r="N29" s="81" t="n">
        <v>132</v>
      </c>
      <c r="O29" s="81"/>
      <c r="P29" s="82" t="n">
        <v>23</v>
      </c>
      <c r="Q29" s="83" t="s">
        <v>34</v>
      </c>
      <c r="R29" s="23"/>
      <c r="S29" s="23"/>
      <c r="T29" s="23"/>
      <c r="U29" s="81" t="n">
        <v>164</v>
      </c>
      <c r="V29" s="81"/>
      <c r="W29" s="84" t="n">
        <v>20</v>
      </c>
      <c r="X29" s="81" t="n">
        <v>296</v>
      </c>
      <c r="Y29" s="23"/>
      <c r="Z29" s="82" t="n">
        <v>22</v>
      </c>
      <c r="AA29" s="85"/>
      <c r="AB29" s="90"/>
      <c r="AC29" s="82" t="e">
        <f aca="false">NA()</f>
        <v>#N/A</v>
      </c>
      <c r="AD29" s="23"/>
      <c r="AE29" s="86" t="n">
        <v>296</v>
      </c>
      <c r="AF29" s="86"/>
      <c r="AG29" s="86"/>
      <c r="AH29" s="89"/>
    </row>
    <row r="30" customFormat="false" ht="11.25" hidden="false" customHeight="true" outlineLevel="0" collapsed="false">
      <c r="A30" s="91" t="n">
        <v>23</v>
      </c>
      <c r="B30" s="92" t="n">
        <v>1</v>
      </c>
      <c r="C30" s="92" t="n">
        <v>2</v>
      </c>
      <c r="D30" s="93" t="s">
        <v>47</v>
      </c>
      <c r="E30" s="94" t="s">
        <v>108</v>
      </c>
      <c r="F30" s="95"/>
      <c r="G30" s="96" t="s">
        <v>109</v>
      </c>
      <c r="H30" s="97" t="s">
        <v>65</v>
      </c>
      <c r="I30" s="97" t="s">
        <v>104</v>
      </c>
      <c r="J30" s="98" t="s">
        <v>110</v>
      </c>
      <c r="K30" s="98" t="s">
        <v>84</v>
      </c>
      <c r="L30" s="98" t="s">
        <v>32</v>
      </c>
      <c r="M30" s="99" t="s">
        <v>33</v>
      </c>
      <c r="N30" s="100" t="n">
        <v>139</v>
      </c>
      <c r="O30" s="100"/>
      <c r="P30" s="101" t="n">
        <v>22</v>
      </c>
      <c r="Q30" s="102" t="s">
        <v>34</v>
      </c>
      <c r="R30" s="98"/>
      <c r="S30" s="98"/>
      <c r="T30" s="98"/>
      <c r="U30" s="100" t="n">
        <v>143</v>
      </c>
      <c r="V30" s="100"/>
      <c r="W30" s="103" t="n">
        <v>23</v>
      </c>
      <c r="X30" s="100" t="n">
        <v>282</v>
      </c>
      <c r="Y30" s="98"/>
      <c r="Z30" s="101" t="n">
        <v>23</v>
      </c>
      <c r="AA30" s="104"/>
      <c r="AB30" s="105"/>
      <c r="AC30" s="101" t="e">
        <f aca="false">NA()</f>
        <v>#N/A</v>
      </c>
      <c r="AD30" s="98"/>
      <c r="AE30" s="106" t="n">
        <v>282</v>
      </c>
      <c r="AF30" s="106"/>
      <c r="AG30" s="106"/>
      <c r="AH30" s="107"/>
    </row>
    <row r="31" customFormat="false" ht="12.75" hidden="false" customHeight="true" outlineLevel="0" collapsed="false">
      <c r="D31" s="9"/>
      <c r="E31" s="9"/>
      <c r="F31" s="9"/>
      <c r="G31" s="9"/>
      <c r="H31" s="108" t="s">
        <v>111</v>
      </c>
      <c r="I31" s="9"/>
      <c r="J31" s="9"/>
      <c r="K31" s="9"/>
      <c r="L31" s="9"/>
      <c r="M31" s="9"/>
      <c r="N31" s="1"/>
      <c r="O31" s="1"/>
      <c r="P31" s="1"/>
      <c r="Q31" s="9"/>
      <c r="AG31" s="81"/>
      <c r="AH31" s="81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N32" s="1"/>
      <c r="O32" s="1"/>
      <c r="P32" s="1"/>
      <c r="Q32" s="9"/>
      <c r="AG32" s="81"/>
      <c r="AH32" s="81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81"/>
      <c r="AH33" s="81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81"/>
      <c r="AH34" s="3" t="s">
        <v>112</v>
      </c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1"/>
      <c r="AH35" s="81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81"/>
      <c r="AH36" s="81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81"/>
      <c r="AH37" s="81"/>
      <c r="AN37" s="6" t="s">
        <v>113</v>
      </c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81"/>
      <c r="AH38" s="81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81"/>
      <c r="AH39" s="81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81"/>
      <c r="AH40" s="3" t="s">
        <v>114</v>
      </c>
    </row>
    <row r="41" customFormat="false" ht="13.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E41" s="109"/>
      <c r="AG41" s="81"/>
      <c r="AH41" s="81"/>
    </row>
    <row r="42" customFormat="false" ht="12.75" hidden="false" customHeight="false" outlineLevel="0" collapsed="false">
      <c r="D42" s="9"/>
      <c r="E42" s="9"/>
      <c r="F42" s="9"/>
      <c r="G42" s="9"/>
      <c r="H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N43" s="6" t="s">
        <v>115</v>
      </c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J65" s="9"/>
      <c r="K65" s="9"/>
      <c r="L65" s="9"/>
      <c r="N65" s="1"/>
      <c r="O65" s="1"/>
      <c r="P65" s="1"/>
    </row>
    <row r="66" customFormat="false" ht="12.75" hidden="false" customHeight="false" outlineLevel="0" collapsed="false">
      <c r="D66" s="9"/>
      <c r="E66" s="9"/>
      <c r="F66" s="9"/>
      <c r="G66" s="9"/>
      <c r="J66" s="9"/>
      <c r="K66" s="9"/>
      <c r="L66" s="9"/>
      <c r="N66" s="1"/>
      <c r="O66" s="1"/>
      <c r="P66" s="1"/>
    </row>
    <row r="67" customFormat="false" ht="12.75" hidden="false" customHeight="false" outlineLevel="0" collapsed="false">
      <c r="D67" s="9"/>
      <c r="E67" s="9"/>
      <c r="F67" s="9"/>
      <c r="G67" s="9"/>
      <c r="J67" s="9"/>
      <c r="K67" s="9"/>
      <c r="L67" s="9"/>
      <c r="N67" s="1"/>
      <c r="O67" s="1"/>
      <c r="P67" s="1"/>
    </row>
    <row r="68" customFormat="false" ht="12.75" hidden="false" customHeight="false" outlineLevel="0" collapsed="false">
      <c r="D68" s="9"/>
      <c r="E68" s="9"/>
      <c r="F68" s="9"/>
      <c r="G68" s="9"/>
      <c r="J68" s="9"/>
      <c r="K68" s="9"/>
      <c r="L68" s="9"/>
      <c r="N68" s="1"/>
      <c r="O68" s="1"/>
      <c r="P68" s="1"/>
    </row>
    <row r="69" customFormat="false" ht="12.75" hidden="false" customHeight="false" outlineLevel="0" collapsed="false">
      <c r="D69" s="9"/>
      <c r="E69" s="9"/>
      <c r="F69" s="9"/>
      <c r="G69" s="9"/>
      <c r="J69" s="9"/>
      <c r="K69" s="9"/>
      <c r="L69" s="9"/>
      <c r="N69" s="1"/>
      <c r="O69" s="1"/>
      <c r="P69" s="1"/>
    </row>
    <row r="70" customFormat="false" ht="12.75" hidden="false" customHeight="false" outlineLevel="0" collapsed="false">
      <c r="D70" s="9"/>
      <c r="E70" s="9"/>
      <c r="F70" s="9"/>
      <c r="G70" s="9"/>
      <c r="J70" s="9"/>
      <c r="K70" s="9"/>
      <c r="L70" s="9"/>
      <c r="N70" s="1"/>
      <c r="O70" s="1"/>
      <c r="P70" s="1"/>
    </row>
    <row r="71" customFormat="false" ht="12.75" hidden="false" customHeight="false" outlineLevel="0" collapsed="false">
      <c r="D71" s="9"/>
      <c r="E71" s="9"/>
      <c r="F71" s="9"/>
      <c r="G71" s="9"/>
      <c r="J71" s="9"/>
      <c r="K71" s="9"/>
      <c r="L71" s="9"/>
      <c r="M71" s="1"/>
      <c r="N71" s="1"/>
      <c r="O71" s="1"/>
      <c r="P71" s="1"/>
    </row>
    <row r="72" customFormat="false" ht="12.75" hidden="false" customHeight="false" outlineLevel="0" collapsed="false">
      <c r="D72" s="9"/>
      <c r="E72" s="9"/>
      <c r="F72" s="9"/>
      <c r="G72" s="9"/>
      <c r="H72" s="23"/>
      <c r="I72" s="23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23"/>
      <c r="I73" s="23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23"/>
      <c r="I74" s="23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23"/>
      <c r="I75" s="23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B76" s="4"/>
      <c r="C76" s="110"/>
      <c r="G76" s="7"/>
      <c r="I76" s="9"/>
      <c r="J76" s="5"/>
      <c r="K76" s="111"/>
      <c r="L76" s="4"/>
      <c r="M76" s="8"/>
      <c r="N76" s="9"/>
      <c r="O76" s="112"/>
      <c r="R76" s="113" t="s">
        <v>116</v>
      </c>
      <c r="S76" s="8"/>
      <c r="U76" s="112"/>
      <c r="V76" s="8"/>
      <c r="W76" s="9"/>
      <c r="X76" s="112"/>
      <c r="Y76" s="8"/>
      <c r="Z76" s="9"/>
      <c r="AA76" s="112"/>
      <c r="AB76" s="8"/>
      <c r="AD76" s="1"/>
      <c r="AE76" s="9"/>
      <c r="AG76" s="9"/>
      <c r="AH76" s="9"/>
      <c r="AJ76" s="1"/>
      <c r="AK76" s="1"/>
      <c r="AM76" s="1"/>
    </row>
    <row r="77" customFormat="false" ht="12.75" hidden="false" customHeight="false" outlineLevel="0" collapsed="false">
      <c r="I77" s="9"/>
      <c r="Q77" s="6"/>
    </row>
    <row r="78" customFormat="false" ht="12.75" hidden="false" customHeight="false" outlineLevel="0" collapsed="false">
      <c r="D78" s="9"/>
      <c r="E78" s="9"/>
      <c r="F78" s="9"/>
      <c r="G78" s="9"/>
      <c r="H78" s="23"/>
      <c r="I78" s="9"/>
      <c r="J78" s="9"/>
      <c r="K78" s="9"/>
      <c r="L78" s="9"/>
      <c r="M78" s="9"/>
      <c r="N78" s="1"/>
      <c r="O78" s="1"/>
      <c r="P78" s="1"/>
      <c r="Q78" s="23"/>
    </row>
    <row r="79" customFormat="false" ht="12.75" hidden="false" customHeight="false" outlineLevel="0" collapsed="false">
      <c r="B79" s="4"/>
      <c r="C79" s="110"/>
      <c r="G79" s="7"/>
      <c r="I79" s="9"/>
      <c r="J79" s="5"/>
      <c r="K79" s="111"/>
      <c r="L79" s="4"/>
      <c r="M79" s="8"/>
      <c r="N79" s="9"/>
      <c r="O79" s="112"/>
      <c r="R79" s="113" t="s">
        <v>117</v>
      </c>
      <c r="S79" s="8"/>
      <c r="U79" s="112"/>
      <c r="V79" s="8"/>
      <c r="W79" s="9"/>
      <c r="X79" s="112"/>
      <c r="Y79" s="8"/>
      <c r="Z79" s="9"/>
      <c r="AA79" s="112"/>
      <c r="AB79" s="8"/>
      <c r="AD79" s="1"/>
      <c r="AE79" s="9"/>
      <c r="AG79" s="9"/>
      <c r="AH79" s="9"/>
      <c r="AJ79" s="1"/>
      <c r="AK79" s="1"/>
      <c r="AM79" s="1"/>
    </row>
    <row r="80" customFormat="false" ht="12.75" hidden="false" customHeight="false" outlineLevel="0" collapsed="false">
      <c r="D80" s="9"/>
      <c r="E80" s="9"/>
      <c r="F80" s="9"/>
      <c r="G80" s="9"/>
      <c r="H80" s="23"/>
      <c r="I80" s="23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23"/>
      <c r="I81" s="23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23"/>
      <c r="I82" s="23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23"/>
      <c r="I83" s="23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23"/>
      <c r="I84" s="23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23"/>
      <c r="I85" s="23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23"/>
      <c r="I86" s="23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23"/>
      <c r="I87" s="23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23"/>
      <c r="I88" s="23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23"/>
      <c r="I89" s="23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23"/>
      <c r="I90" s="23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23"/>
      <c r="I91" s="23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23"/>
      <c r="I92" s="23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23"/>
      <c r="I93" s="23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23"/>
      <c r="I94" s="23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23"/>
      <c r="I95" s="23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23"/>
      <c r="I96" s="23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23"/>
      <c r="I97" s="23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23"/>
      <c r="I98" s="23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23"/>
      <c r="I99" s="23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23"/>
      <c r="I100" s="23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23"/>
      <c r="I101" s="23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23"/>
      <c r="I102" s="23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23"/>
      <c r="I103" s="23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23"/>
      <c r="I104" s="23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23"/>
      <c r="I105" s="23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23"/>
      <c r="I106" s="23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23"/>
      <c r="I107" s="23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23"/>
      <c r="I108" s="23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23"/>
      <c r="I109" s="23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23"/>
      <c r="I110" s="23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23"/>
      <c r="I111" s="23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23"/>
      <c r="I112" s="23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23"/>
      <c r="I113" s="23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23"/>
      <c r="I114" s="23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23"/>
      <c r="I115" s="23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23"/>
      <c r="I116" s="23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23"/>
      <c r="I117" s="23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23"/>
      <c r="I118" s="23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23"/>
      <c r="I119" s="23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23"/>
      <c r="I120" s="23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23"/>
      <c r="I121" s="23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23"/>
      <c r="I122" s="23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23"/>
      <c r="I123" s="23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23"/>
      <c r="I124" s="23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23"/>
      <c r="I125" s="23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23"/>
      <c r="I126" s="23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23"/>
      <c r="I127" s="23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23"/>
      <c r="I128" s="23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23"/>
      <c r="I129" s="23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23"/>
      <c r="I130" s="23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23"/>
      <c r="I131" s="23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23"/>
      <c r="I132" s="23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23"/>
      <c r="I133" s="23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23"/>
      <c r="I134" s="23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23"/>
      <c r="I135" s="23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23"/>
      <c r="I136" s="23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23"/>
      <c r="I137" s="23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23"/>
      <c r="I138" s="23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23"/>
      <c r="I139" s="23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23"/>
      <c r="I140" s="23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23"/>
      <c r="I141" s="23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23"/>
      <c r="I142" s="23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23"/>
      <c r="I143" s="23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23"/>
      <c r="I144" s="23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23"/>
      <c r="I145" s="23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23"/>
      <c r="I146" s="23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23"/>
      <c r="I147" s="23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23"/>
      <c r="I148" s="23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23"/>
      <c r="I149" s="23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23"/>
      <c r="I150" s="23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23"/>
      <c r="I151" s="23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23"/>
      <c r="I152" s="23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23"/>
      <c r="I153" s="23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23"/>
      <c r="I154" s="23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23"/>
      <c r="I155" s="23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23"/>
      <c r="I156" s="23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23"/>
      <c r="I157" s="23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23"/>
      <c r="I158" s="23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23"/>
      <c r="I159" s="23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23"/>
      <c r="I160" s="23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23"/>
      <c r="I161" s="23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23"/>
      <c r="I162" s="23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23"/>
      <c r="I163" s="23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23"/>
      <c r="I164" s="23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23"/>
      <c r="I165" s="23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23"/>
      <c r="I166" s="23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23"/>
      <c r="I167" s="23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23"/>
      <c r="I168" s="23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23"/>
      <c r="I169" s="23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23"/>
      <c r="I170" s="23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23"/>
      <c r="I171" s="23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23"/>
      <c r="I172" s="23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23"/>
      <c r="I173" s="23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23"/>
      <c r="I174" s="23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23"/>
      <c r="I175" s="23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23"/>
      <c r="I176" s="23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23"/>
      <c r="I177" s="23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23"/>
      <c r="I178" s="23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23"/>
      <c r="I179" s="23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23"/>
      <c r="I180" s="23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23"/>
      <c r="I181" s="23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23"/>
      <c r="I182" s="23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23"/>
      <c r="I183" s="23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23"/>
      <c r="I184" s="23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23"/>
      <c r="I185" s="23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23"/>
      <c r="I186" s="23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23"/>
      <c r="I187" s="23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23"/>
      <c r="I188" s="23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23"/>
      <c r="I189" s="23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23"/>
      <c r="I190" s="23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23"/>
      <c r="I191" s="23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23"/>
      <c r="I192" s="23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23"/>
      <c r="I193" s="23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23"/>
      <c r="I194" s="23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23"/>
      <c r="I195" s="23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23"/>
      <c r="I196" s="23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23"/>
      <c r="I197" s="23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23"/>
      <c r="I198" s="23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23"/>
      <c r="I199" s="23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23"/>
      <c r="I200" s="23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23"/>
      <c r="I201" s="23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23"/>
      <c r="I202" s="23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23"/>
      <c r="I203" s="23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23"/>
      <c r="I204" s="23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23"/>
      <c r="I205" s="23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23"/>
      <c r="I206" s="23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23"/>
      <c r="I207" s="23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23"/>
      <c r="I208" s="23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23"/>
      <c r="I209" s="23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06-10T11:47:40Z</cp:lastPrinted>
  <dcterms:modified xsi:type="dcterms:W3CDTF">2010-06-13T07:46:06Z</dcterms:modified>
  <cp:revision>0</cp:revision>
  <dc:subject/>
  <dc:title/>
</cp:coreProperties>
</file>