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9">
  <si>
    <t xml:space="preserve">Кубок України зі стрільби з пневматичної зброї</t>
  </si>
  <si>
    <t xml:space="preserve">та  швидкострільного пістолету</t>
  </si>
  <si>
    <t xml:space="preserve">21 - 25 січня 2009 р.</t>
  </si>
  <si>
    <t xml:space="preserve">м. Львів, ССК  8 СКА</t>
  </si>
  <si>
    <t xml:space="preserve">ІІ - й старт</t>
  </si>
  <si>
    <t xml:space="preserve">м. Львів,  НСБЛВС</t>
  </si>
  <si>
    <t xml:space="preserve">ГП-6 (чоловіки)</t>
  </si>
  <si>
    <t xml:space="preserve">         пневматична гвинтівка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Дод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пост.</t>
  </si>
  <si>
    <t xml:space="preserve">мсмк</t>
  </si>
  <si>
    <t xml:space="preserve">ГРИГОРЕНКО Владислав</t>
  </si>
  <si>
    <t xml:space="preserve">Полтавська</t>
  </si>
  <si>
    <t xml:space="preserve">Україна</t>
  </si>
  <si>
    <t xml:space="preserve">КМШВСМ(м.Київ)</t>
  </si>
  <si>
    <t xml:space="preserve">Данильченко Віктор Михайлович</t>
  </si>
  <si>
    <t xml:space="preserve">o</t>
  </si>
  <si>
    <t xml:space="preserve">ОВЕРЧЕНКО Олег </t>
  </si>
  <si>
    <t xml:space="preserve"> Анатолійович</t>
  </si>
  <si>
    <t xml:space="preserve">м. Київ</t>
  </si>
  <si>
    <t xml:space="preserve">СК МОУ, ШВСМ</t>
  </si>
  <si>
    <t xml:space="preserve">ШВСМ (Черкаси), ДЮСШ "Олімпія</t>
  </si>
  <si>
    <t xml:space="preserve">Нагній В.А.</t>
  </si>
  <si>
    <t xml:space="preserve">мс</t>
  </si>
  <si>
    <t xml:space="preserve">ДЗЮБА Костянтин</t>
  </si>
  <si>
    <t xml:space="preserve">Одеська</t>
  </si>
  <si>
    <t xml:space="preserve">Динамо</t>
  </si>
  <si>
    <t xml:space="preserve">СДЮШОР "Сигнал" (Львів), ЛУФК</t>
  </si>
  <si>
    <t xml:space="preserve">Малхосян Такуі Хоренівна</t>
  </si>
  <si>
    <t xml:space="preserve">змс</t>
  </si>
  <si>
    <t xml:space="preserve">СУХОРУКОВ Юрiй </t>
  </si>
  <si>
    <t xml:space="preserve"> Олександрович</t>
  </si>
  <si>
    <t xml:space="preserve">Донецька</t>
  </si>
  <si>
    <t xml:space="preserve">Динамо,СК "ІСД"</t>
  </si>
  <si>
    <t xml:space="preserve">КДЮСШ (Донецьк)</t>
  </si>
  <si>
    <t xml:space="preserve">Сухорукова Ірина Генадієвна</t>
  </si>
  <si>
    <t xml:space="preserve">ЧУМАЧЕНКО Денис </t>
  </si>
  <si>
    <t xml:space="preserve"> Миколайович</t>
  </si>
  <si>
    <t xml:space="preserve">Львiвська</t>
  </si>
  <si>
    <t xml:space="preserve">СК МОУ</t>
  </si>
  <si>
    <t xml:space="preserve">ДЮСШ "Олімпія"(Черкаська)</t>
  </si>
  <si>
    <t xml:space="preserve">Чепурна Наталія</t>
  </si>
  <si>
    <t xml:space="preserve">СИЧОВ Руслан</t>
  </si>
  <si>
    <t xml:space="preserve">АР Крим</t>
  </si>
  <si>
    <t xml:space="preserve">ЛУФК(Львів), ДЮСШ (Фастів)</t>
  </si>
  <si>
    <t xml:space="preserve">Попов Станіслав</t>
  </si>
  <si>
    <t xml:space="preserve">ВДОВИЧЕНКО Микола</t>
  </si>
  <si>
    <t xml:space="preserve">Черкаська</t>
  </si>
  <si>
    <t xml:space="preserve">Укpаїна</t>
  </si>
  <si>
    <t xml:space="preserve">РДЮССШОР(АР Крим)</t>
  </si>
  <si>
    <t xml:space="preserve">Трофімов Ігор</t>
  </si>
  <si>
    <t xml:space="preserve">КУЛІШ Сергій</t>
  </si>
  <si>
    <t xml:space="preserve">КДЮСШ-1 СКА(Львів)</t>
  </si>
  <si>
    <t xml:space="preserve">Ярмоленко Наталія Миколаївна</t>
  </si>
  <si>
    <t xml:space="preserve">ЛАЗЕЙКИН Олександр </t>
  </si>
  <si>
    <t xml:space="preserve"> Валерієвич</t>
  </si>
  <si>
    <t xml:space="preserve">ДЮСШ-1(Комсомольськ)</t>
  </si>
  <si>
    <t xml:space="preserve">Безпалько Євген Михайлович</t>
  </si>
  <si>
    <t xml:space="preserve">ЦАРЬКОВ Олег</t>
  </si>
  <si>
    <t xml:space="preserve">Сергійович</t>
  </si>
  <si>
    <t xml:space="preserve">Ворона Ігор Вікторович</t>
  </si>
  <si>
    <t xml:space="preserve">кмс</t>
  </si>
  <si>
    <t xml:space="preserve">КОЛЕСНІКОВ Андрій</t>
  </si>
  <si>
    <t xml:space="preserve">Євгенович</t>
  </si>
  <si>
    <t xml:space="preserve">..94</t>
  </si>
  <si>
    <t xml:space="preserve">Днiпропетрoвська</t>
  </si>
  <si>
    <t xml:space="preserve">Освіта</t>
  </si>
  <si>
    <t xml:space="preserve">ОДЮСШ(Одеса)</t>
  </si>
  <si>
    <t xml:space="preserve">Віноградова Ірина Ігоревна</t>
  </si>
  <si>
    <t xml:space="preserve">КАСПЕР   Сергій</t>
  </si>
  <si>
    <t xml:space="preserve">Вікторович</t>
  </si>
  <si>
    <t xml:space="preserve">ЛУФК(Львів)</t>
  </si>
  <si>
    <t xml:space="preserve">ЖУК Сергій </t>
  </si>
  <si>
    <t xml:space="preserve">Хмельницька</t>
  </si>
  <si>
    <t xml:space="preserve">ШВСМ(м.Київ)</t>
  </si>
  <si>
    <t xml:space="preserve">Грінберг Зіновій Григорович</t>
  </si>
  <si>
    <t xml:space="preserve">ГАЛКІН Олександр</t>
  </si>
  <si>
    <t xml:space="preserve">Вячеславович</t>
  </si>
  <si>
    <t xml:space="preserve">СК МОУ-Україна</t>
  </si>
  <si>
    <t xml:space="preserve">ДЮСШ-1 (Дніпропетроська)</t>
  </si>
  <si>
    <t xml:space="preserve">ПОЛОВИНКА Максим</t>
  </si>
  <si>
    <t xml:space="preserve">ВИНЯРЧУК Iгор </t>
  </si>
  <si>
    <t xml:space="preserve"> Степанович</t>
  </si>
  <si>
    <t xml:space="preserve">ДЮСШ-2 (Черкаська)</t>
  </si>
  <si>
    <t xml:space="preserve">Дуднік І.М.</t>
  </si>
  <si>
    <t xml:space="preserve">ПОПОВ Станiслав </t>
  </si>
  <si>
    <t xml:space="preserve"> Володимирович</t>
  </si>
  <si>
    <t xml:space="preserve">ШВСМ (Львів)</t>
  </si>
  <si>
    <t xml:space="preserve">Старінський Степан Іванович</t>
  </si>
  <si>
    <t xml:space="preserve">АМЕЛІН Дмитро</t>
  </si>
  <si>
    <t xml:space="preserve">СДЮШОР "Динамо"</t>
  </si>
  <si>
    <t xml:space="preserve">Свереда Вікторія Володимирівна</t>
  </si>
  <si>
    <t xml:space="preserve">ЛЯПКАЛО Віталій</t>
  </si>
  <si>
    <t xml:space="preserve">ДЮСШ-2 (Хмельницький)</t>
  </si>
  <si>
    <t xml:space="preserve">Бардецький Петро Михайлович</t>
  </si>
  <si>
    <t xml:space="preserve">ЛОЇК Максим</t>
  </si>
  <si>
    <t xml:space="preserve">КДЮСШ "Здоров'я"(Львівська)</t>
  </si>
  <si>
    <t xml:space="preserve">Теселкін Валерій Васильвич</t>
  </si>
  <si>
    <t xml:space="preserve">БОНДАРЕНКО Денис</t>
  </si>
  <si>
    <t xml:space="preserve"> ХОССК "Снайпер"</t>
  </si>
  <si>
    <t xml:space="preserve">Федорова Людмила Данилівна</t>
  </si>
  <si>
    <t xml:space="preserve">ЧЕРНИШОВ Денис</t>
  </si>
  <si>
    <t xml:space="preserve">ДЮСШ "Олімпія" (Черкаська),ШВСМ</t>
  </si>
  <si>
    <t xml:space="preserve">Нагній Віктор Анатолієвич</t>
  </si>
  <si>
    <t xml:space="preserve">ГЕРАСИМЕНКО Валентин</t>
  </si>
  <si>
    <t xml:space="preserve">Цюпко Степан Павлович</t>
  </si>
  <si>
    <t xml:space="preserve">СИРОВНЯ Андрій</t>
  </si>
  <si>
    <t xml:space="preserve">..93</t>
  </si>
  <si>
    <t xml:space="preserve">ДЮСШ-2 (Черкаська),ШВСМ</t>
  </si>
  <si>
    <t xml:space="preserve">САХРО Данило</t>
  </si>
  <si>
    <t xml:space="preserve">Віноградова І., Чикалова О.</t>
  </si>
  <si>
    <t xml:space="preserve">ГРИБКОВ Ілля</t>
  </si>
  <si>
    <t xml:space="preserve">Динамо-Освіта</t>
  </si>
  <si>
    <t xml:space="preserve">I</t>
  </si>
  <si>
    <t xml:space="preserve">БУБЛІЙ Андрій</t>
  </si>
  <si>
    <t xml:space="preserve">ЧЕРНЕЦЬКИЙ Володимир</t>
  </si>
  <si>
    <t xml:space="preserve">ТСОУ</t>
  </si>
  <si>
    <t xml:space="preserve">ШВСМ(м.Київ), СДЮШОР-2(Київ)</t>
  </si>
  <si>
    <t xml:space="preserve">Попов Станіслав Володимирович</t>
  </si>
  <si>
    <t xml:space="preserve">ГП-6, ІІ-й старт</t>
  </si>
  <si>
    <t xml:space="preserve">Фінальна серія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General"/>
    <numFmt numFmtId="167" formatCode="0.0"/>
    <numFmt numFmtId="168" formatCode="0"/>
  </numFmts>
  <fonts count="47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color rgb="FF3333CC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0"/>
      <color rgb="FF3333CC"/>
      <name val="JournalSans"/>
      <family val="0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9"/>
      <name val="JournalSans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3333CC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0"/>
      <name val="Courier New Cyr"/>
      <family val="0"/>
      <charset val="204"/>
    </font>
    <font>
      <sz val="9"/>
      <name val="Courier New Cyr"/>
      <family val="3"/>
      <charset val="204"/>
    </font>
    <font>
      <i val="true"/>
      <sz val="10"/>
      <color rgb="FF3333CC"/>
      <name val="Courier New Cyr"/>
      <family val="3"/>
      <charset val="204"/>
    </font>
    <font>
      <b val="true"/>
      <sz val="22"/>
      <name val="Times New Roman Cyr"/>
      <family val="1"/>
      <charset val="204"/>
    </font>
    <font>
      <b val="true"/>
      <sz val="22"/>
      <name val="Academy"/>
      <family val="0"/>
      <charset val="204"/>
    </font>
    <font>
      <i val="true"/>
      <sz val="9"/>
      <name val="Courier New Cyr"/>
      <family val="3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color rgb="FF3333CC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8"/>
      <color rgb="FF3333CC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sz val="9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8"/>
      <color rgb="FF3333CC"/>
      <name val="Times New Roman Cyr"/>
      <family val="0"/>
      <charset val="204"/>
    </font>
    <font>
      <sz val="7"/>
      <name val="Academy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10"/>
      <color rgb="FF3333CC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74" activeCellId="0" sqref="H7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3.99"/>
    <col collapsed="false" customWidth="true" hidden="false" outlineLevel="0" max="4" min="4" style="4" width="4.56"/>
    <col collapsed="false" customWidth="true" hidden="false" outlineLevel="0" max="5" min="5" style="5" width="17.42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2.56"/>
    <col collapsed="false" customWidth="true" hidden="false" outlineLevel="0" max="9" min="9" style="8" width="13.85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56"/>
    <col collapsed="false" customWidth="true" hidden="false" outlineLevel="0" max="14" min="14" style="11" width="0.99"/>
    <col collapsed="false" customWidth="true" hidden="false" outlineLevel="0" max="15" min="15" style="12" width="2.85"/>
    <col collapsed="false" customWidth="true" hidden="false" outlineLevel="0" max="16" min="16" style="10" width="3.99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4.13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4.28"/>
    <col collapsed="false" customWidth="true" hidden="fals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3.99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3.99"/>
    <col collapsed="false" customWidth="true" hidden="false" outlineLevel="0" max="29" min="29" style="11" width="0.99"/>
    <col collapsed="false" customWidth="true" hidden="false" outlineLevel="0" max="30" min="30" style="1" width="4.28"/>
    <col collapsed="false" customWidth="true" hidden="false" outlineLevel="0" max="31" min="31" style="11" width="1.28"/>
    <col collapsed="false" customWidth="true" hidden="false" outlineLevel="0" max="32" min="32" style="1" width="3.13"/>
    <col collapsed="false" customWidth="true" hidden="false" outlineLevel="0" max="33" min="33" style="11" width="5.42"/>
    <col collapsed="false" customWidth="true" hidden="false" outlineLevel="0" max="34" min="34" style="11" width="1.13"/>
    <col collapsed="false" customWidth="true" hidden="false" outlineLevel="0" max="35" min="35" style="11" width="1.85"/>
    <col collapsed="false" customWidth="true" hidden="false" outlineLevel="0" max="36" min="36" style="1" width="5.28"/>
    <col collapsed="false" customWidth="true" hidden="false" outlineLevel="0" max="37" min="37" style="2" width="4.7"/>
    <col collapsed="false" customWidth="true" hidden="false" outlineLevel="0" max="38" min="38" style="11" width="4.7"/>
    <col collapsed="false" customWidth="false" hidden="false" outlineLevel="0" max="257" min="39" style="11" width="9.13"/>
  </cols>
  <sheetData>
    <row r="1" customFormat="false" ht="31.5" hidden="false" customHeight="false" outlineLevel="0" collapsed="false">
      <c r="A1" s="11"/>
      <c r="B1" s="0"/>
      <c r="C1" s="13"/>
      <c r="D1" s="0"/>
      <c r="E1" s="14"/>
      <c r="F1" s="15"/>
      <c r="G1" s="0"/>
      <c r="H1" s="0"/>
      <c r="I1" s="16"/>
      <c r="J1" s="0"/>
      <c r="K1" s="17"/>
      <c r="L1" s="17"/>
      <c r="M1" s="0"/>
      <c r="N1" s="0"/>
      <c r="O1" s="0"/>
      <c r="P1" s="0"/>
      <c r="Q1" s="17"/>
      <c r="R1" s="18" t="s">
        <v>0</v>
      </c>
      <c r="S1" s="19"/>
      <c r="T1" s="19"/>
      <c r="U1" s="19"/>
      <c r="V1" s="19"/>
      <c r="W1" s="19"/>
      <c r="X1" s="17"/>
      <c r="Y1" s="17"/>
      <c r="Z1" s="17"/>
      <c r="AA1" s="17"/>
      <c r="AB1" s="17"/>
      <c r="AC1" s="17"/>
      <c r="AD1" s="17"/>
      <c r="AE1" s="17"/>
      <c r="AF1" s="17"/>
      <c r="AG1" s="0"/>
      <c r="AH1" s="0"/>
      <c r="AI1" s="0"/>
      <c r="AJ1" s="20"/>
      <c r="AK1" s="21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"/>
      <c r="C2" s="13"/>
      <c r="D2" s="11"/>
      <c r="E2" s="0"/>
      <c r="F2" s="22"/>
      <c r="G2" s="0"/>
      <c r="H2" s="0"/>
      <c r="I2" s="17"/>
      <c r="J2" s="0"/>
      <c r="K2" s="17"/>
      <c r="L2" s="17"/>
      <c r="M2" s="0"/>
      <c r="N2" s="0"/>
      <c r="O2" s="0"/>
      <c r="P2" s="0"/>
      <c r="Q2" s="17"/>
      <c r="R2" s="23" t="s">
        <v>1</v>
      </c>
      <c r="S2" s="24"/>
      <c r="T2" s="24"/>
      <c r="U2" s="24"/>
      <c r="V2" s="24"/>
      <c r="W2" s="24"/>
      <c r="X2" s="17"/>
      <c r="Y2" s="17"/>
      <c r="Z2" s="17"/>
      <c r="AA2" s="17"/>
      <c r="AB2" s="17"/>
      <c r="AC2" s="17"/>
      <c r="AD2" s="17"/>
      <c r="AE2" s="17"/>
      <c r="AF2" s="17"/>
      <c r="AG2" s="0"/>
      <c r="AH2" s="0"/>
      <c r="AI2" s="0"/>
      <c r="AJ2" s="20"/>
      <c r="AK2" s="21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7" customFormat="true" ht="17.25" hidden="false" customHeight="true" outlineLevel="0" collapsed="false">
      <c r="A3" s="25"/>
      <c r="B3" s="25"/>
      <c r="C3" s="26"/>
      <c r="D3" s="27"/>
      <c r="E3" s="28" t="s">
        <v>2</v>
      </c>
      <c r="F3" s="28"/>
      <c r="G3" s="28"/>
      <c r="H3" s="29"/>
      <c r="I3" s="29"/>
      <c r="J3" s="29"/>
      <c r="K3" s="28" t="s">
        <v>3</v>
      </c>
      <c r="L3" s="30"/>
      <c r="M3" s="29"/>
      <c r="N3" s="29"/>
      <c r="O3" s="29"/>
      <c r="P3" s="29"/>
      <c r="Q3" s="29"/>
      <c r="R3" s="31" t="s">
        <v>4</v>
      </c>
      <c r="S3" s="29"/>
      <c r="T3" s="29"/>
      <c r="U3" s="29"/>
      <c r="V3" s="29"/>
      <c r="W3" s="29"/>
      <c r="X3" s="30"/>
      <c r="Y3" s="29"/>
      <c r="Z3" s="29"/>
      <c r="AA3" s="29"/>
      <c r="AB3" s="30"/>
      <c r="AC3" s="29"/>
      <c r="AD3" s="28" t="s">
        <v>5</v>
      </c>
      <c r="AE3" s="29"/>
      <c r="AF3" s="32"/>
      <c r="AG3" s="32"/>
      <c r="AH3" s="29"/>
      <c r="AI3" s="29"/>
      <c r="AJ3" s="32"/>
      <c r="AK3" s="33"/>
      <c r="AL3" s="32"/>
    </row>
    <row r="4" customFormat="false" ht="28.5" hidden="false" customHeight="false" outlineLevel="0" collapsed="false">
      <c r="A4" s="34"/>
      <c r="B4" s="16"/>
      <c r="C4" s="35"/>
      <c r="D4" s="36"/>
      <c r="E4" s="37"/>
      <c r="F4" s="38"/>
      <c r="G4" s="39"/>
      <c r="H4" s="36"/>
      <c r="I4" s="40"/>
      <c r="J4" s="39"/>
      <c r="K4" s="39"/>
      <c r="L4" s="36"/>
      <c r="M4" s="39"/>
      <c r="N4" s="39"/>
      <c r="O4" s="0"/>
      <c r="P4" s="39"/>
      <c r="Q4" s="39"/>
      <c r="R4" s="41" t="s">
        <v>6</v>
      </c>
      <c r="S4" s="42"/>
      <c r="T4" s="42"/>
      <c r="U4" s="42"/>
      <c r="V4" s="42"/>
      <c r="W4" s="42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40"/>
      <c r="AK4" s="43"/>
      <c r="AL4" s="39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4"/>
      <c r="B5" s="16"/>
      <c r="C5" s="35"/>
      <c r="D5" s="36"/>
      <c r="E5" s="37"/>
      <c r="F5" s="38"/>
      <c r="G5" s="39"/>
      <c r="H5" s="36"/>
      <c r="I5" s="40"/>
      <c r="J5" s="39"/>
      <c r="K5" s="39"/>
      <c r="L5" s="36"/>
      <c r="M5" s="39"/>
      <c r="N5" s="39"/>
      <c r="O5" s="39"/>
      <c r="P5" s="44" t="s">
        <v>7</v>
      </c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 t="n">
        <v>0</v>
      </c>
      <c r="AH5" s="39"/>
      <c r="AI5" s="39"/>
      <c r="AJ5" s="20"/>
      <c r="AK5" s="21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6" customFormat="true" ht="12.75" hidden="false" customHeight="false" outlineLevel="0" collapsed="false">
      <c r="A6" s="45" t="s">
        <v>8</v>
      </c>
      <c r="C6" s="47"/>
      <c r="D6" s="48" t="s">
        <v>9</v>
      </c>
      <c r="E6" s="49"/>
      <c r="F6" s="50"/>
      <c r="G6" s="51"/>
      <c r="H6" s="48" t="s">
        <v>10</v>
      </c>
      <c r="I6" s="52" t="s">
        <v>11</v>
      </c>
      <c r="J6" s="48"/>
      <c r="K6" s="48"/>
      <c r="L6" s="48"/>
      <c r="M6" s="48"/>
      <c r="N6" s="51"/>
      <c r="O6" s="51"/>
      <c r="P6" s="51"/>
      <c r="Q6" s="51" t="s">
        <v>12</v>
      </c>
      <c r="R6" s="51"/>
      <c r="S6" s="51"/>
      <c r="T6" s="51"/>
      <c r="U6" s="51"/>
      <c r="V6" s="51"/>
      <c r="W6" s="51" t="s">
        <v>13</v>
      </c>
      <c r="X6" s="51"/>
      <c r="Y6" s="51"/>
      <c r="Z6" s="53"/>
      <c r="AA6" s="51"/>
      <c r="AB6" s="51"/>
      <c r="AC6" s="51"/>
      <c r="AD6" s="54"/>
      <c r="AE6" s="55" t="s">
        <v>14</v>
      </c>
      <c r="AF6" s="56"/>
      <c r="AG6" s="48"/>
      <c r="AH6" s="55" t="s">
        <v>15</v>
      </c>
      <c r="AI6" s="56"/>
      <c r="AJ6" s="45" t="s">
        <v>16</v>
      </c>
      <c r="AK6" s="45" t="s">
        <v>17</v>
      </c>
      <c r="AL6" s="45" t="s">
        <v>18</v>
      </c>
    </row>
    <row r="7" s="46" customFormat="true" ht="12.75" hidden="false" customHeight="false" outlineLevel="0" collapsed="false">
      <c r="A7" s="57" t="s">
        <v>19</v>
      </c>
      <c r="C7" s="58"/>
      <c r="D7" s="59" t="s">
        <v>20</v>
      </c>
      <c r="E7" s="60"/>
      <c r="F7" s="61"/>
      <c r="G7" s="62"/>
      <c r="H7" s="59"/>
      <c r="I7" s="59"/>
      <c r="J7" s="59"/>
      <c r="K7" s="59"/>
      <c r="L7" s="63" t="n">
        <v>1</v>
      </c>
      <c r="M7" s="64" t="n">
        <v>1</v>
      </c>
      <c r="N7" s="65"/>
      <c r="O7" s="66"/>
      <c r="P7" s="67" t="n">
        <v>2</v>
      </c>
      <c r="Q7" s="65"/>
      <c r="R7" s="65"/>
      <c r="S7" s="67" t="n">
        <v>3</v>
      </c>
      <c r="T7" s="65"/>
      <c r="U7" s="65"/>
      <c r="V7" s="67" t="n">
        <v>4</v>
      </c>
      <c r="W7" s="65"/>
      <c r="X7" s="65"/>
      <c r="Y7" s="67" t="n">
        <v>5</v>
      </c>
      <c r="Z7" s="65"/>
      <c r="AA7" s="65"/>
      <c r="AB7" s="65" t="n">
        <v>6</v>
      </c>
      <c r="AC7" s="68"/>
      <c r="AD7" s="62"/>
      <c r="AE7" s="62"/>
      <c r="AF7" s="69"/>
      <c r="AG7" s="59"/>
      <c r="AH7" s="62"/>
      <c r="AI7" s="69"/>
      <c r="AJ7" s="57" t="s">
        <v>21</v>
      </c>
      <c r="AK7" s="57" t="s">
        <v>22</v>
      </c>
      <c r="AL7" s="57" t="s">
        <v>23</v>
      </c>
    </row>
    <row r="8" s="82" customFormat="true" ht="12.75" hidden="true" customHeight="false" outlineLevel="0" collapsed="false">
      <c r="A8" s="70" t="n">
        <v>1</v>
      </c>
      <c r="B8" s="71"/>
      <c r="C8" s="72"/>
      <c r="D8" s="73"/>
      <c r="E8" s="74" t="n">
        <v>2</v>
      </c>
      <c r="F8" s="75"/>
      <c r="G8" s="75"/>
      <c r="H8" s="70" t="n">
        <v>3</v>
      </c>
      <c r="I8" s="70" t="n">
        <v>4</v>
      </c>
      <c r="J8" s="75"/>
      <c r="K8" s="75"/>
      <c r="L8" s="75"/>
      <c r="M8" s="76"/>
      <c r="N8" s="77"/>
      <c r="O8" s="74"/>
      <c r="P8" s="74"/>
      <c r="Q8" s="77"/>
      <c r="R8" s="74"/>
      <c r="S8" s="74"/>
      <c r="T8" s="77"/>
      <c r="U8" s="74" t="n">
        <v>5</v>
      </c>
      <c r="V8" s="74"/>
      <c r="W8" s="74"/>
      <c r="X8" s="74"/>
      <c r="Y8" s="75"/>
      <c r="Z8" s="75"/>
      <c r="AA8" s="75"/>
      <c r="AB8" s="75"/>
      <c r="AC8" s="78"/>
      <c r="AD8" s="79" t="n">
        <v>6</v>
      </c>
      <c r="AE8" s="75"/>
      <c r="AF8" s="78"/>
      <c r="AG8" s="71" t="n">
        <v>7</v>
      </c>
      <c r="AH8" s="75" t="n">
        <v>7</v>
      </c>
      <c r="AI8" s="78"/>
      <c r="AJ8" s="70" t="n">
        <v>8</v>
      </c>
      <c r="AK8" s="80" t="n">
        <v>9</v>
      </c>
      <c r="AL8" s="81"/>
    </row>
    <row r="9" s="105" customFormat="true" ht="12.75" hidden="false" customHeight="false" outlineLevel="0" collapsed="false">
      <c r="A9" s="83" t="n">
        <v>1</v>
      </c>
      <c r="B9" s="84" t="n">
        <v>1</v>
      </c>
      <c r="C9" s="85" t="n">
        <v>39</v>
      </c>
      <c r="D9" s="86" t="s">
        <v>24</v>
      </c>
      <c r="E9" s="87" t="s">
        <v>25</v>
      </c>
      <c r="F9" s="88"/>
      <c r="G9" s="89" t="n">
        <v>32164</v>
      </c>
      <c r="H9" s="90" t="s">
        <v>26</v>
      </c>
      <c r="I9" s="91" t="s">
        <v>27</v>
      </c>
      <c r="J9" s="92" t="s">
        <v>28</v>
      </c>
      <c r="K9" s="92" t="s">
        <v>29</v>
      </c>
      <c r="L9" s="93" t="s">
        <v>30</v>
      </c>
      <c r="M9" s="94" t="n">
        <v>99</v>
      </c>
      <c r="N9" s="95"/>
      <c r="O9" s="96" t="n">
        <v>3</v>
      </c>
      <c r="P9" s="97" t="n">
        <v>97</v>
      </c>
      <c r="Q9" s="95"/>
      <c r="R9" s="98" t="n">
        <v>10</v>
      </c>
      <c r="S9" s="99" t="n">
        <v>100</v>
      </c>
      <c r="T9" s="95"/>
      <c r="U9" s="98" t="n">
        <v>6</v>
      </c>
      <c r="V9" s="94" t="n">
        <v>99</v>
      </c>
      <c r="W9" s="95"/>
      <c r="X9" s="98" t="n">
        <v>5</v>
      </c>
      <c r="Y9" s="94" t="n">
        <v>99</v>
      </c>
      <c r="Z9" s="95"/>
      <c r="AA9" s="98" t="n">
        <v>3</v>
      </c>
      <c r="AB9" s="94" t="n">
        <v>99</v>
      </c>
      <c r="AC9" s="95"/>
      <c r="AD9" s="97" t="n">
        <v>593</v>
      </c>
      <c r="AE9" s="95"/>
      <c r="AF9" s="98" t="n">
        <v>3</v>
      </c>
      <c r="AG9" s="100" t="n">
        <v>104.3</v>
      </c>
      <c r="AH9" s="95"/>
      <c r="AI9" s="85" t="n">
        <v>1</v>
      </c>
      <c r="AJ9" s="101" t="n">
        <f aca="false">$AD9+$AG9</f>
        <v>697.3</v>
      </c>
      <c r="AK9" s="102" t="s">
        <v>24</v>
      </c>
      <c r="AL9" s="103" t="n">
        <f aca="false">AM9*60</f>
        <v>0</v>
      </c>
      <c r="AM9" s="104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6"/>
      <c r="AY9" s="16"/>
      <c r="AZ9" s="16"/>
      <c r="BA9" s="16"/>
      <c r="BB9" s="16"/>
      <c r="BC9" s="16"/>
      <c r="BD9" s="16"/>
      <c r="BE9" s="16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</row>
    <row r="10" s="105" customFormat="true" ht="12.75" hidden="false" customHeight="false" outlineLevel="0" collapsed="false">
      <c r="A10" s="106" t="n">
        <v>2</v>
      </c>
      <c r="B10" s="107" t="n">
        <v>1</v>
      </c>
      <c r="C10" s="108" t="n">
        <v>31</v>
      </c>
      <c r="D10" s="109" t="s">
        <v>24</v>
      </c>
      <c r="E10" s="110" t="s">
        <v>31</v>
      </c>
      <c r="F10" s="111" t="s">
        <v>32</v>
      </c>
      <c r="G10" s="112" t="n">
        <v>29697</v>
      </c>
      <c r="H10" s="113" t="s">
        <v>33</v>
      </c>
      <c r="I10" s="114" t="s">
        <v>34</v>
      </c>
      <c r="J10" s="115" t="s">
        <v>35</v>
      </c>
      <c r="K10" s="115" t="s">
        <v>36</v>
      </c>
      <c r="L10" s="116" t="s">
        <v>30</v>
      </c>
      <c r="M10" s="117" t="n">
        <v>100</v>
      </c>
      <c r="N10" s="16"/>
      <c r="O10" s="118" t="n">
        <v>1</v>
      </c>
      <c r="P10" s="119" t="n">
        <v>100</v>
      </c>
      <c r="Q10" s="16"/>
      <c r="R10" s="120" t="n">
        <v>5</v>
      </c>
      <c r="S10" s="117" t="n">
        <v>100</v>
      </c>
      <c r="T10" s="16"/>
      <c r="U10" s="120" t="n">
        <v>1</v>
      </c>
      <c r="V10" s="121" t="n">
        <v>96</v>
      </c>
      <c r="W10" s="16"/>
      <c r="X10" s="120" t="n">
        <v>3</v>
      </c>
      <c r="Y10" s="121" t="n">
        <v>99</v>
      </c>
      <c r="Z10" s="16"/>
      <c r="AA10" s="120" t="n">
        <v>1</v>
      </c>
      <c r="AB10" s="121" t="n">
        <v>99</v>
      </c>
      <c r="AC10" s="16"/>
      <c r="AD10" s="122" t="n">
        <v>594</v>
      </c>
      <c r="AE10" s="16"/>
      <c r="AF10" s="120" t="n">
        <v>2</v>
      </c>
      <c r="AG10" s="123" t="n">
        <v>102.5</v>
      </c>
      <c r="AH10" s="16"/>
      <c r="AI10" s="108" t="n">
        <v>4</v>
      </c>
      <c r="AJ10" s="124" t="n">
        <f aca="false">$AD10+$AG10</f>
        <v>696.5</v>
      </c>
      <c r="AK10" s="125" t="s">
        <v>24</v>
      </c>
      <c r="AL10" s="126" t="n">
        <f aca="false">AM10*60</f>
        <v>0</v>
      </c>
      <c r="AM10" s="104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6"/>
      <c r="AY10" s="16"/>
      <c r="AZ10" s="16"/>
      <c r="BA10" s="16"/>
      <c r="BB10" s="16"/>
      <c r="BC10" s="16"/>
      <c r="BD10" s="16"/>
      <c r="BE10" s="16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</row>
    <row r="11" s="105" customFormat="true" ht="12.75" hidden="false" customHeight="false" outlineLevel="0" collapsed="false">
      <c r="A11" s="106" t="n">
        <v>3</v>
      </c>
      <c r="B11" s="107" t="n">
        <v>1</v>
      </c>
      <c r="C11" s="108" t="n">
        <v>30</v>
      </c>
      <c r="D11" s="109" t="s">
        <v>37</v>
      </c>
      <c r="E11" s="110" t="s">
        <v>38</v>
      </c>
      <c r="F11" s="111"/>
      <c r="G11" s="112" t="n">
        <v>32500</v>
      </c>
      <c r="H11" s="113" t="s">
        <v>39</v>
      </c>
      <c r="I11" s="114" t="s">
        <v>40</v>
      </c>
      <c r="J11" s="115" t="s">
        <v>41</v>
      </c>
      <c r="K11" s="115" t="s">
        <v>42</v>
      </c>
      <c r="L11" s="116" t="s">
        <v>30</v>
      </c>
      <c r="M11" s="121" t="n">
        <v>98</v>
      </c>
      <c r="N11" s="16"/>
      <c r="O11" s="118" t="n">
        <v>11</v>
      </c>
      <c r="P11" s="122" t="n">
        <v>99</v>
      </c>
      <c r="Q11" s="16"/>
      <c r="R11" s="120" t="n">
        <v>6</v>
      </c>
      <c r="S11" s="117" t="n">
        <v>100</v>
      </c>
      <c r="T11" s="16"/>
      <c r="U11" s="120" t="n">
        <v>3</v>
      </c>
      <c r="V11" s="117" t="n">
        <v>100</v>
      </c>
      <c r="W11" s="16"/>
      <c r="X11" s="120" t="n">
        <v>2</v>
      </c>
      <c r="Y11" s="121" t="n">
        <v>97</v>
      </c>
      <c r="Z11" s="16"/>
      <c r="AA11" s="120" t="n">
        <v>3</v>
      </c>
      <c r="AB11" s="121" t="n">
        <v>98</v>
      </c>
      <c r="AC11" s="16"/>
      <c r="AD11" s="122" t="n">
        <v>592</v>
      </c>
      <c r="AE11" s="16"/>
      <c r="AF11" s="120" t="n">
        <v>5</v>
      </c>
      <c r="AG11" s="123" t="n">
        <v>103.5</v>
      </c>
      <c r="AH11" s="16"/>
      <c r="AI11" s="108" t="n">
        <v>2</v>
      </c>
      <c r="AJ11" s="124" t="n">
        <f aca="false">$AD11+$AG11</f>
        <v>695.5</v>
      </c>
      <c r="AK11" s="125" t="s">
        <v>24</v>
      </c>
      <c r="AL11" s="127" t="n">
        <v>10.4</v>
      </c>
      <c r="AM11" s="104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6"/>
      <c r="AY11" s="16"/>
      <c r="AZ11" s="16"/>
      <c r="BA11" s="16"/>
      <c r="BB11" s="16"/>
      <c r="BC11" s="16"/>
      <c r="BD11" s="16"/>
      <c r="BE11" s="16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</row>
    <row r="12" s="105" customFormat="true" ht="12.75" hidden="false" customHeight="false" outlineLevel="0" collapsed="false">
      <c r="A12" s="106" t="n">
        <v>4</v>
      </c>
      <c r="B12" s="107" t="n">
        <v>1</v>
      </c>
      <c r="C12" s="108" t="n">
        <v>26</v>
      </c>
      <c r="D12" s="109" t="s">
        <v>43</v>
      </c>
      <c r="E12" s="110" t="s">
        <v>44</v>
      </c>
      <c r="F12" s="111" t="s">
        <v>45</v>
      </c>
      <c r="G12" s="112" t="n">
        <v>24926</v>
      </c>
      <c r="H12" s="113" t="s">
        <v>46</v>
      </c>
      <c r="I12" s="114" t="s">
        <v>47</v>
      </c>
      <c r="J12" s="115" t="s">
        <v>48</v>
      </c>
      <c r="K12" s="115" t="s">
        <v>49</v>
      </c>
      <c r="L12" s="116" t="s">
        <v>30</v>
      </c>
      <c r="M12" s="121" t="n">
        <v>99</v>
      </c>
      <c r="N12" s="16"/>
      <c r="O12" s="118" t="n">
        <v>3</v>
      </c>
      <c r="P12" s="119" t="n">
        <v>100</v>
      </c>
      <c r="Q12" s="16"/>
      <c r="R12" s="120" t="n">
        <v>2</v>
      </c>
      <c r="S12" s="117" t="n">
        <v>100</v>
      </c>
      <c r="T12" s="16"/>
      <c r="U12" s="120" t="n">
        <v>2</v>
      </c>
      <c r="V12" s="117" t="n">
        <v>100</v>
      </c>
      <c r="W12" s="16"/>
      <c r="X12" s="120" t="n">
        <v>1</v>
      </c>
      <c r="Y12" s="121" t="n">
        <v>95</v>
      </c>
      <c r="Z12" s="16"/>
      <c r="AA12" s="120" t="n">
        <v>3</v>
      </c>
      <c r="AB12" s="121" t="n">
        <v>99</v>
      </c>
      <c r="AC12" s="16"/>
      <c r="AD12" s="122" t="n">
        <v>593</v>
      </c>
      <c r="AE12" s="16"/>
      <c r="AF12" s="120" t="n">
        <v>3</v>
      </c>
      <c r="AG12" s="123" t="n">
        <v>102.5</v>
      </c>
      <c r="AH12" s="16"/>
      <c r="AI12" s="108" t="n">
        <v>4</v>
      </c>
      <c r="AJ12" s="124" t="n">
        <f aca="false">$AD12+$AG12</f>
        <v>695.5</v>
      </c>
      <c r="AK12" s="125" t="s">
        <v>24</v>
      </c>
      <c r="AL12" s="127" t="n">
        <v>10.3</v>
      </c>
      <c r="AM12" s="104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6"/>
      <c r="AY12" s="16"/>
      <c r="AZ12" s="16"/>
      <c r="BA12" s="16"/>
      <c r="BB12" s="16"/>
      <c r="BC12" s="16"/>
      <c r="BD12" s="16"/>
      <c r="BE12" s="16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</row>
    <row r="13" s="105" customFormat="true" ht="12.75" hidden="false" customHeight="false" outlineLevel="0" collapsed="false">
      <c r="A13" s="106" t="n">
        <v>5</v>
      </c>
      <c r="B13" s="107" t="n">
        <v>1</v>
      </c>
      <c r="C13" s="108" t="n">
        <v>28</v>
      </c>
      <c r="D13" s="109" t="s">
        <v>24</v>
      </c>
      <c r="E13" s="110" t="s">
        <v>50</v>
      </c>
      <c r="F13" s="111" t="s">
        <v>51</v>
      </c>
      <c r="G13" s="112" t="n">
        <v>29575</v>
      </c>
      <c r="H13" s="113" t="s">
        <v>52</v>
      </c>
      <c r="I13" s="114" t="s">
        <v>53</v>
      </c>
      <c r="J13" s="115" t="s">
        <v>54</v>
      </c>
      <c r="K13" s="115" t="s">
        <v>55</v>
      </c>
      <c r="L13" s="116" t="s">
        <v>30</v>
      </c>
      <c r="M13" s="121" t="n">
        <v>99</v>
      </c>
      <c r="N13" s="16"/>
      <c r="O13" s="118" t="n">
        <v>3</v>
      </c>
      <c r="P13" s="119" t="n">
        <v>100</v>
      </c>
      <c r="Q13" s="16"/>
      <c r="R13" s="120" t="n">
        <v>2</v>
      </c>
      <c r="S13" s="122" t="n">
        <v>97</v>
      </c>
      <c r="T13" s="16"/>
      <c r="U13" s="120" t="n">
        <v>6</v>
      </c>
      <c r="V13" s="121" t="n">
        <v>97</v>
      </c>
      <c r="W13" s="16"/>
      <c r="X13" s="120" t="n">
        <v>9</v>
      </c>
      <c r="Y13" s="121" t="n">
        <v>99</v>
      </c>
      <c r="Z13" s="16"/>
      <c r="AA13" s="120" t="n">
        <v>7</v>
      </c>
      <c r="AB13" s="117" t="n">
        <v>100</v>
      </c>
      <c r="AC13" s="16"/>
      <c r="AD13" s="122" t="n">
        <v>592</v>
      </c>
      <c r="AE13" s="16"/>
      <c r="AF13" s="120" t="n">
        <v>5</v>
      </c>
      <c r="AG13" s="123" t="n">
        <v>102.5</v>
      </c>
      <c r="AH13" s="16"/>
      <c r="AI13" s="108" t="n">
        <v>4</v>
      </c>
      <c r="AJ13" s="124" t="n">
        <f aca="false">$AD13+$AG13</f>
        <v>694.5</v>
      </c>
      <c r="AK13" s="125" t="s">
        <v>24</v>
      </c>
      <c r="AL13" s="126" t="n">
        <f aca="false">AM13*60</f>
        <v>0</v>
      </c>
      <c r="AM13" s="104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6"/>
      <c r="AY13" s="16"/>
      <c r="AZ13" s="16"/>
      <c r="BA13" s="16"/>
      <c r="BB13" s="16"/>
      <c r="BC13" s="16"/>
      <c r="BD13" s="16"/>
      <c r="BE13" s="16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</row>
    <row r="14" s="105" customFormat="true" ht="12.75" hidden="false" customHeight="false" outlineLevel="0" collapsed="false">
      <c r="A14" s="106" t="n">
        <v>6</v>
      </c>
      <c r="B14" s="107" t="n">
        <v>1</v>
      </c>
      <c r="C14" s="108" t="n">
        <v>33</v>
      </c>
      <c r="D14" s="109" t="s">
        <v>24</v>
      </c>
      <c r="E14" s="110" t="s">
        <v>56</v>
      </c>
      <c r="F14" s="111"/>
      <c r="G14" s="112" t="n">
        <v>31907</v>
      </c>
      <c r="H14" s="113" t="s">
        <v>57</v>
      </c>
      <c r="I14" s="114" t="s">
        <v>40</v>
      </c>
      <c r="J14" s="115" t="s">
        <v>58</v>
      </c>
      <c r="K14" s="115" t="s">
        <v>59</v>
      </c>
      <c r="L14" s="116" t="s">
        <v>30</v>
      </c>
      <c r="M14" s="121" t="n">
        <v>96</v>
      </c>
      <c r="N14" s="16"/>
      <c r="O14" s="118" t="n">
        <v>22</v>
      </c>
      <c r="P14" s="119" t="n">
        <v>100</v>
      </c>
      <c r="Q14" s="16"/>
      <c r="R14" s="120" t="n">
        <v>10</v>
      </c>
      <c r="S14" s="121" t="n">
        <v>99</v>
      </c>
      <c r="T14" s="16"/>
      <c r="U14" s="120" t="n">
        <v>9</v>
      </c>
      <c r="V14" s="121" t="n">
        <v>99</v>
      </c>
      <c r="W14" s="16"/>
      <c r="X14" s="120" t="n">
        <v>8</v>
      </c>
      <c r="Y14" s="117" t="n">
        <v>100</v>
      </c>
      <c r="Z14" s="16"/>
      <c r="AA14" s="120" t="n">
        <v>3</v>
      </c>
      <c r="AB14" s="121" t="n">
        <v>98</v>
      </c>
      <c r="AC14" s="16"/>
      <c r="AD14" s="122" t="n">
        <v>592</v>
      </c>
      <c r="AE14" s="16"/>
      <c r="AF14" s="120" t="n">
        <v>5</v>
      </c>
      <c r="AG14" s="123" t="n">
        <v>102.2</v>
      </c>
      <c r="AH14" s="16"/>
      <c r="AI14" s="108" t="n">
        <v>7</v>
      </c>
      <c r="AJ14" s="124" t="n">
        <f aca="false">$AD14+$AG14</f>
        <v>694.2</v>
      </c>
      <c r="AK14" s="125" t="s">
        <v>24</v>
      </c>
      <c r="AL14" s="126" t="n">
        <f aca="false">AM14*60</f>
        <v>0</v>
      </c>
      <c r="AM14" s="104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6"/>
      <c r="AY14" s="16"/>
      <c r="AZ14" s="16"/>
      <c r="BA14" s="16"/>
      <c r="BB14" s="16"/>
      <c r="BC14" s="16"/>
      <c r="BD14" s="16"/>
      <c r="BE14" s="16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</row>
    <row r="15" s="105" customFormat="true" ht="12.75" hidden="false" customHeight="false" outlineLevel="0" collapsed="false">
      <c r="A15" s="106" t="n">
        <v>7</v>
      </c>
      <c r="B15" s="107" t="n">
        <v>1</v>
      </c>
      <c r="C15" s="108" t="n">
        <v>34</v>
      </c>
      <c r="D15" s="109" t="s">
        <v>24</v>
      </c>
      <c r="E15" s="110" t="s">
        <v>60</v>
      </c>
      <c r="F15" s="111"/>
      <c r="G15" s="112" t="n">
        <v>31593</v>
      </c>
      <c r="H15" s="113" t="s">
        <v>61</v>
      </c>
      <c r="I15" s="114" t="s">
        <v>62</v>
      </c>
      <c r="J15" s="115" t="s">
        <v>63</v>
      </c>
      <c r="K15" s="115" t="s">
        <v>64</v>
      </c>
      <c r="L15" s="116" t="s">
        <v>30</v>
      </c>
      <c r="M15" s="121" t="n">
        <v>96</v>
      </c>
      <c r="N15" s="16"/>
      <c r="O15" s="118" t="n">
        <v>22</v>
      </c>
      <c r="P15" s="122" t="n">
        <v>99</v>
      </c>
      <c r="Q15" s="16"/>
      <c r="R15" s="120" t="n">
        <v>15</v>
      </c>
      <c r="S15" s="121" t="n">
        <v>99</v>
      </c>
      <c r="T15" s="16"/>
      <c r="U15" s="120" t="n">
        <v>12</v>
      </c>
      <c r="V15" s="121" t="n">
        <v>97</v>
      </c>
      <c r="W15" s="16"/>
      <c r="X15" s="120" t="n">
        <v>14</v>
      </c>
      <c r="Y15" s="117" t="n">
        <v>100</v>
      </c>
      <c r="Z15" s="16"/>
      <c r="AA15" s="120" t="n">
        <v>9</v>
      </c>
      <c r="AB15" s="117" t="n">
        <v>100</v>
      </c>
      <c r="AC15" s="16"/>
      <c r="AD15" s="122" t="n">
        <v>591</v>
      </c>
      <c r="AE15" s="16"/>
      <c r="AF15" s="120" t="n">
        <v>8</v>
      </c>
      <c r="AG15" s="128" t="n">
        <v>103</v>
      </c>
      <c r="AH15" s="16"/>
      <c r="AI15" s="108" t="n">
        <v>3</v>
      </c>
      <c r="AJ15" s="129" t="n">
        <f aca="false">$AD15+$AG15</f>
        <v>694</v>
      </c>
      <c r="AK15" s="125" t="s">
        <v>37</v>
      </c>
      <c r="AL15" s="126" t="n">
        <f aca="false">AM15*60</f>
        <v>0</v>
      </c>
      <c r="AM15" s="104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6"/>
      <c r="AY15" s="16"/>
      <c r="AZ15" s="16"/>
      <c r="BA15" s="16"/>
      <c r="BB15" s="16"/>
      <c r="BC15" s="16"/>
      <c r="BD15" s="16"/>
      <c r="BE15" s="16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</row>
    <row r="16" s="107" customFormat="true" ht="12.75" hidden="false" customHeight="false" outlineLevel="0" collapsed="false">
      <c r="A16" s="106" t="n">
        <v>8</v>
      </c>
      <c r="B16" s="107" t="n">
        <v>1</v>
      </c>
      <c r="C16" s="108" t="n">
        <v>37</v>
      </c>
      <c r="D16" s="109" t="s">
        <v>37</v>
      </c>
      <c r="E16" s="110" t="s">
        <v>65</v>
      </c>
      <c r="F16" s="111"/>
      <c r="G16" s="112" t="n">
        <v>34076</v>
      </c>
      <c r="H16" s="113" t="s">
        <v>61</v>
      </c>
      <c r="I16" s="114" t="s">
        <v>62</v>
      </c>
      <c r="J16" s="115" t="s">
        <v>66</v>
      </c>
      <c r="K16" s="115" t="s">
        <v>67</v>
      </c>
      <c r="L16" s="116" t="s">
        <v>30</v>
      </c>
      <c r="M16" s="121" t="n">
        <v>98</v>
      </c>
      <c r="N16" s="16"/>
      <c r="O16" s="118" t="n">
        <v>11</v>
      </c>
      <c r="P16" s="122" t="n">
        <v>99</v>
      </c>
      <c r="Q16" s="16"/>
      <c r="R16" s="120" t="n">
        <v>6</v>
      </c>
      <c r="S16" s="117" t="n">
        <v>100</v>
      </c>
      <c r="T16" s="16"/>
      <c r="U16" s="120" t="n">
        <v>3</v>
      </c>
      <c r="V16" s="121" t="n">
        <v>99</v>
      </c>
      <c r="W16" s="16"/>
      <c r="X16" s="120" t="n">
        <v>3</v>
      </c>
      <c r="Y16" s="121" t="n">
        <v>99</v>
      </c>
      <c r="Z16" s="16"/>
      <c r="AA16" s="120" t="n">
        <v>1</v>
      </c>
      <c r="AB16" s="117" t="n">
        <v>100</v>
      </c>
      <c r="AC16" s="16"/>
      <c r="AD16" s="122" t="n">
        <v>595</v>
      </c>
      <c r="AE16" s="16"/>
      <c r="AF16" s="120" t="n">
        <v>1</v>
      </c>
      <c r="AG16" s="123" t="n">
        <v>97.9</v>
      </c>
      <c r="AH16" s="16"/>
      <c r="AI16" s="108" t="n">
        <v>8</v>
      </c>
      <c r="AJ16" s="124" t="n">
        <f aca="false">$AD16+$AG16</f>
        <v>692.9</v>
      </c>
      <c r="AK16" s="125" t="s">
        <v>24</v>
      </c>
      <c r="AL16" s="126" t="n">
        <f aca="false">AM16*60</f>
        <v>0</v>
      </c>
      <c r="AM16" s="104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6"/>
      <c r="AY16" s="16"/>
      <c r="AZ16" s="16"/>
      <c r="BA16" s="16"/>
      <c r="BB16" s="16"/>
      <c r="BC16" s="16"/>
      <c r="BD16" s="16"/>
      <c r="BE16" s="16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</row>
    <row r="17" s="105" customFormat="true" ht="12.75" hidden="false" customHeight="false" outlineLevel="0" collapsed="false">
      <c r="A17" s="106" t="n">
        <v>9</v>
      </c>
      <c r="B17" s="107" t="n">
        <v>1</v>
      </c>
      <c r="C17" s="108" t="n">
        <v>29</v>
      </c>
      <c r="D17" s="109" t="s">
        <v>24</v>
      </c>
      <c r="E17" s="110" t="s">
        <v>68</v>
      </c>
      <c r="F17" s="111" t="s">
        <v>69</v>
      </c>
      <c r="G17" s="112" t="n">
        <v>30277</v>
      </c>
      <c r="H17" s="113" t="s">
        <v>57</v>
      </c>
      <c r="I17" s="114" t="s">
        <v>40</v>
      </c>
      <c r="J17" s="115" t="s">
        <v>70</v>
      </c>
      <c r="K17" s="115" t="s">
        <v>71</v>
      </c>
      <c r="L17" s="116" t="s">
        <v>30</v>
      </c>
      <c r="M17" s="121" t="n">
        <v>99</v>
      </c>
      <c r="N17" s="16"/>
      <c r="O17" s="118" t="n">
        <v>3</v>
      </c>
      <c r="P17" s="122" t="n">
        <v>99</v>
      </c>
      <c r="Q17" s="16"/>
      <c r="R17" s="120" t="n">
        <v>4</v>
      </c>
      <c r="S17" s="121" t="n">
        <v>98</v>
      </c>
      <c r="T17" s="16"/>
      <c r="U17" s="120" t="n">
        <v>6</v>
      </c>
      <c r="V17" s="121" t="n">
        <v>99</v>
      </c>
      <c r="W17" s="16"/>
      <c r="X17" s="120" t="n">
        <v>5</v>
      </c>
      <c r="Y17" s="121" t="n">
        <v>97</v>
      </c>
      <c r="Z17" s="16"/>
      <c r="AA17" s="120" t="n">
        <v>7</v>
      </c>
      <c r="AB17" s="121" t="n">
        <v>99</v>
      </c>
      <c r="AC17" s="16"/>
      <c r="AD17" s="122" t="n">
        <v>591</v>
      </c>
      <c r="AE17" s="16"/>
      <c r="AF17" s="120" t="n">
        <v>8</v>
      </c>
      <c r="AG17" s="16"/>
      <c r="AH17" s="16"/>
      <c r="AI17" s="16"/>
      <c r="AJ17" s="124" t="n">
        <f aca="false">$AD17+$AG17</f>
        <v>591</v>
      </c>
      <c r="AK17" s="125" t="s">
        <v>37</v>
      </c>
      <c r="AL17" s="126" t="n">
        <f aca="false">AM17*60</f>
        <v>0</v>
      </c>
      <c r="AM17" s="104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6"/>
      <c r="AY17" s="16"/>
      <c r="AZ17" s="16"/>
      <c r="BA17" s="16"/>
      <c r="BB17" s="16"/>
      <c r="BC17" s="16"/>
      <c r="BD17" s="16"/>
      <c r="BE17" s="16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</row>
    <row r="18" s="105" customFormat="true" ht="12.75" hidden="false" customHeight="false" outlineLevel="0" collapsed="false">
      <c r="A18" s="106" t="n">
        <v>10</v>
      </c>
      <c r="B18" s="107" t="n">
        <v>1</v>
      </c>
      <c r="C18" s="108" t="n">
        <v>23</v>
      </c>
      <c r="D18" s="109" t="s">
        <v>24</v>
      </c>
      <c r="E18" s="110" t="s">
        <v>72</v>
      </c>
      <c r="F18" s="111" t="s">
        <v>73</v>
      </c>
      <c r="G18" s="112" t="n">
        <v>32224</v>
      </c>
      <c r="H18" s="113" t="s">
        <v>52</v>
      </c>
      <c r="I18" s="114" t="s">
        <v>53</v>
      </c>
      <c r="J18" s="115" t="s">
        <v>63</v>
      </c>
      <c r="K18" s="115" t="s">
        <v>74</v>
      </c>
      <c r="L18" s="116" t="s">
        <v>30</v>
      </c>
      <c r="M18" s="121" t="n">
        <v>98</v>
      </c>
      <c r="N18" s="16"/>
      <c r="O18" s="118" t="n">
        <v>11</v>
      </c>
      <c r="P18" s="122" t="n">
        <v>98</v>
      </c>
      <c r="Q18" s="16"/>
      <c r="R18" s="120" t="n">
        <v>10</v>
      </c>
      <c r="S18" s="121" t="n">
        <v>99</v>
      </c>
      <c r="T18" s="16"/>
      <c r="U18" s="120" t="n">
        <v>9</v>
      </c>
      <c r="V18" s="121" t="n">
        <v>97</v>
      </c>
      <c r="W18" s="16"/>
      <c r="X18" s="120" t="n">
        <v>10</v>
      </c>
      <c r="Y18" s="121" t="n">
        <v>99</v>
      </c>
      <c r="Z18" s="16"/>
      <c r="AA18" s="120" t="n">
        <v>9</v>
      </c>
      <c r="AB18" s="121" t="n">
        <v>99</v>
      </c>
      <c r="AC18" s="16"/>
      <c r="AD18" s="122" t="n">
        <v>590</v>
      </c>
      <c r="AE18" s="16"/>
      <c r="AF18" s="120" t="n">
        <v>10</v>
      </c>
      <c r="AG18" s="16"/>
      <c r="AH18" s="16"/>
      <c r="AI18" s="16"/>
      <c r="AJ18" s="124" t="n">
        <f aca="false">$AD18+$AG18</f>
        <v>590</v>
      </c>
      <c r="AK18" s="125" t="s">
        <v>37</v>
      </c>
      <c r="AL18" s="126" t="n">
        <f aca="false">AM18*60</f>
        <v>0</v>
      </c>
      <c r="AM18" s="104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6"/>
      <c r="AY18" s="16"/>
      <c r="AZ18" s="16"/>
      <c r="BA18" s="16"/>
      <c r="BB18" s="16"/>
      <c r="BC18" s="16"/>
      <c r="BD18" s="16"/>
      <c r="BE18" s="16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</row>
    <row r="19" s="105" customFormat="true" ht="12.75" hidden="false" customHeight="false" outlineLevel="0" collapsed="false">
      <c r="A19" s="106" t="n">
        <v>11</v>
      </c>
      <c r="B19" s="107" t="n">
        <v>1</v>
      </c>
      <c r="C19" s="108" t="n">
        <v>38</v>
      </c>
      <c r="D19" s="109" t="s">
        <v>75</v>
      </c>
      <c r="E19" s="110" t="s">
        <v>76</v>
      </c>
      <c r="F19" s="111" t="s">
        <v>77</v>
      </c>
      <c r="G19" s="112" t="s">
        <v>78</v>
      </c>
      <c r="H19" s="113" t="s">
        <v>79</v>
      </c>
      <c r="I19" s="114" t="s">
        <v>80</v>
      </c>
      <c r="J19" s="115" t="s">
        <v>81</v>
      </c>
      <c r="K19" s="115" t="s">
        <v>82</v>
      </c>
      <c r="L19" s="116" t="s">
        <v>30</v>
      </c>
      <c r="M19" s="117" t="n">
        <v>100</v>
      </c>
      <c r="N19" s="16"/>
      <c r="O19" s="118" t="n">
        <v>1</v>
      </c>
      <c r="P19" s="122" t="n">
        <v>98</v>
      </c>
      <c r="Q19" s="16"/>
      <c r="R19" s="120" t="n">
        <v>4</v>
      </c>
      <c r="S19" s="121" t="n">
        <v>99</v>
      </c>
      <c r="T19" s="16"/>
      <c r="U19" s="120" t="n">
        <v>3</v>
      </c>
      <c r="V19" s="121" t="n">
        <v>98</v>
      </c>
      <c r="W19" s="16"/>
      <c r="X19" s="120" t="n">
        <v>5</v>
      </c>
      <c r="Y19" s="121" t="n">
        <v>96</v>
      </c>
      <c r="Z19" s="16"/>
      <c r="AA19" s="120" t="n">
        <v>9</v>
      </c>
      <c r="AB19" s="121" t="n">
        <v>99</v>
      </c>
      <c r="AC19" s="16"/>
      <c r="AD19" s="122" t="n">
        <v>590</v>
      </c>
      <c r="AE19" s="16"/>
      <c r="AF19" s="120" t="n">
        <v>10</v>
      </c>
      <c r="AG19" s="16"/>
      <c r="AH19" s="16"/>
      <c r="AI19" s="16"/>
      <c r="AJ19" s="124" t="n">
        <f aca="false">$AD19+$AG19</f>
        <v>590</v>
      </c>
      <c r="AK19" s="125" t="s">
        <v>37</v>
      </c>
      <c r="AL19" s="126" t="n">
        <f aca="false">AM19*60</f>
        <v>0</v>
      </c>
      <c r="AM19" s="104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6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/>
      <c r="CC19" s="130"/>
      <c r="CD19" s="130"/>
      <c r="CE19" s="130"/>
      <c r="CF19" s="130"/>
      <c r="CG19" s="130"/>
      <c r="CH19" s="130"/>
      <c r="CI19" s="130"/>
      <c r="CJ19" s="130"/>
      <c r="CK19" s="130"/>
      <c r="CL19" s="130"/>
      <c r="CM19" s="130"/>
      <c r="CN19" s="130"/>
      <c r="CO19" s="130"/>
      <c r="CP19" s="130"/>
      <c r="CQ19" s="130"/>
      <c r="CR19" s="130"/>
      <c r="CS19" s="130"/>
      <c r="CT19" s="130"/>
      <c r="CU19" s="130"/>
      <c r="CV19" s="130"/>
      <c r="CW19" s="130"/>
      <c r="CX19" s="130"/>
      <c r="CY19" s="130"/>
      <c r="CZ19" s="130"/>
      <c r="DA19" s="130"/>
      <c r="DB19" s="130"/>
      <c r="DC19" s="130"/>
      <c r="DD19" s="130"/>
      <c r="DE19" s="130"/>
      <c r="DF19" s="130"/>
      <c r="DG19" s="130"/>
      <c r="DH19" s="130"/>
      <c r="DI19" s="130"/>
      <c r="DJ19" s="130"/>
      <c r="DK19" s="130"/>
      <c r="DL19" s="130"/>
      <c r="DM19" s="130"/>
      <c r="DN19" s="130"/>
      <c r="DO19" s="130"/>
      <c r="DP19" s="130"/>
      <c r="DQ19" s="130"/>
      <c r="DR19" s="130"/>
      <c r="DS19" s="130"/>
      <c r="DT19" s="130"/>
      <c r="DU19" s="130"/>
      <c r="DV19" s="130"/>
      <c r="DW19" s="130"/>
      <c r="DX19" s="130"/>
      <c r="DY19" s="130"/>
      <c r="DZ19" s="130"/>
      <c r="EA19" s="130"/>
      <c r="EB19" s="130"/>
      <c r="EC19" s="130"/>
      <c r="ED19" s="130"/>
      <c r="EE19" s="130"/>
      <c r="EF19" s="130"/>
      <c r="EG19" s="130"/>
      <c r="EH19" s="130"/>
      <c r="EI19" s="130"/>
      <c r="EJ19" s="130"/>
      <c r="EK19" s="130"/>
      <c r="EL19" s="130"/>
      <c r="EM19" s="130"/>
      <c r="EN19" s="130"/>
      <c r="EO19" s="130"/>
      <c r="EP19" s="130"/>
      <c r="EQ19" s="130"/>
      <c r="ER19" s="130"/>
      <c r="ES19" s="130"/>
      <c r="ET19" s="130"/>
      <c r="EU19" s="130"/>
      <c r="EV19" s="130"/>
      <c r="EW19" s="130"/>
      <c r="EX19" s="130"/>
      <c r="EY19" s="130"/>
      <c r="EZ19" s="130"/>
      <c r="FA19" s="130"/>
      <c r="FB19" s="130"/>
      <c r="FC19" s="130"/>
      <c r="FD19" s="130"/>
      <c r="FE19" s="130"/>
      <c r="FF19" s="130"/>
      <c r="FG19" s="130"/>
      <c r="FH19" s="130"/>
      <c r="FI19" s="130"/>
      <c r="FJ19" s="130"/>
      <c r="FK19" s="130"/>
      <c r="FL19" s="130"/>
      <c r="FM19" s="130"/>
      <c r="FN19" s="130"/>
      <c r="FO19" s="130"/>
      <c r="FP19" s="130"/>
      <c r="FQ19" s="130"/>
      <c r="FR19" s="130"/>
      <c r="FS19" s="130"/>
      <c r="FT19" s="130"/>
      <c r="FU19" s="130"/>
      <c r="FV19" s="130"/>
      <c r="FW19" s="130"/>
      <c r="FX19" s="130"/>
      <c r="FY19" s="130"/>
      <c r="FZ19" s="130"/>
      <c r="GA19" s="130"/>
      <c r="GB19" s="130"/>
      <c r="GC19" s="130"/>
      <c r="GD19" s="130"/>
      <c r="GE19" s="130"/>
      <c r="GF19" s="130"/>
      <c r="GG19" s="130"/>
      <c r="GH19" s="130"/>
      <c r="GI19" s="130"/>
      <c r="GJ19" s="130"/>
      <c r="GK19" s="130"/>
      <c r="GL19" s="130"/>
      <c r="GM19" s="130"/>
      <c r="GN19" s="130"/>
      <c r="GO19" s="130"/>
      <c r="GP19" s="130"/>
      <c r="GQ19" s="130"/>
      <c r="GR19" s="130"/>
      <c r="GS19" s="130"/>
      <c r="GT19" s="130"/>
      <c r="GU19" s="130"/>
      <c r="GV19" s="130"/>
      <c r="GW19" s="130"/>
      <c r="GX19" s="130"/>
      <c r="GY19" s="130"/>
      <c r="GZ19" s="130"/>
      <c r="HA19" s="130"/>
      <c r="HB19" s="130"/>
      <c r="HC19" s="130"/>
      <c r="HD19" s="130"/>
      <c r="HE19" s="130"/>
      <c r="HF19" s="130"/>
      <c r="HG19" s="130"/>
      <c r="HH19" s="130"/>
      <c r="HI19" s="130"/>
      <c r="HJ19" s="130"/>
      <c r="HK19" s="130"/>
      <c r="HL19" s="130"/>
      <c r="HM19" s="130"/>
      <c r="HN19" s="130"/>
      <c r="HO19" s="130"/>
      <c r="HP19" s="130"/>
      <c r="HQ19" s="130"/>
      <c r="HR19" s="130"/>
      <c r="HS19" s="130"/>
      <c r="HT19" s="130"/>
      <c r="HU19" s="130"/>
      <c r="HV19" s="130"/>
      <c r="HW19" s="130"/>
      <c r="HX19" s="130"/>
      <c r="HY19" s="130"/>
      <c r="HZ19" s="130"/>
      <c r="IA19" s="130"/>
      <c r="IB19" s="130"/>
      <c r="IC19" s="130"/>
      <c r="ID19" s="130"/>
      <c r="IE19" s="130"/>
      <c r="IF19" s="130"/>
      <c r="IG19" s="130"/>
      <c r="IH19" s="130"/>
      <c r="II19" s="130"/>
      <c r="IJ19" s="130"/>
      <c r="IK19" s="130"/>
      <c r="IL19" s="130"/>
      <c r="IM19" s="130"/>
      <c r="IN19" s="130"/>
      <c r="IO19" s="130"/>
      <c r="IP19" s="130"/>
    </row>
    <row r="20" s="105" customFormat="true" ht="12.75" hidden="false" customHeight="false" outlineLevel="0" collapsed="false">
      <c r="A20" s="106" t="n">
        <v>12</v>
      </c>
      <c r="B20" s="107" t="n">
        <v>2</v>
      </c>
      <c r="C20" s="131" t="n">
        <v>31</v>
      </c>
      <c r="D20" s="109" t="s">
        <v>37</v>
      </c>
      <c r="E20" s="110" t="s">
        <v>83</v>
      </c>
      <c r="F20" s="111" t="s">
        <v>84</v>
      </c>
      <c r="G20" s="112" t="n">
        <v>34325</v>
      </c>
      <c r="H20" s="113" t="s">
        <v>57</v>
      </c>
      <c r="I20" s="114" t="s">
        <v>40</v>
      </c>
      <c r="J20" s="115" t="s">
        <v>85</v>
      </c>
      <c r="K20" s="115" t="s">
        <v>42</v>
      </c>
      <c r="L20" s="116" t="s">
        <v>30</v>
      </c>
      <c r="M20" s="121" t="n">
        <v>98</v>
      </c>
      <c r="N20" s="16"/>
      <c r="O20" s="118" t="n">
        <v>11</v>
      </c>
      <c r="P20" s="122" t="n">
        <v>97</v>
      </c>
      <c r="Q20" s="16"/>
      <c r="R20" s="120" t="n">
        <v>15</v>
      </c>
      <c r="S20" s="121" t="n">
        <v>95</v>
      </c>
      <c r="T20" s="16"/>
      <c r="U20" s="120" t="n">
        <v>20</v>
      </c>
      <c r="V20" s="121" t="n">
        <v>98</v>
      </c>
      <c r="W20" s="16"/>
      <c r="X20" s="120" t="n">
        <v>20</v>
      </c>
      <c r="Y20" s="117" t="n">
        <v>100</v>
      </c>
      <c r="Z20" s="16"/>
      <c r="AA20" s="120" t="n">
        <v>17</v>
      </c>
      <c r="AB20" s="117" t="n">
        <v>100</v>
      </c>
      <c r="AC20" s="16"/>
      <c r="AD20" s="122" t="n">
        <v>588</v>
      </c>
      <c r="AE20" s="16"/>
      <c r="AF20" s="120" t="n">
        <v>12</v>
      </c>
      <c r="AG20" s="16"/>
      <c r="AH20" s="16"/>
      <c r="AI20" s="16"/>
      <c r="AJ20" s="124" t="n">
        <f aca="false">$AD20+$AG20</f>
        <v>588</v>
      </c>
      <c r="AK20" s="125" t="s">
        <v>37</v>
      </c>
      <c r="AL20" s="126" t="n">
        <f aca="false">AM20*60</f>
        <v>0</v>
      </c>
      <c r="AM20" s="104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6"/>
      <c r="AY20" s="16"/>
      <c r="AZ20" s="16"/>
      <c r="BA20" s="16"/>
      <c r="BB20" s="16"/>
      <c r="BC20" s="16"/>
      <c r="BD20" s="16"/>
      <c r="BE20" s="16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</row>
    <row r="21" s="105" customFormat="true" ht="12.75" hidden="false" customHeight="false" outlineLevel="0" collapsed="false">
      <c r="A21" s="106" t="n">
        <v>13</v>
      </c>
      <c r="B21" s="107" t="n">
        <v>1</v>
      </c>
      <c r="C21" s="108" t="n">
        <v>27</v>
      </c>
      <c r="D21" s="109" t="s">
        <v>24</v>
      </c>
      <c r="E21" s="110" t="s">
        <v>86</v>
      </c>
      <c r="F21" s="111"/>
      <c r="G21" s="112" t="n">
        <v>28189</v>
      </c>
      <c r="H21" s="113" t="s">
        <v>87</v>
      </c>
      <c r="I21" s="114" t="s">
        <v>40</v>
      </c>
      <c r="J21" s="115" t="s">
        <v>88</v>
      </c>
      <c r="K21" s="115" t="s">
        <v>89</v>
      </c>
      <c r="L21" s="116" t="s">
        <v>30</v>
      </c>
      <c r="M21" s="121" t="n">
        <v>97</v>
      </c>
      <c r="N21" s="16"/>
      <c r="O21" s="118" t="n">
        <v>18</v>
      </c>
      <c r="P21" s="122" t="n">
        <v>96</v>
      </c>
      <c r="Q21" s="16"/>
      <c r="R21" s="120" t="n">
        <v>21</v>
      </c>
      <c r="S21" s="121" t="n">
        <v>99</v>
      </c>
      <c r="T21" s="16"/>
      <c r="U21" s="120" t="n">
        <v>19</v>
      </c>
      <c r="V21" s="121" t="n">
        <v>97</v>
      </c>
      <c r="W21" s="16"/>
      <c r="X21" s="120" t="n">
        <v>18</v>
      </c>
      <c r="Y21" s="117" t="n">
        <v>100</v>
      </c>
      <c r="Z21" s="16"/>
      <c r="AA21" s="120" t="n">
        <v>15</v>
      </c>
      <c r="AB21" s="121" t="n">
        <v>99</v>
      </c>
      <c r="AC21" s="16"/>
      <c r="AD21" s="122" t="n">
        <v>588</v>
      </c>
      <c r="AE21" s="16"/>
      <c r="AF21" s="120" t="n">
        <v>12</v>
      </c>
      <c r="AG21" s="16"/>
      <c r="AH21" s="16"/>
      <c r="AI21" s="16"/>
      <c r="AJ21" s="124" t="n">
        <f aca="false">$AD21+$AG21</f>
        <v>588</v>
      </c>
      <c r="AK21" s="125" t="s">
        <v>37</v>
      </c>
      <c r="AL21" s="126" t="n">
        <f aca="false">AM21*60</f>
        <v>0</v>
      </c>
      <c r="AM21" s="104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6"/>
      <c r="AY21" s="16"/>
      <c r="AZ21" s="16"/>
      <c r="BA21" s="16"/>
      <c r="BB21" s="16"/>
      <c r="BC21" s="16"/>
      <c r="BD21" s="16"/>
      <c r="BE21" s="16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</row>
    <row r="22" s="105" customFormat="true" ht="12.75" hidden="false" customHeight="false" outlineLevel="0" collapsed="false">
      <c r="A22" s="106" t="n">
        <v>14</v>
      </c>
      <c r="B22" s="107" t="n">
        <v>1</v>
      </c>
      <c r="C22" s="108" t="n">
        <v>32</v>
      </c>
      <c r="D22" s="109" t="s">
        <v>24</v>
      </c>
      <c r="E22" s="110" t="s">
        <v>90</v>
      </c>
      <c r="F22" s="111" t="s">
        <v>91</v>
      </c>
      <c r="G22" s="112" t="n">
        <v>32565</v>
      </c>
      <c r="H22" s="113" t="s">
        <v>52</v>
      </c>
      <c r="I22" s="114" t="s">
        <v>92</v>
      </c>
      <c r="J22" s="115" t="s">
        <v>93</v>
      </c>
      <c r="K22" s="115"/>
      <c r="L22" s="116" t="s">
        <v>30</v>
      </c>
      <c r="M22" s="121" t="n">
        <v>97</v>
      </c>
      <c r="N22" s="16"/>
      <c r="O22" s="118" t="n">
        <v>18</v>
      </c>
      <c r="P22" s="122" t="n">
        <v>96</v>
      </c>
      <c r="Q22" s="16"/>
      <c r="R22" s="120" t="n">
        <v>21</v>
      </c>
      <c r="S22" s="117" t="n">
        <v>100</v>
      </c>
      <c r="T22" s="16"/>
      <c r="U22" s="120" t="n">
        <v>14</v>
      </c>
      <c r="V22" s="121" t="n">
        <v>99</v>
      </c>
      <c r="W22" s="16"/>
      <c r="X22" s="120" t="n">
        <v>10</v>
      </c>
      <c r="Y22" s="121" t="n">
        <v>98</v>
      </c>
      <c r="Z22" s="16"/>
      <c r="AA22" s="120" t="n">
        <v>12</v>
      </c>
      <c r="AB22" s="121" t="n">
        <v>98</v>
      </c>
      <c r="AC22" s="16"/>
      <c r="AD22" s="122" t="n">
        <v>588</v>
      </c>
      <c r="AE22" s="16"/>
      <c r="AF22" s="120" t="n">
        <v>12</v>
      </c>
      <c r="AG22" s="16"/>
      <c r="AH22" s="16"/>
      <c r="AI22" s="16"/>
      <c r="AJ22" s="124" t="n">
        <f aca="false">$AD22+$AG22</f>
        <v>588</v>
      </c>
      <c r="AK22" s="125" t="s">
        <v>37</v>
      </c>
      <c r="AL22" s="126" t="n">
        <f aca="false">AM22*60</f>
        <v>0</v>
      </c>
      <c r="AM22" s="104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6"/>
      <c r="BA22" s="16"/>
      <c r="BB22" s="16"/>
      <c r="BC22" s="16"/>
      <c r="BD22" s="16"/>
      <c r="BE22" s="16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</row>
    <row r="23" s="105" customFormat="true" ht="12.75" hidden="false" customHeight="false" outlineLevel="0" collapsed="false">
      <c r="A23" s="106" t="n">
        <v>15</v>
      </c>
      <c r="B23" s="107" t="n">
        <v>1</v>
      </c>
      <c r="C23" s="108" t="n">
        <v>36</v>
      </c>
      <c r="D23" s="109" t="s">
        <v>24</v>
      </c>
      <c r="E23" s="110" t="s">
        <v>94</v>
      </c>
      <c r="F23" s="111"/>
      <c r="G23" s="112" t="n">
        <v>31939</v>
      </c>
      <c r="H23" s="113" t="s">
        <v>61</v>
      </c>
      <c r="I23" s="114" t="s">
        <v>27</v>
      </c>
      <c r="J23" s="115" t="s">
        <v>63</v>
      </c>
      <c r="K23" s="115" t="s">
        <v>64</v>
      </c>
      <c r="L23" s="116" t="s">
        <v>30</v>
      </c>
      <c r="M23" s="121" t="n">
        <v>99</v>
      </c>
      <c r="N23" s="16"/>
      <c r="O23" s="118" t="n">
        <v>3</v>
      </c>
      <c r="P23" s="122" t="n">
        <v>97</v>
      </c>
      <c r="Q23" s="16"/>
      <c r="R23" s="120" t="n">
        <v>10</v>
      </c>
      <c r="S23" s="121" t="n">
        <v>97</v>
      </c>
      <c r="T23" s="16"/>
      <c r="U23" s="120" t="n">
        <v>14</v>
      </c>
      <c r="V23" s="121" t="n">
        <v>99</v>
      </c>
      <c r="W23" s="16"/>
      <c r="X23" s="120" t="n">
        <v>10</v>
      </c>
      <c r="Y23" s="121" t="n">
        <v>98</v>
      </c>
      <c r="Z23" s="16"/>
      <c r="AA23" s="120" t="n">
        <v>12</v>
      </c>
      <c r="AB23" s="121" t="n">
        <v>98</v>
      </c>
      <c r="AC23" s="16"/>
      <c r="AD23" s="122" t="n">
        <v>588</v>
      </c>
      <c r="AE23" s="16"/>
      <c r="AF23" s="120" t="n">
        <v>12</v>
      </c>
      <c r="AG23" s="16"/>
      <c r="AH23" s="16"/>
      <c r="AI23" s="16"/>
      <c r="AJ23" s="124" t="n">
        <f aca="false">$AD23+$AG23</f>
        <v>588</v>
      </c>
      <c r="AK23" s="125" t="s">
        <v>37</v>
      </c>
      <c r="AL23" s="126" t="n">
        <f aca="false">AM23*60</f>
        <v>0</v>
      </c>
      <c r="AM23" s="104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</row>
    <row r="24" s="105" customFormat="true" ht="12.75" hidden="false" customHeight="false" outlineLevel="0" collapsed="false">
      <c r="A24" s="106" t="n">
        <v>16</v>
      </c>
      <c r="B24" s="107" t="n">
        <v>2</v>
      </c>
      <c r="C24" s="131" t="n">
        <v>34</v>
      </c>
      <c r="D24" s="109" t="s">
        <v>24</v>
      </c>
      <c r="E24" s="110" t="s">
        <v>95</v>
      </c>
      <c r="F24" s="111" t="s">
        <v>96</v>
      </c>
      <c r="G24" s="112" t="n">
        <v>23183</v>
      </c>
      <c r="H24" s="113" t="s">
        <v>52</v>
      </c>
      <c r="I24" s="114" t="s">
        <v>40</v>
      </c>
      <c r="J24" s="115" t="s">
        <v>97</v>
      </c>
      <c r="K24" s="115" t="s">
        <v>98</v>
      </c>
      <c r="L24" s="116" t="s">
        <v>30</v>
      </c>
      <c r="M24" s="121" t="n">
        <v>99</v>
      </c>
      <c r="N24" s="16"/>
      <c r="O24" s="118" t="n">
        <v>3</v>
      </c>
      <c r="P24" s="122" t="n">
        <v>96</v>
      </c>
      <c r="Q24" s="16"/>
      <c r="R24" s="120" t="n">
        <v>15</v>
      </c>
      <c r="S24" s="121" t="n">
        <v>98</v>
      </c>
      <c r="T24" s="16"/>
      <c r="U24" s="120" t="n">
        <v>14</v>
      </c>
      <c r="V24" s="121" t="n">
        <v>97</v>
      </c>
      <c r="W24" s="16"/>
      <c r="X24" s="120" t="n">
        <v>17</v>
      </c>
      <c r="Y24" s="121" t="n">
        <v>97</v>
      </c>
      <c r="Z24" s="16"/>
      <c r="AA24" s="120" t="n">
        <v>20</v>
      </c>
      <c r="AB24" s="117" t="n">
        <v>100</v>
      </c>
      <c r="AC24" s="16"/>
      <c r="AD24" s="122" t="n">
        <v>587</v>
      </c>
      <c r="AE24" s="16"/>
      <c r="AF24" s="120" t="n">
        <v>16</v>
      </c>
      <c r="AG24" s="16"/>
      <c r="AH24" s="16"/>
      <c r="AI24" s="16"/>
      <c r="AJ24" s="124" t="n">
        <f aca="false">$AD24+$AG24</f>
        <v>587</v>
      </c>
      <c r="AK24" s="125" t="s">
        <v>37</v>
      </c>
      <c r="AL24" s="126" t="n">
        <f aca="false">AM24*60</f>
        <v>0</v>
      </c>
      <c r="AM24" s="104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</row>
    <row r="25" s="105" customFormat="true" ht="12.75" hidden="false" customHeight="false" outlineLevel="0" collapsed="false">
      <c r="A25" s="106" t="n">
        <v>17</v>
      </c>
      <c r="B25" s="107" t="n">
        <v>1</v>
      </c>
      <c r="C25" s="108" t="n">
        <v>22</v>
      </c>
      <c r="D25" s="109" t="s">
        <v>24</v>
      </c>
      <c r="E25" s="110" t="s">
        <v>99</v>
      </c>
      <c r="F25" s="111" t="s">
        <v>100</v>
      </c>
      <c r="G25" s="112" t="n">
        <v>25776</v>
      </c>
      <c r="H25" s="113" t="s">
        <v>33</v>
      </c>
      <c r="I25" s="114" t="s">
        <v>34</v>
      </c>
      <c r="J25" s="115" t="s">
        <v>101</v>
      </c>
      <c r="K25" s="115" t="s">
        <v>102</v>
      </c>
      <c r="L25" s="116" t="s">
        <v>30</v>
      </c>
      <c r="M25" s="121" t="n">
        <v>98</v>
      </c>
      <c r="N25" s="16"/>
      <c r="O25" s="118" t="n">
        <v>11</v>
      </c>
      <c r="P25" s="122" t="n">
        <v>98</v>
      </c>
      <c r="Q25" s="16"/>
      <c r="R25" s="120" t="n">
        <v>10</v>
      </c>
      <c r="S25" s="121" t="n">
        <v>97</v>
      </c>
      <c r="T25" s="16"/>
      <c r="U25" s="120" t="n">
        <v>14</v>
      </c>
      <c r="V25" s="121" t="n">
        <v>96</v>
      </c>
      <c r="W25" s="16"/>
      <c r="X25" s="120" t="n">
        <v>18</v>
      </c>
      <c r="Y25" s="121" t="n">
        <v>99</v>
      </c>
      <c r="Z25" s="16"/>
      <c r="AA25" s="120" t="n">
        <v>17</v>
      </c>
      <c r="AB25" s="121" t="n">
        <v>98</v>
      </c>
      <c r="AC25" s="16"/>
      <c r="AD25" s="122" t="n">
        <v>586</v>
      </c>
      <c r="AE25" s="16"/>
      <c r="AF25" s="120" t="n">
        <v>17</v>
      </c>
      <c r="AG25" s="16"/>
      <c r="AH25" s="16"/>
      <c r="AI25" s="16"/>
      <c r="AJ25" s="124" t="n">
        <f aca="false">$AD25+$AG25</f>
        <v>586</v>
      </c>
      <c r="AK25" s="125" t="s">
        <v>37</v>
      </c>
      <c r="AL25" s="126" t="n">
        <f aca="false">AM25*60</f>
        <v>0</v>
      </c>
      <c r="AM25" s="104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6"/>
      <c r="BA25" s="16"/>
      <c r="BB25" s="16"/>
      <c r="BC25" s="16"/>
      <c r="BD25" s="16"/>
      <c r="BE25" s="16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</row>
    <row r="26" s="105" customFormat="true" ht="12.75" hidden="false" customHeight="false" outlineLevel="0" collapsed="false">
      <c r="A26" s="106" t="n">
        <v>18</v>
      </c>
      <c r="B26" s="107" t="n">
        <v>2</v>
      </c>
      <c r="C26" s="131" t="n">
        <v>38</v>
      </c>
      <c r="D26" s="109" t="s">
        <v>24</v>
      </c>
      <c r="E26" s="110" t="s">
        <v>103</v>
      </c>
      <c r="F26" s="111" t="s">
        <v>73</v>
      </c>
      <c r="G26" s="112" t="n">
        <v>31266</v>
      </c>
      <c r="H26" s="113" t="s">
        <v>52</v>
      </c>
      <c r="I26" s="114" t="s">
        <v>53</v>
      </c>
      <c r="J26" s="115" t="s">
        <v>104</v>
      </c>
      <c r="K26" s="115" t="s">
        <v>105</v>
      </c>
      <c r="L26" s="116" t="s">
        <v>30</v>
      </c>
      <c r="M26" s="121" t="n">
        <v>99</v>
      </c>
      <c r="N26" s="16"/>
      <c r="O26" s="118" t="n">
        <v>3</v>
      </c>
      <c r="P26" s="122" t="n">
        <v>98</v>
      </c>
      <c r="Q26" s="16"/>
      <c r="R26" s="120" t="n">
        <v>6</v>
      </c>
      <c r="S26" s="121" t="n">
        <v>97</v>
      </c>
      <c r="T26" s="16"/>
      <c r="U26" s="120" t="n">
        <v>12</v>
      </c>
      <c r="V26" s="121" t="n">
        <v>97</v>
      </c>
      <c r="W26" s="16"/>
      <c r="X26" s="120" t="n">
        <v>14</v>
      </c>
      <c r="Y26" s="121" t="n">
        <v>98</v>
      </c>
      <c r="Z26" s="16"/>
      <c r="AA26" s="120" t="n">
        <v>15</v>
      </c>
      <c r="AB26" s="121" t="n">
        <v>97</v>
      </c>
      <c r="AC26" s="16"/>
      <c r="AD26" s="122" t="n">
        <v>586</v>
      </c>
      <c r="AE26" s="16"/>
      <c r="AF26" s="120" t="n">
        <v>17</v>
      </c>
      <c r="AG26" s="16"/>
      <c r="AH26" s="16"/>
      <c r="AI26" s="16"/>
      <c r="AJ26" s="124" t="n">
        <f aca="false">$AD26+$AG26</f>
        <v>586</v>
      </c>
      <c r="AK26" s="125" t="s">
        <v>37</v>
      </c>
      <c r="AL26" s="126" t="n">
        <f aca="false">AM26*60</f>
        <v>0</v>
      </c>
      <c r="AM26" s="104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</row>
    <row r="27" s="105" customFormat="true" ht="12.75" hidden="false" customHeight="false" outlineLevel="0" collapsed="false">
      <c r="A27" s="106" t="n">
        <v>19</v>
      </c>
      <c r="B27" s="107" t="n">
        <v>1</v>
      </c>
      <c r="C27" s="108" t="n">
        <v>24</v>
      </c>
      <c r="D27" s="109" t="s">
        <v>37</v>
      </c>
      <c r="E27" s="110" t="s">
        <v>106</v>
      </c>
      <c r="F27" s="111"/>
      <c r="G27" s="112" t="n">
        <v>33844</v>
      </c>
      <c r="H27" s="113" t="s">
        <v>61</v>
      </c>
      <c r="I27" s="114" t="s">
        <v>62</v>
      </c>
      <c r="J27" s="115" t="s">
        <v>107</v>
      </c>
      <c r="K27" s="115" t="s">
        <v>108</v>
      </c>
      <c r="L27" s="116" t="s">
        <v>30</v>
      </c>
      <c r="M27" s="121" t="n">
        <v>97</v>
      </c>
      <c r="N27" s="16"/>
      <c r="O27" s="118" t="n">
        <v>18</v>
      </c>
      <c r="P27" s="122" t="n">
        <v>98</v>
      </c>
      <c r="Q27" s="16"/>
      <c r="R27" s="120" t="n">
        <v>15</v>
      </c>
      <c r="S27" s="121" t="n">
        <v>98</v>
      </c>
      <c r="T27" s="16"/>
      <c r="U27" s="120" t="n">
        <v>14</v>
      </c>
      <c r="V27" s="121" t="n">
        <v>99</v>
      </c>
      <c r="W27" s="16"/>
      <c r="X27" s="120" t="n">
        <v>10</v>
      </c>
      <c r="Y27" s="121" t="n">
        <v>98</v>
      </c>
      <c r="Z27" s="16"/>
      <c r="AA27" s="120" t="n">
        <v>12</v>
      </c>
      <c r="AB27" s="121" t="n">
        <v>96</v>
      </c>
      <c r="AC27" s="16"/>
      <c r="AD27" s="122" t="n">
        <v>586</v>
      </c>
      <c r="AE27" s="16"/>
      <c r="AF27" s="120" t="n">
        <v>17</v>
      </c>
      <c r="AG27" s="16"/>
      <c r="AH27" s="16"/>
      <c r="AI27" s="16"/>
      <c r="AJ27" s="124" t="n">
        <f aca="false">$AD27+$AG27</f>
        <v>586</v>
      </c>
      <c r="AK27" s="125" t="s">
        <v>37</v>
      </c>
      <c r="AL27" s="126" t="n">
        <f aca="false">AM27*60</f>
        <v>0</v>
      </c>
      <c r="AM27" s="104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6"/>
      <c r="BA27" s="16"/>
      <c r="BB27" s="16"/>
      <c r="BC27" s="16"/>
      <c r="BD27" s="16"/>
      <c r="BE27" s="16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</row>
    <row r="28" s="105" customFormat="true" ht="12.75" hidden="false" customHeight="false" outlineLevel="0" collapsed="false">
      <c r="A28" s="106" t="n">
        <v>20</v>
      </c>
      <c r="B28" s="107" t="n">
        <v>1</v>
      </c>
      <c r="C28" s="108" t="n">
        <v>25</v>
      </c>
      <c r="D28" s="109" t="s">
        <v>37</v>
      </c>
      <c r="E28" s="110" t="s">
        <v>109</v>
      </c>
      <c r="F28" s="111"/>
      <c r="G28" s="112" t="n">
        <v>34121</v>
      </c>
      <c r="H28" s="113" t="s">
        <v>52</v>
      </c>
      <c r="I28" s="114" t="s">
        <v>27</v>
      </c>
      <c r="J28" s="115" t="s">
        <v>110</v>
      </c>
      <c r="K28" s="115" t="s">
        <v>111</v>
      </c>
      <c r="L28" s="116" t="s">
        <v>30</v>
      </c>
      <c r="M28" s="121" t="n">
        <v>99</v>
      </c>
      <c r="N28" s="16"/>
      <c r="O28" s="118" t="n">
        <v>3</v>
      </c>
      <c r="P28" s="122" t="n">
        <v>98</v>
      </c>
      <c r="Q28" s="16"/>
      <c r="R28" s="120" t="n">
        <v>6</v>
      </c>
      <c r="S28" s="121" t="n">
        <v>98</v>
      </c>
      <c r="T28" s="16"/>
      <c r="U28" s="120" t="n">
        <v>9</v>
      </c>
      <c r="V28" s="121" t="n">
        <v>96</v>
      </c>
      <c r="W28" s="16"/>
      <c r="X28" s="120" t="n">
        <v>14</v>
      </c>
      <c r="Y28" s="121" t="n">
        <v>97</v>
      </c>
      <c r="Z28" s="16"/>
      <c r="AA28" s="120" t="n">
        <v>17</v>
      </c>
      <c r="AB28" s="121" t="n">
        <v>97</v>
      </c>
      <c r="AC28" s="16"/>
      <c r="AD28" s="122" t="n">
        <v>585</v>
      </c>
      <c r="AE28" s="16"/>
      <c r="AF28" s="120" t="n">
        <v>20</v>
      </c>
      <c r="AG28" s="16"/>
      <c r="AH28" s="16"/>
      <c r="AI28" s="16"/>
      <c r="AJ28" s="124" t="n">
        <f aca="false">$AD28+$AG28</f>
        <v>585</v>
      </c>
      <c r="AK28" s="125" t="s">
        <v>37</v>
      </c>
      <c r="AL28" s="126" t="n">
        <f aca="false">AM28*60</f>
        <v>0</v>
      </c>
      <c r="AM28" s="104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6"/>
      <c r="BA28" s="16"/>
      <c r="BB28" s="16"/>
      <c r="BC28" s="16"/>
      <c r="BD28" s="16"/>
      <c r="BE28" s="16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</row>
    <row r="29" s="105" customFormat="true" ht="12.75" hidden="false" customHeight="false" outlineLevel="0" collapsed="false">
      <c r="A29" s="106" t="n">
        <v>21</v>
      </c>
      <c r="B29" s="107" t="n">
        <v>2</v>
      </c>
      <c r="C29" s="131" t="n">
        <v>39</v>
      </c>
      <c r="D29" s="109" t="s">
        <v>75</v>
      </c>
      <c r="E29" s="110" t="s">
        <v>112</v>
      </c>
      <c r="F29" s="111"/>
      <c r="G29" s="112" t="n">
        <v>33844</v>
      </c>
      <c r="H29" s="113" t="s">
        <v>61</v>
      </c>
      <c r="I29" s="114" t="s">
        <v>62</v>
      </c>
      <c r="J29" s="115" t="s">
        <v>113</v>
      </c>
      <c r="K29" s="115" t="s">
        <v>114</v>
      </c>
      <c r="L29" s="116" t="s">
        <v>30</v>
      </c>
      <c r="M29" s="121" t="n">
        <v>91</v>
      </c>
      <c r="N29" s="16"/>
      <c r="O29" s="118" t="n">
        <v>27</v>
      </c>
      <c r="P29" s="122" t="n">
        <v>98</v>
      </c>
      <c r="Q29" s="16"/>
      <c r="R29" s="120" t="n">
        <v>24</v>
      </c>
      <c r="S29" s="121" t="n">
        <v>97</v>
      </c>
      <c r="T29" s="16"/>
      <c r="U29" s="120" t="n">
        <v>24</v>
      </c>
      <c r="V29" s="121" t="n">
        <v>98</v>
      </c>
      <c r="W29" s="16"/>
      <c r="X29" s="120" t="n">
        <v>22</v>
      </c>
      <c r="Y29" s="121" t="n">
        <v>97</v>
      </c>
      <c r="Z29" s="16"/>
      <c r="AA29" s="120" t="n">
        <v>22</v>
      </c>
      <c r="AB29" s="117" t="n">
        <v>100</v>
      </c>
      <c r="AC29" s="16"/>
      <c r="AD29" s="122" t="n">
        <v>581</v>
      </c>
      <c r="AE29" s="16"/>
      <c r="AF29" s="120" t="n">
        <v>21</v>
      </c>
      <c r="AG29" s="16"/>
      <c r="AH29" s="16"/>
      <c r="AI29" s="16"/>
      <c r="AJ29" s="124" t="n">
        <f aca="false">$AD29+$AG29</f>
        <v>581</v>
      </c>
      <c r="AK29" s="125" t="s">
        <v>75</v>
      </c>
      <c r="AL29" s="126" t="n">
        <f aca="false">AM29*60</f>
        <v>0</v>
      </c>
      <c r="AM29" s="104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</row>
    <row r="30" s="105" customFormat="true" ht="12.75" hidden="false" customHeight="false" outlineLevel="0" collapsed="false">
      <c r="A30" s="106" t="n">
        <v>22</v>
      </c>
      <c r="B30" s="107" t="n">
        <v>2</v>
      </c>
      <c r="C30" s="131" t="n">
        <v>35</v>
      </c>
      <c r="D30" s="109" t="s">
        <v>37</v>
      </c>
      <c r="E30" s="110" t="s">
        <v>115</v>
      </c>
      <c r="F30" s="111"/>
      <c r="G30" s="112" t="n">
        <v>33345</v>
      </c>
      <c r="H30" s="113" t="s">
        <v>39</v>
      </c>
      <c r="I30" s="132" t="s">
        <v>40</v>
      </c>
      <c r="J30" s="115" t="s">
        <v>116</v>
      </c>
      <c r="K30" s="115" t="s">
        <v>117</v>
      </c>
      <c r="L30" s="116" t="s">
        <v>30</v>
      </c>
      <c r="M30" s="121" t="n">
        <v>98</v>
      </c>
      <c r="N30" s="16"/>
      <c r="O30" s="118" t="n">
        <v>11</v>
      </c>
      <c r="P30" s="122" t="n">
        <v>96</v>
      </c>
      <c r="Q30" s="16"/>
      <c r="R30" s="120" t="n">
        <v>19</v>
      </c>
      <c r="S30" s="121" t="n">
        <v>94</v>
      </c>
      <c r="T30" s="16"/>
      <c r="U30" s="120" t="n">
        <v>22</v>
      </c>
      <c r="V30" s="121" t="n">
        <v>97</v>
      </c>
      <c r="W30" s="16"/>
      <c r="X30" s="120" t="n">
        <v>21</v>
      </c>
      <c r="Y30" s="121" t="n">
        <v>97</v>
      </c>
      <c r="Z30" s="16"/>
      <c r="AA30" s="120" t="n">
        <v>21</v>
      </c>
      <c r="AB30" s="121" t="n">
        <v>98</v>
      </c>
      <c r="AC30" s="16"/>
      <c r="AD30" s="122" t="n">
        <v>580</v>
      </c>
      <c r="AE30" s="16"/>
      <c r="AF30" s="120" t="n">
        <v>22</v>
      </c>
      <c r="AG30" s="16"/>
      <c r="AH30" s="16"/>
      <c r="AI30" s="16"/>
      <c r="AJ30" s="124" t="n">
        <f aca="false">$AD30+$AG30</f>
        <v>580</v>
      </c>
      <c r="AK30" s="125" t="s">
        <v>75</v>
      </c>
      <c r="AL30" s="126" t="n">
        <f aca="false">AM30*60</f>
        <v>0</v>
      </c>
      <c r="AM30" s="104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</row>
    <row r="31" s="105" customFormat="true" ht="12.75" hidden="false" customHeight="false" outlineLevel="0" collapsed="false">
      <c r="A31" s="106" t="n">
        <v>23</v>
      </c>
      <c r="B31" s="107" t="n">
        <v>2</v>
      </c>
      <c r="C31" s="131" t="n">
        <v>40</v>
      </c>
      <c r="D31" s="109" t="s">
        <v>75</v>
      </c>
      <c r="E31" s="110" t="s">
        <v>118</v>
      </c>
      <c r="F31" s="111"/>
      <c r="G31" s="112" t="n">
        <v>33851</v>
      </c>
      <c r="H31" s="113" t="s">
        <v>52</v>
      </c>
      <c r="I31" s="114" t="s">
        <v>53</v>
      </c>
      <c r="J31" s="115" t="s">
        <v>110</v>
      </c>
      <c r="K31" s="115" t="s">
        <v>119</v>
      </c>
      <c r="L31" s="116" t="s">
        <v>30</v>
      </c>
      <c r="M31" s="121" t="n">
        <v>98</v>
      </c>
      <c r="N31" s="16"/>
      <c r="O31" s="118" t="n">
        <v>11</v>
      </c>
      <c r="P31" s="122" t="n">
        <v>96</v>
      </c>
      <c r="Q31" s="16"/>
      <c r="R31" s="120" t="n">
        <v>19</v>
      </c>
      <c r="S31" s="121" t="n">
        <v>96</v>
      </c>
      <c r="T31" s="16"/>
      <c r="U31" s="120" t="n">
        <v>20</v>
      </c>
      <c r="V31" s="121" t="n">
        <v>94</v>
      </c>
      <c r="W31" s="16"/>
      <c r="X31" s="120" t="n">
        <v>22</v>
      </c>
      <c r="Y31" s="121" t="n">
        <v>95</v>
      </c>
      <c r="Z31" s="16"/>
      <c r="AA31" s="120" t="n">
        <v>23</v>
      </c>
      <c r="AB31" s="121" t="n">
        <v>99</v>
      </c>
      <c r="AC31" s="16"/>
      <c r="AD31" s="122" t="n">
        <v>578</v>
      </c>
      <c r="AE31" s="16"/>
      <c r="AF31" s="120" t="n">
        <v>23</v>
      </c>
      <c r="AG31" s="16"/>
      <c r="AH31" s="16"/>
      <c r="AI31" s="16"/>
      <c r="AJ31" s="124" t="n">
        <f aca="false">$AD31+$AG31</f>
        <v>578</v>
      </c>
      <c r="AK31" s="125" t="s">
        <v>75</v>
      </c>
      <c r="AL31" s="126" t="n">
        <f aca="false">AM31*60</f>
        <v>0</v>
      </c>
      <c r="AM31" s="104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</row>
    <row r="32" s="105" customFormat="true" ht="12.75" hidden="false" customHeight="false" outlineLevel="0" collapsed="false">
      <c r="A32" s="106" t="n">
        <v>24</v>
      </c>
      <c r="B32" s="107" t="n">
        <v>1</v>
      </c>
      <c r="C32" s="108" t="n">
        <v>35</v>
      </c>
      <c r="D32" s="109" t="s">
        <v>75</v>
      </c>
      <c r="E32" s="110" t="s">
        <v>120</v>
      </c>
      <c r="F32" s="111"/>
      <c r="G32" s="112" t="s">
        <v>121</v>
      </c>
      <c r="H32" s="113" t="s">
        <v>26</v>
      </c>
      <c r="I32" s="114" t="s">
        <v>27</v>
      </c>
      <c r="J32" s="115" t="s">
        <v>122</v>
      </c>
      <c r="K32" s="115" t="s">
        <v>55</v>
      </c>
      <c r="L32" s="116" t="s">
        <v>30</v>
      </c>
      <c r="M32" s="121" t="n">
        <v>93</v>
      </c>
      <c r="N32" s="16"/>
      <c r="O32" s="118" t="n">
        <v>24</v>
      </c>
      <c r="P32" s="122" t="n">
        <v>96</v>
      </c>
      <c r="Q32" s="16"/>
      <c r="R32" s="120" t="n">
        <v>24</v>
      </c>
      <c r="S32" s="121" t="n">
        <v>97</v>
      </c>
      <c r="T32" s="16"/>
      <c r="U32" s="120" t="n">
        <v>24</v>
      </c>
      <c r="V32" s="121" t="n">
        <v>93</v>
      </c>
      <c r="W32" s="16"/>
      <c r="X32" s="120" t="n">
        <v>26</v>
      </c>
      <c r="Y32" s="121" t="n">
        <v>97</v>
      </c>
      <c r="Z32" s="16"/>
      <c r="AA32" s="120" t="n">
        <v>25</v>
      </c>
      <c r="AB32" s="121" t="n">
        <v>98</v>
      </c>
      <c r="AC32" s="16"/>
      <c r="AD32" s="122" t="n">
        <v>574</v>
      </c>
      <c r="AE32" s="16"/>
      <c r="AF32" s="120" t="n">
        <v>24</v>
      </c>
      <c r="AG32" s="16"/>
      <c r="AH32" s="16"/>
      <c r="AI32" s="16"/>
      <c r="AJ32" s="124" t="n">
        <f aca="false">$AD32+$AG32</f>
        <v>574</v>
      </c>
      <c r="AK32" s="125" t="s">
        <v>75</v>
      </c>
      <c r="AL32" s="126" t="n">
        <f aca="false">AM32*60</f>
        <v>0</v>
      </c>
      <c r="AM32" s="104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</row>
    <row r="33" s="105" customFormat="true" ht="12.75" hidden="false" customHeight="false" outlineLevel="0" collapsed="false">
      <c r="A33" s="106" t="n">
        <v>25</v>
      </c>
      <c r="B33" s="107" t="n">
        <v>2</v>
      </c>
      <c r="C33" s="131" t="n">
        <v>32</v>
      </c>
      <c r="D33" s="109" t="s">
        <v>75</v>
      </c>
      <c r="E33" s="110" t="s">
        <v>123</v>
      </c>
      <c r="F33" s="111"/>
      <c r="G33" s="112" t="n">
        <v>33956</v>
      </c>
      <c r="H33" s="113" t="s">
        <v>52</v>
      </c>
      <c r="I33" s="114" t="s">
        <v>62</v>
      </c>
      <c r="J33" s="115" t="s">
        <v>81</v>
      </c>
      <c r="K33" s="115" t="s">
        <v>124</v>
      </c>
      <c r="L33" s="116" t="s">
        <v>30</v>
      </c>
      <c r="M33" s="121" t="n">
        <v>97</v>
      </c>
      <c r="N33" s="16"/>
      <c r="O33" s="118" t="n">
        <v>18</v>
      </c>
      <c r="P33" s="122" t="n">
        <v>93</v>
      </c>
      <c r="Q33" s="16"/>
      <c r="R33" s="120" t="n">
        <v>23</v>
      </c>
      <c r="S33" s="121" t="n">
        <v>97</v>
      </c>
      <c r="T33" s="16"/>
      <c r="U33" s="120" t="n">
        <v>23</v>
      </c>
      <c r="V33" s="121" t="n">
        <v>94</v>
      </c>
      <c r="W33" s="16"/>
      <c r="X33" s="120" t="n">
        <v>24</v>
      </c>
      <c r="Y33" s="121" t="n">
        <v>97</v>
      </c>
      <c r="Z33" s="16"/>
      <c r="AA33" s="120" t="n">
        <v>24</v>
      </c>
      <c r="AB33" s="121" t="n">
        <v>94</v>
      </c>
      <c r="AC33" s="16"/>
      <c r="AD33" s="122" t="n">
        <v>572</v>
      </c>
      <c r="AE33" s="16"/>
      <c r="AF33" s="120" t="n">
        <v>25</v>
      </c>
      <c r="AG33" s="16"/>
      <c r="AH33" s="16"/>
      <c r="AI33" s="16"/>
      <c r="AJ33" s="124" t="n">
        <f aca="false">$AD33+$AG33</f>
        <v>572</v>
      </c>
      <c r="AK33" s="125" t="s">
        <v>75</v>
      </c>
      <c r="AL33" s="126" t="n">
        <f aca="false">AM33*60</f>
        <v>0</v>
      </c>
      <c r="AM33" s="104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</row>
    <row r="34" s="105" customFormat="true" ht="12.75" hidden="false" customHeight="false" outlineLevel="0" collapsed="false">
      <c r="A34" s="106" t="n">
        <v>26</v>
      </c>
      <c r="B34" s="107" t="n">
        <v>2</v>
      </c>
      <c r="C34" s="131" t="n">
        <v>37</v>
      </c>
      <c r="D34" s="109" t="s">
        <v>75</v>
      </c>
      <c r="E34" s="110" t="s">
        <v>125</v>
      </c>
      <c r="F34" s="111"/>
      <c r="G34" s="112" t="s">
        <v>121</v>
      </c>
      <c r="H34" s="113" t="s">
        <v>79</v>
      </c>
      <c r="I34" s="114" t="s">
        <v>126</v>
      </c>
      <c r="J34" s="115" t="s">
        <v>97</v>
      </c>
      <c r="K34" s="115" t="s">
        <v>98</v>
      </c>
      <c r="L34" s="116" t="s">
        <v>30</v>
      </c>
      <c r="M34" s="121" t="n">
        <v>92</v>
      </c>
      <c r="N34" s="16"/>
      <c r="O34" s="118" t="n">
        <v>26</v>
      </c>
      <c r="P34" s="122" t="n">
        <v>94</v>
      </c>
      <c r="Q34" s="16"/>
      <c r="R34" s="120" t="n">
        <v>26</v>
      </c>
      <c r="S34" s="121" t="n">
        <v>97</v>
      </c>
      <c r="T34" s="16"/>
      <c r="U34" s="120" t="n">
        <v>26</v>
      </c>
      <c r="V34" s="121" t="n">
        <v>97</v>
      </c>
      <c r="W34" s="16"/>
      <c r="X34" s="120" t="n">
        <v>25</v>
      </c>
      <c r="Y34" s="121" t="n">
        <v>94</v>
      </c>
      <c r="Z34" s="16"/>
      <c r="AA34" s="120" t="n">
        <v>26</v>
      </c>
      <c r="AB34" s="121" t="n">
        <v>95</v>
      </c>
      <c r="AC34" s="16"/>
      <c r="AD34" s="122" t="n">
        <v>569</v>
      </c>
      <c r="AE34" s="16"/>
      <c r="AF34" s="120" t="n">
        <v>26</v>
      </c>
      <c r="AG34" s="16"/>
      <c r="AH34" s="16"/>
      <c r="AI34" s="16"/>
      <c r="AJ34" s="124" t="n">
        <f aca="false">$AD34+$AG34</f>
        <v>569</v>
      </c>
      <c r="AK34" s="125" t="s">
        <v>127</v>
      </c>
      <c r="AL34" s="126" t="n">
        <f aca="false">AM34*60</f>
        <v>0</v>
      </c>
      <c r="AM34" s="104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</row>
    <row r="35" s="105" customFormat="true" ht="12.75" hidden="false" customHeight="false" outlineLevel="0" collapsed="false">
      <c r="A35" s="106" t="n">
        <v>27</v>
      </c>
      <c r="B35" s="107" t="n">
        <v>2</v>
      </c>
      <c r="C35" s="131" t="n">
        <v>36</v>
      </c>
      <c r="D35" s="109" t="s">
        <v>75</v>
      </c>
      <c r="E35" s="110" t="s">
        <v>128</v>
      </c>
      <c r="F35" s="111"/>
      <c r="G35" s="112" t="n">
        <v>34063</v>
      </c>
      <c r="H35" s="113" t="s">
        <v>52</v>
      </c>
      <c r="I35" s="114" t="s">
        <v>27</v>
      </c>
      <c r="J35" s="115" t="s">
        <v>97</v>
      </c>
      <c r="K35" s="115" t="s">
        <v>55</v>
      </c>
      <c r="L35" s="116" t="s">
        <v>30</v>
      </c>
      <c r="M35" s="121" t="n">
        <v>93</v>
      </c>
      <c r="N35" s="16"/>
      <c r="O35" s="118" t="n">
        <v>24</v>
      </c>
      <c r="P35" s="122" t="n">
        <v>92</v>
      </c>
      <c r="Q35" s="16"/>
      <c r="R35" s="120" t="n">
        <v>27</v>
      </c>
      <c r="S35" s="121" t="n">
        <v>92</v>
      </c>
      <c r="T35" s="16"/>
      <c r="U35" s="120" t="n">
        <v>27</v>
      </c>
      <c r="V35" s="121" t="n">
        <v>97</v>
      </c>
      <c r="W35" s="16"/>
      <c r="X35" s="120" t="n">
        <v>27</v>
      </c>
      <c r="Y35" s="121" t="n">
        <v>91</v>
      </c>
      <c r="Z35" s="16"/>
      <c r="AA35" s="120" t="n">
        <v>27</v>
      </c>
      <c r="AB35" s="121" t="n">
        <v>94</v>
      </c>
      <c r="AC35" s="16"/>
      <c r="AD35" s="122" t="n">
        <v>559</v>
      </c>
      <c r="AE35" s="16"/>
      <c r="AF35" s="120" t="n">
        <v>27</v>
      </c>
      <c r="AG35" s="16"/>
      <c r="AH35" s="16"/>
      <c r="AI35" s="16"/>
      <c r="AJ35" s="124" t="n">
        <f aca="false">$AD35+$AG35</f>
        <v>559</v>
      </c>
      <c r="AK35" s="125" t="s">
        <v>127</v>
      </c>
      <c r="AL35" s="126" t="n">
        <f aca="false">AM35*60</f>
        <v>0</v>
      </c>
      <c r="AM35" s="104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</row>
    <row r="36" s="105" customFormat="true" ht="13.5" hidden="false" customHeight="false" outlineLevel="0" collapsed="false">
      <c r="A36" s="133" t="n">
        <v>28</v>
      </c>
      <c r="B36" s="134" t="n">
        <v>2</v>
      </c>
      <c r="C36" s="135" t="n">
        <v>33</v>
      </c>
      <c r="D36" s="136" t="n">
        <v>1</v>
      </c>
      <c r="E36" s="137" t="s">
        <v>129</v>
      </c>
      <c r="F36" s="138"/>
      <c r="G36" s="139" t="s">
        <v>121</v>
      </c>
      <c r="H36" s="140" t="s">
        <v>87</v>
      </c>
      <c r="I36" s="141" t="s">
        <v>130</v>
      </c>
      <c r="J36" s="142" t="s">
        <v>131</v>
      </c>
      <c r="K36" s="142" t="s">
        <v>132</v>
      </c>
      <c r="L36" s="143" t="s">
        <v>30</v>
      </c>
      <c r="M36" s="144" t="n">
        <v>88</v>
      </c>
      <c r="N36" s="145"/>
      <c r="O36" s="146" t="n">
        <v>28</v>
      </c>
      <c r="P36" s="147" t="n">
        <v>92</v>
      </c>
      <c r="Q36" s="145"/>
      <c r="R36" s="148" t="n">
        <v>28</v>
      </c>
      <c r="S36" s="144" t="n">
        <v>97</v>
      </c>
      <c r="T36" s="145"/>
      <c r="U36" s="148" t="n">
        <v>27</v>
      </c>
      <c r="V36" s="144" t="n">
        <v>94</v>
      </c>
      <c r="W36" s="145"/>
      <c r="X36" s="148" t="n">
        <v>28</v>
      </c>
      <c r="Y36" s="144" t="n">
        <v>90</v>
      </c>
      <c r="Z36" s="145"/>
      <c r="AA36" s="148" t="n">
        <v>28</v>
      </c>
      <c r="AB36" s="144" t="n">
        <v>94</v>
      </c>
      <c r="AC36" s="145"/>
      <c r="AD36" s="147" t="n">
        <v>555</v>
      </c>
      <c r="AE36" s="145"/>
      <c r="AF36" s="148" t="n">
        <v>28</v>
      </c>
      <c r="AG36" s="145"/>
      <c r="AH36" s="145"/>
      <c r="AI36" s="145"/>
      <c r="AJ36" s="149" t="n">
        <f aca="false">$AD36+$AG36</f>
        <v>555</v>
      </c>
      <c r="AK36" s="150" t="s">
        <v>127</v>
      </c>
      <c r="AL36" s="151" t="n">
        <f aca="false">AM36*60</f>
        <v>0</v>
      </c>
      <c r="AM36" s="104"/>
      <c r="AN36" s="11"/>
      <c r="AO36" s="16"/>
      <c r="AP36" s="16"/>
      <c r="AQ36" s="130"/>
      <c r="AR36" s="130"/>
      <c r="AS36" s="130"/>
      <c r="AT36" s="130"/>
      <c r="AU36" s="130"/>
      <c r="AV36" s="130"/>
      <c r="AW36" s="130"/>
      <c r="AX36" s="130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</row>
    <row r="37" customFormat="false" ht="9.75" hidden="false" customHeight="true" outlineLevel="0" collapsed="false">
      <c r="A37" s="121"/>
      <c r="B37" s="123"/>
      <c r="C37" s="152"/>
      <c r="D37" s="153"/>
      <c r="E37" s="154"/>
      <c r="F37" s="123"/>
      <c r="G37" s="155"/>
      <c r="H37" s="8"/>
      <c r="J37" s="8"/>
      <c r="K37" s="156"/>
      <c r="L37" s="123"/>
      <c r="M37" s="121"/>
      <c r="N37" s="16"/>
      <c r="O37" s="157"/>
      <c r="P37" s="121"/>
      <c r="Q37" s="16"/>
      <c r="R37" s="157"/>
      <c r="S37" s="121"/>
      <c r="T37" s="16"/>
      <c r="U37" s="157"/>
      <c r="V37" s="121"/>
      <c r="W37" s="16"/>
      <c r="X37" s="157"/>
      <c r="Y37" s="121"/>
      <c r="Z37" s="16"/>
      <c r="AA37" s="157"/>
      <c r="AB37" s="121"/>
      <c r="AC37" s="16"/>
      <c r="AD37" s="121"/>
      <c r="AE37" s="16"/>
      <c r="AF37" s="121"/>
      <c r="AG37" s="16"/>
      <c r="AH37" s="16"/>
      <c r="AI37" s="16"/>
      <c r="AJ37" s="121"/>
      <c r="AK37" s="123"/>
      <c r="AL37" s="1"/>
      <c r="AM37" s="1"/>
    </row>
    <row r="38" s="16" customFormat="true" ht="9.75" hidden="false" customHeight="true" outlineLevel="0" collapsed="false">
      <c r="A38" s="121"/>
      <c r="B38" s="123"/>
      <c r="C38" s="152"/>
      <c r="D38" s="153"/>
      <c r="E38" s="154"/>
      <c r="F38" s="123"/>
      <c r="G38" s="155"/>
      <c r="H38" s="8"/>
      <c r="I38" s="8"/>
      <c r="J38" s="8"/>
      <c r="K38" s="156"/>
      <c r="L38" s="123"/>
      <c r="N38" s="121"/>
      <c r="P38" s="121"/>
      <c r="T38" s="121"/>
      <c r="U38" s="8"/>
      <c r="V38" s="8"/>
      <c r="X38" s="158"/>
      <c r="Y38" s="8"/>
      <c r="AA38" s="159"/>
      <c r="AB38" s="158"/>
      <c r="AC38" s="158"/>
      <c r="AD38" s="158"/>
      <c r="AE38" s="158"/>
      <c r="AF38" s="8"/>
      <c r="AG38" s="8"/>
      <c r="AI38" s="123"/>
      <c r="AJ38" s="123"/>
      <c r="AM38" s="160"/>
    </row>
    <row r="39" customFormat="false" ht="12.75" hidden="false" customHeight="false" outlineLevel="0" collapsed="false">
      <c r="M39" s="11"/>
      <c r="N39" s="1"/>
      <c r="O39" s="11"/>
      <c r="P39" s="1"/>
      <c r="R39" s="11"/>
      <c r="S39" s="11"/>
      <c r="T39" s="1"/>
      <c r="U39" s="7"/>
      <c r="V39" s="7"/>
      <c r="X39" s="161"/>
      <c r="Y39" s="7"/>
      <c r="AA39" s="162"/>
      <c r="AB39" s="161"/>
      <c r="AC39" s="161"/>
      <c r="AD39" s="161"/>
      <c r="AE39" s="161"/>
      <c r="AF39" s="7"/>
      <c r="AG39" s="7"/>
      <c r="AI39" s="2"/>
      <c r="AJ39" s="2"/>
      <c r="AK39" s="11"/>
      <c r="AM39" s="163"/>
    </row>
    <row r="40" customFormat="false" ht="12.75" hidden="false" customHeight="false" outlineLevel="0" collapsed="false">
      <c r="X40" s="11"/>
      <c r="Y40" s="1"/>
      <c r="AA40" s="1"/>
      <c r="AB40" s="11"/>
      <c r="AD40" s="11"/>
      <c r="AE40" s="1"/>
      <c r="AF40" s="11"/>
      <c r="AK40" s="11"/>
    </row>
    <row r="41" customFormat="false" ht="12.75" hidden="false" customHeight="false" outlineLevel="0" collapsed="false">
      <c r="U41" s="164"/>
      <c r="X41" s="11"/>
      <c r="Y41" s="1"/>
      <c r="AA41" s="1"/>
      <c r="AB41" s="11"/>
      <c r="AD41" s="11"/>
      <c r="AE41" s="1"/>
      <c r="AF41" s="11"/>
      <c r="AK41" s="11"/>
    </row>
    <row r="42" customFormat="false" ht="12.75" hidden="false" customHeight="false" outlineLevel="0" collapsed="false">
      <c r="M42" s="1"/>
      <c r="P42" s="1"/>
      <c r="S42" s="1"/>
      <c r="V42" s="1"/>
      <c r="Y42" s="1"/>
      <c r="AB42" s="1"/>
      <c r="AL42" s="1"/>
      <c r="AM42" s="1"/>
    </row>
    <row r="43" customFormat="false" ht="12.75" hidden="false" customHeight="false" outlineLevel="0" collapsed="false">
      <c r="M43" s="1"/>
      <c r="P43" s="1"/>
      <c r="S43" s="1"/>
      <c r="V43" s="1"/>
      <c r="Y43" s="1"/>
      <c r="AB43" s="1"/>
      <c r="AL43" s="1"/>
      <c r="AM43" s="1"/>
    </row>
    <row r="44" customFormat="false" ht="12.75" hidden="false" customHeight="false" outlineLevel="0" collapsed="false">
      <c r="M44" s="1"/>
      <c r="P44" s="1"/>
      <c r="S44" s="1"/>
      <c r="V44" s="1"/>
      <c r="Y44" s="1"/>
      <c r="AB44" s="1"/>
      <c r="AL44" s="1"/>
      <c r="AM44" s="1"/>
    </row>
    <row r="45" customFormat="false" ht="13.5" hidden="false" customHeight="false" outlineLevel="0" collapsed="false">
      <c r="AD45" s="165" t="s">
        <v>133</v>
      </c>
    </row>
    <row r="47" customFormat="false" ht="15" hidden="false" customHeight="false" outlineLevel="0" collapsed="false">
      <c r="M47" s="166" t="s">
        <v>134</v>
      </c>
    </row>
    <row r="50" customFormat="false" ht="12.75" hidden="false" customHeight="false" outlineLevel="0" collapsed="false">
      <c r="A50" s="164"/>
    </row>
    <row r="53" customFormat="false" ht="11.45" hidden="false" customHeight="true" outlineLevel="0" collapsed="false">
      <c r="A53" s="11"/>
      <c r="B53" s="11"/>
      <c r="C53" s="167"/>
      <c r="D53" s="11"/>
      <c r="E53" s="164"/>
      <c r="F53" s="11"/>
      <c r="G53" s="12"/>
      <c r="H53" s="1"/>
      <c r="I53" s="11"/>
      <c r="J53" s="12"/>
      <c r="K53" s="1"/>
      <c r="L53" s="11"/>
      <c r="M53" s="11"/>
      <c r="N53" s="1"/>
      <c r="O53" s="11"/>
      <c r="P53" s="1"/>
      <c r="R53" s="11"/>
      <c r="S53" s="11"/>
      <c r="T53" s="1"/>
      <c r="U53" s="7"/>
      <c r="V53" s="7"/>
      <c r="X53" s="161"/>
      <c r="Y53" s="7"/>
      <c r="AA53" s="162"/>
      <c r="AB53" s="161"/>
      <c r="AC53" s="161"/>
      <c r="AD53" s="161"/>
      <c r="AE53" s="161"/>
      <c r="AF53" s="7"/>
      <c r="AG53" s="7"/>
      <c r="AI53" s="2"/>
      <c r="AJ53" s="2"/>
      <c r="AK53" s="11"/>
      <c r="AM53" s="163"/>
    </row>
    <row r="54" customFormat="false" ht="11.45" hidden="false" customHeight="true" outlineLevel="0" collapsed="false">
      <c r="A54" s="11"/>
      <c r="B54" s="11"/>
      <c r="C54" s="167"/>
      <c r="D54" s="11"/>
      <c r="E54" s="164"/>
      <c r="F54" s="11"/>
      <c r="G54" s="12"/>
      <c r="H54" s="1"/>
      <c r="I54" s="11"/>
      <c r="J54" s="12"/>
      <c r="K54" s="1"/>
      <c r="L54" s="11"/>
      <c r="M54" s="11"/>
      <c r="N54" s="1"/>
      <c r="O54" s="11"/>
      <c r="P54" s="1"/>
      <c r="R54" s="11"/>
      <c r="S54" s="11"/>
      <c r="T54" s="1"/>
      <c r="U54" s="7"/>
      <c r="V54" s="7"/>
      <c r="X54" s="161"/>
      <c r="Y54" s="7"/>
      <c r="AA54" s="162"/>
      <c r="AB54" s="161"/>
      <c r="AC54" s="161"/>
      <c r="AD54" s="161"/>
      <c r="AE54" s="161"/>
      <c r="AF54" s="7"/>
      <c r="AG54" s="7"/>
      <c r="AI54" s="2"/>
      <c r="AJ54" s="2"/>
      <c r="AK54" s="11"/>
      <c r="AM54" s="163"/>
    </row>
    <row r="55" customFormat="false" ht="11.45" hidden="false" customHeight="true" outlineLevel="0" collapsed="false">
      <c r="A55" s="11"/>
      <c r="B55" s="11"/>
      <c r="C55" s="167"/>
      <c r="D55" s="11"/>
      <c r="E55" s="164"/>
      <c r="F55" s="11"/>
      <c r="G55" s="12"/>
      <c r="H55" s="1"/>
      <c r="I55" s="11"/>
      <c r="J55" s="12"/>
      <c r="K55" s="1"/>
      <c r="L55" s="11"/>
      <c r="M55" s="11"/>
      <c r="N55" s="1"/>
      <c r="O55" s="11"/>
      <c r="P55" s="1"/>
      <c r="R55" s="11"/>
      <c r="S55" s="11"/>
      <c r="T55" s="1"/>
      <c r="U55" s="7"/>
      <c r="V55" s="7"/>
      <c r="X55" s="161"/>
      <c r="Y55" s="7"/>
      <c r="AA55" s="162"/>
      <c r="AB55" s="161"/>
      <c r="AC55" s="161"/>
      <c r="AD55" s="161"/>
      <c r="AE55" s="161"/>
      <c r="AF55" s="7"/>
      <c r="AG55" s="7"/>
      <c r="AI55" s="2"/>
      <c r="AJ55" s="2"/>
      <c r="AK55" s="11"/>
      <c r="AM55" s="163"/>
    </row>
    <row r="56" customFormat="false" ht="11.45" hidden="false" customHeight="true" outlineLevel="0" collapsed="false">
      <c r="A56" s="11"/>
      <c r="B56" s="11"/>
      <c r="C56" s="167"/>
      <c r="D56" s="11"/>
      <c r="E56" s="164"/>
      <c r="F56" s="11"/>
      <c r="G56" s="12"/>
      <c r="H56" s="1"/>
      <c r="I56" s="11"/>
      <c r="J56" s="12"/>
      <c r="K56" s="1"/>
      <c r="L56" s="11"/>
      <c r="M56" s="11"/>
      <c r="N56" s="1"/>
      <c r="O56" s="11"/>
      <c r="P56" s="1"/>
      <c r="R56" s="11"/>
      <c r="S56" s="11"/>
      <c r="T56" s="1"/>
      <c r="U56" s="7"/>
      <c r="V56" s="7"/>
      <c r="X56" s="161"/>
      <c r="Y56" s="7"/>
      <c r="AA56" s="162"/>
      <c r="AB56" s="161"/>
      <c r="AC56" s="161"/>
      <c r="AD56" s="161"/>
      <c r="AE56" s="161"/>
      <c r="AF56" s="7"/>
      <c r="AG56" s="7"/>
      <c r="AI56" s="2"/>
      <c r="AJ56" s="2"/>
      <c r="AK56" s="11"/>
      <c r="AM56" s="163"/>
    </row>
    <row r="57" customFormat="false" ht="11.45" hidden="false" customHeight="true" outlineLevel="0" collapsed="false">
      <c r="A57" s="11"/>
      <c r="B57" s="11"/>
      <c r="C57" s="167"/>
      <c r="D57" s="11"/>
      <c r="E57" s="164"/>
      <c r="F57" s="11"/>
      <c r="G57" s="12"/>
      <c r="H57" s="1"/>
      <c r="I57" s="11"/>
      <c r="J57" s="12"/>
      <c r="K57" s="1"/>
      <c r="L57" s="11"/>
      <c r="M57" s="11"/>
      <c r="N57" s="1"/>
      <c r="O57" s="11"/>
      <c r="P57" s="1"/>
      <c r="R57" s="11"/>
      <c r="S57" s="11"/>
      <c r="T57" s="1"/>
      <c r="U57" s="7"/>
      <c r="V57" s="7"/>
      <c r="X57" s="161"/>
      <c r="Y57" s="7"/>
      <c r="AA57" s="162"/>
      <c r="AB57" s="161"/>
      <c r="AC57" s="161"/>
      <c r="AD57" s="161"/>
      <c r="AE57" s="161"/>
      <c r="AF57" s="7"/>
      <c r="AG57" s="7"/>
      <c r="AI57" s="2"/>
      <c r="AJ57" s="2"/>
      <c r="AK57" s="11"/>
      <c r="AM57" s="163"/>
    </row>
    <row r="58" customFormat="false" ht="11.45" hidden="false" customHeight="true" outlineLevel="0" collapsed="false">
      <c r="A58" s="11"/>
      <c r="B58" s="11"/>
      <c r="C58" s="167"/>
      <c r="D58" s="11"/>
      <c r="E58" s="164"/>
      <c r="F58" s="11"/>
      <c r="G58" s="12"/>
      <c r="H58" s="1"/>
      <c r="I58" s="11"/>
      <c r="J58" s="12"/>
      <c r="K58" s="1"/>
      <c r="L58" s="11"/>
      <c r="M58" s="11"/>
      <c r="N58" s="1"/>
      <c r="O58" s="11"/>
      <c r="P58" s="1"/>
      <c r="R58" s="11"/>
      <c r="S58" s="11"/>
      <c r="T58" s="1"/>
      <c r="U58" s="7"/>
      <c r="V58" s="7"/>
      <c r="X58" s="161"/>
      <c r="Y58" s="7"/>
      <c r="AA58" s="162"/>
      <c r="AB58" s="161"/>
      <c r="AC58" s="161"/>
      <c r="AD58" s="161"/>
      <c r="AE58" s="161"/>
      <c r="AF58" s="7"/>
      <c r="AG58" s="7"/>
      <c r="AI58" s="2"/>
      <c r="AJ58" s="2"/>
      <c r="AK58" s="11"/>
      <c r="AM58" s="163"/>
    </row>
    <row r="59" customFormat="false" ht="11.45" hidden="false" customHeight="true" outlineLevel="0" collapsed="false">
      <c r="A59" s="11"/>
      <c r="B59" s="11"/>
      <c r="C59" s="167"/>
      <c r="D59" s="11"/>
      <c r="E59" s="164"/>
      <c r="F59" s="11"/>
      <c r="G59" s="12"/>
      <c r="H59" s="1"/>
      <c r="I59" s="11"/>
      <c r="J59" s="12"/>
      <c r="K59" s="1"/>
      <c r="L59" s="11"/>
      <c r="M59" s="11"/>
      <c r="N59" s="1"/>
      <c r="O59" s="11"/>
      <c r="P59" s="1"/>
      <c r="R59" s="11"/>
      <c r="S59" s="11"/>
      <c r="T59" s="1"/>
      <c r="U59" s="7"/>
      <c r="V59" s="7"/>
      <c r="X59" s="161"/>
      <c r="Y59" s="7"/>
      <c r="AA59" s="162"/>
      <c r="AB59" s="161"/>
      <c r="AC59" s="161"/>
      <c r="AD59" s="161"/>
      <c r="AE59" s="161"/>
      <c r="AF59" s="7"/>
      <c r="AG59" s="7"/>
      <c r="AI59" s="2"/>
      <c r="AJ59" s="2"/>
      <c r="AK59" s="11"/>
      <c r="AM59" s="163"/>
    </row>
    <row r="60" customFormat="false" ht="11.45" hidden="false" customHeight="true" outlineLevel="0" collapsed="false">
      <c r="A60" s="11"/>
      <c r="B60" s="11"/>
      <c r="C60" s="167"/>
      <c r="D60" s="11"/>
      <c r="E60" s="164"/>
      <c r="F60" s="11"/>
      <c r="G60" s="12"/>
      <c r="H60" s="1"/>
      <c r="I60" s="11"/>
      <c r="J60" s="12"/>
      <c r="K60" s="1"/>
      <c r="L60" s="11"/>
      <c r="M60" s="11"/>
      <c r="N60" s="1"/>
      <c r="O60" s="11"/>
      <c r="P60" s="1"/>
      <c r="R60" s="11"/>
      <c r="S60" s="11"/>
      <c r="T60" s="1"/>
      <c r="U60" s="7"/>
      <c r="V60" s="7"/>
      <c r="X60" s="161"/>
      <c r="Y60" s="7"/>
      <c r="AA60" s="162"/>
      <c r="AB60" s="161"/>
      <c r="AC60" s="161"/>
      <c r="AD60" s="161"/>
      <c r="AE60" s="161"/>
      <c r="AF60" s="7"/>
      <c r="AG60" s="7"/>
      <c r="AI60" s="2"/>
      <c r="AJ60" s="2"/>
      <c r="AK60" s="11"/>
      <c r="AM60" s="163"/>
    </row>
    <row r="61" customFormat="false" ht="11.45" hidden="false" customHeight="true" outlineLevel="0" collapsed="false">
      <c r="A61" s="11"/>
      <c r="B61" s="11"/>
      <c r="C61" s="167"/>
      <c r="D61" s="11"/>
      <c r="E61" s="164"/>
      <c r="F61" s="11"/>
      <c r="G61" s="12"/>
      <c r="H61" s="1"/>
      <c r="I61" s="11"/>
      <c r="J61" s="12"/>
      <c r="K61" s="1"/>
      <c r="L61" s="11"/>
      <c r="M61" s="11"/>
      <c r="N61" s="1"/>
      <c r="O61" s="11"/>
      <c r="P61" s="1"/>
      <c r="R61" s="11"/>
      <c r="S61" s="11"/>
      <c r="T61" s="1"/>
      <c r="U61" s="7"/>
      <c r="V61" s="7"/>
      <c r="X61" s="161"/>
      <c r="Y61" s="7"/>
      <c r="AA61" s="162"/>
      <c r="AB61" s="161"/>
      <c r="AC61" s="161"/>
      <c r="AD61" s="161"/>
      <c r="AE61" s="161"/>
      <c r="AF61" s="7"/>
      <c r="AG61" s="7"/>
      <c r="AI61" s="2"/>
      <c r="AJ61" s="2"/>
      <c r="AK61" s="11"/>
      <c r="AM61" s="163"/>
    </row>
    <row r="62" customFormat="false" ht="11.45" hidden="false" customHeight="true" outlineLevel="0" collapsed="false">
      <c r="A62" s="11"/>
      <c r="B62" s="11"/>
      <c r="C62" s="167"/>
      <c r="D62" s="11"/>
      <c r="E62" s="164"/>
      <c r="F62" s="11"/>
      <c r="G62" s="12"/>
      <c r="H62" s="1"/>
      <c r="I62" s="11"/>
      <c r="J62" s="12"/>
      <c r="K62" s="1"/>
      <c r="L62" s="11"/>
      <c r="M62" s="11"/>
      <c r="N62" s="1"/>
      <c r="O62" s="11"/>
      <c r="P62" s="1"/>
      <c r="R62" s="11"/>
      <c r="S62" s="11"/>
      <c r="T62" s="1"/>
      <c r="U62" s="7"/>
      <c r="V62" s="7"/>
      <c r="X62" s="161"/>
      <c r="Y62" s="7"/>
      <c r="AA62" s="162"/>
      <c r="AB62" s="161"/>
      <c r="AC62" s="161"/>
      <c r="AD62" s="161"/>
      <c r="AE62" s="161"/>
      <c r="AF62" s="7"/>
      <c r="AG62" s="7"/>
      <c r="AI62" s="2"/>
      <c r="AJ62" s="2"/>
      <c r="AK62" s="11"/>
      <c r="AM62" s="163"/>
    </row>
    <row r="63" customFormat="false" ht="11.45" hidden="false" customHeight="true" outlineLevel="0" collapsed="false">
      <c r="A63" s="11"/>
      <c r="B63" s="11"/>
      <c r="C63" s="167"/>
      <c r="D63" s="11"/>
      <c r="E63" s="164"/>
      <c r="F63" s="11"/>
      <c r="G63" s="12"/>
      <c r="H63" s="1"/>
      <c r="I63" s="11"/>
      <c r="J63" s="12"/>
      <c r="K63" s="1"/>
      <c r="L63" s="11"/>
      <c r="M63" s="11"/>
      <c r="N63" s="1"/>
      <c r="O63" s="11"/>
      <c r="P63" s="1"/>
      <c r="R63" s="11"/>
      <c r="S63" s="11"/>
      <c r="T63" s="1"/>
      <c r="U63" s="7"/>
      <c r="V63" s="7"/>
      <c r="X63" s="161"/>
      <c r="Y63" s="7"/>
      <c r="AA63" s="162"/>
      <c r="AB63" s="161"/>
      <c r="AC63" s="161"/>
      <c r="AD63" s="161"/>
      <c r="AE63" s="161"/>
      <c r="AF63" s="7"/>
      <c r="AG63" s="7"/>
      <c r="AI63" s="2"/>
      <c r="AJ63" s="2"/>
      <c r="AK63" s="11"/>
      <c r="AM63" s="163"/>
    </row>
    <row r="64" customFormat="false" ht="11.45" hidden="false" customHeight="true" outlineLevel="0" collapsed="false">
      <c r="A64" s="11"/>
      <c r="B64" s="11"/>
      <c r="C64" s="167"/>
      <c r="D64" s="11"/>
      <c r="E64" s="164"/>
      <c r="F64" s="11"/>
      <c r="G64" s="12"/>
      <c r="H64" s="1"/>
      <c r="I64" s="11"/>
      <c r="J64" s="12"/>
      <c r="K64" s="1"/>
      <c r="L64" s="11"/>
      <c r="M64" s="11"/>
      <c r="N64" s="1"/>
      <c r="O64" s="11"/>
      <c r="P64" s="1"/>
      <c r="R64" s="11"/>
      <c r="S64" s="11"/>
      <c r="T64" s="1"/>
      <c r="U64" s="7"/>
      <c r="V64" s="7"/>
      <c r="X64" s="161"/>
      <c r="Y64" s="7"/>
      <c r="AA64" s="162"/>
      <c r="AB64" s="161"/>
      <c r="AC64" s="161"/>
      <c r="AD64" s="161"/>
      <c r="AE64" s="161"/>
      <c r="AF64" s="7"/>
      <c r="AG64" s="7"/>
      <c r="AI64" s="2"/>
      <c r="AJ64" s="2"/>
      <c r="AK64" s="11"/>
      <c r="AM64" s="163"/>
    </row>
    <row r="65" customFormat="false" ht="11.45" hidden="false" customHeight="true" outlineLevel="0" collapsed="false">
      <c r="A65" s="11"/>
      <c r="B65" s="11"/>
      <c r="C65" s="167"/>
      <c r="D65" s="11"/>
      <c r="E65" s="164"/>
      <c r="F65" s="11"/>
      <c r="G65" s="12"/>
      <c r="H65" s="1"/>
      <c r="I65" s="11"/>
      <c r="J65" s="12"/>
      <c r="K65" s="1"/>
      <c r="L65" s="11"/>
      <c r="M65" s="11"/>
      <c r="N65" s="1"/>
      <c r="O65" s="11"/>
      <c r="P65" s="1"/>
      <c r="R65" s="11"/>
      <c r="S65" s="11"/>
      <c r="T65" s="1"/>
      <c r="U65" s="7"/>
      <c r="V65" s="7"/>
      <c r="X65" s="161"/>
      <c r="Y65" s="7"/>
      <c r="AA65" s="162"/>
      <c r="AB65" s="161"/>
      <c r="AC65" s="161"/>
      <c r="AD65" s="161"/>
      <c r="AE65" s="161"/>
      <c r="AF65" s="7"/>
      <c r="AG65" s="7"/>
      <c r="AI65" s="2"/>
      <c r="AJ65" s="2"/>
      <c r="AK65" s="11"/>
      <c r="AM65" s="163"/>
    </row>
    <row r="66" customFormat="false" ht="11.45" hidden="false" customHeight="true" outlineLevel="0" collapsed="false">
      <c r="A66" s="11"/>
      <c r="B66" s="11"/>
      <c r="C66" s="167"/>
      <c r="D66" s="11"/>
      <c r="E66" s="164"/>
      <c r="F66" s="11"/>
      <c r="G66" s="12"/>
      <c r="H66" s="1"/>
      <c r="I66" s="11"/>
      <c r="J66" s="12"/>
      <c r="K66" s="1"/>
      <c r="L66" s="11"/>
      <c r="M66" s="11"/>
      <c r="N66" s="1"/>
      <c r="O66" s="11"/>
      <c r="P66" s="1"/>
      <c r="R66" s="11"/>
      <c r="S66" s="11"/>
      <c r="T66" s="1"/>
      <c r="U66" s="7"/>
      <c r="V66" s="7"/>
      <c r="X66" s="161"/>
      <c r="Y66" s="7"/>
      <c r="AA66" s="162"/>
      <c r="AB66" s="161"/>
      <c r="AC66" s="161"/>
      <c r="AD66" s="161"/>
      <c r="AE66" s="161"/>
      <c r="AF66" s="7"/>
      <c r="AG66" s="7"/>
      <c r="AI66" s="2"/>
      <c r="AJ66" s="2"/>
      <c r="AK66" s="11"/>
      <c r="AM66" s="163"/>
    </row>
    <row r="67" customFormat="false" ht="11.45" hidden="false" customHeight="true" outlineLevel="0" collapsed="false">
      <c r="A67" s="11"/>
      <c r="B67" s="11"/>
      <c r="C67" s="167"/>
      <c r="D67" s="11"/>
      <c r="E67" s="164"/>
      <c r="F67" s="11"/>
      <c r="G67" s="12"/>
      <c r="H67" s="1"/>
      <c r="I67" s="11"/>
      <c r="J67" s="12"/>
      <c r="K67" s="1"/>
      <c r="L67" s="11"/>
      <c r="M67" s="11"/>
      <c r="N67" s="1"/>
      <c r="O67" s="11"/>
      <c r="P67" s="1"/>
      <c r="R67" s="11"/>
      <c r="S67" s="11"/>
      <c r="T67" s="1"/>
      <c r="U67" s="7"/>
      <c r="V67" s="7"/>
      <c r="X67" s="161"/>
      <c r="Y67" s="7"/>
      <c r="AA67" s="162"/>
      <c r="AB67" s="161"/>
      <c r="AC67" s="161"/>
      <c r="AD67" s="161"/>
      <c r="AE67" s="161"/>
      <c r="AF67" s="7"/>
      <c r="AG67" s="7"/>
      <c r="AI67" s="2"/>
      <c r="AJ67" s="2"/>
      <c r="AK67" s="11"/>
      <c r="AM67" s="163"/>
    </row>
    <row r="68" customFormat="false" ht="12.75" hidden="false" customHeight="false" outlineLevel="0" collapsed="false">
      <c r="X68" s="11"/>
      <c r="Y68" s="1"/>
      <c r="AA68" s="1"/>
      <c r="AB68" s="11"/>
      <c r="AD68" s="11"/>
      <c r="AE68" s="1"/>
      <c r="AF68" s="11"/>
      <c r="AK68" s="11"/>
    </row>
    <row r="71" customFormat="false" ht="12.75" hidden="false" customHeight="false" outlineLevel="0" collapsed="false">
      <c r="U71" s="164"/>
      <c r="X71" s="11"/>
      <c r="Y71" s="1"/>
      <c r="AA71" s="1"/>
      <c r="AB71" s="11"/>
      <c r="AD71" s="11"/>
      <c r="AE71" s="1"/>
      <c r="AF71" s="11"/>
      <c r="AK71" s="11"/>
    </row>
    <row r="74" s="16" customFormat="true" ht="12.75" hidden="false" customHeight="false" outlineLevel="0" collapsed="false">
      <c r="E74" s="168" t="s">
        <v>135</v>
      </c>
      <c r="G74" s="157"/>
      <c r="H74" s="121"/>
      <c r="J74" s="157"/>
      <c r="K74" s="121"/>
      <c r="N74" s="121"/>
      <c r="P74" s="121"/>
      <c r="T74" s="121"/>
      <c r="U74" s="8" t="s">
        <v>136</v>
      </c>
      <c r="V74" s="8"/>
      <c r="X74" s="158"/>
      <c r="Y74" s="8"/>
      <c r="AA74" s="159"/>
      <c r="AB74" s="158"/>
      <c r="AC74" s="158"/>
      <c r="AD74" s="158"/>
      <c r="AE74" s="158"/>
      <c r="AF74" s="123" t="n">
        <f aca="false">IF(AG74&gt;=396,"мсмк",IF(AG74&gt;=388,"мс",0))</f>
        <v>0</v>
      </c>
      <c r="AG74" s="8"/>
    </row>
    <row r="75" s="16" customFormat="true" ht="12.75" hidden="false" customHeight="false" outlineLevel="0" collapsed="false">
      <c r="E75" s="168"/>
      <c r="G75" s="157"/>
      <c r="H75" s="121"/>
      <c r="J75" s="157"/>
      <c r="K75" s="121"/>
      <c r="N75" s="121"/>
      <c r="P75" s="121"/>
      <c r="T75" s="121"/>
      <c r="U75" s="8"/>
      <c r="V75" s="8"/>
      <c r="X75" s="158"/>
      <c r="Y75" s="8"/>
      <c r="AA75" s="159"/>
      <c r="AB75" s="158"/>
      <c r="AC75" s="158"/>
      <c r="AD75" s="158"/>
      <c r="AE75" s="158"/>
      <c r="AF75" s="123" t="n">
        <f aca="false">IF(AG75&gt;=396,"мсмк",IF(AG75&gt;=388,"мс",0))</f>
        <v>0</v>
      </c>
      <c r="AG75" s="8"/>
    </row>
    <row r="78" s="16" customFormat="true" ht="12.75" hidden="false" customHeight="false" outlineLevel="0" collapsed="false">
      <c r="E78" s="168" t="s">
        <v>137</v>
      </c>
      <c r="G78" s="157"/>
      <c r="H78" s="121"/>
      <c r="J78" s="157"/>
      <c r="K78" s="121"/>
      <c r="N78" s="121"/>
      <c r="P78" s="121"/>
      <c r="T78" s="121"/>
      <c r="U78" s="8" t="s">
        <v>138</v>
      </c>
      <c r="V78" s="8"/>
      <c r="X78" s="158"/>
      <c r="Y78" s="8"/>
      <c r="AA78" s="159"/>
      <c r="AB78" s="158"/>
      <c r="AC78" s="158"/>
      <c r="AD78" s="158"/>
      <c r="AE78" s="158"/>
      <c r="AF78" s="123" t="n">
        <f aca="false">IF(AG78&gt;=396,"мсмк",IF(AG78&gt;=388,"мс",0))</f>
        <v>0</v>
      </c>
      <c r="AG78" s="8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Жора</cp:lastModifiedBy>
  <cp:lastPrinted>2009-01-24T11:40:14Z</cp:lastPrinted>
  <dcterms:modified xsi:type="dcterms:W3CDTF">2009-01-24T12:35:23Z</dcterms:modified>
  <cp:revision>0</cp:revision>
  <dc:subject/>
  <dc:title/>
</cp:coreProperties>
</file>