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Чемпіонат України зі стрільби з пневматичної зброї</t>
  </si>
  <si>
    <t xml:space="preserve">серед юнаків 1992 р.н. і молодших</t>
  </si>
  <si>
    <t xml:space="preserve">21 - 25 січня 2009 р.</t>
  </si>
  <si>
    <t xml:space="preserve">м. Львів, ССК  8 СКА</t>
  </si>
  <si>
    <t xml:space="preserve">ІІ - й старт</t>
  </si>
  <si>
    <t xml:space="preserve">м. Львів,  НСБЛВС</t>
  </si>
  <si>
    <t xml:space="preserve">ГП-4 (дівчата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кмс</t>
  </si>
  <si>
    <t xml:space="preserve">ХОЛОД Марія</t>
  </si>
  <si>
    <t xml:space="preserve">Львiвська</t>
  </si>
  <si>
    <t xml:space="preserve">Укpаїна</t>
  </si>
  <si>
    <t xml:space="preserve">мс</t>
  </si>
  <si>
    <t xml:space="preserve">ГОЛУБЧЕНКО Ольга</t>
  </si>
  <si>
    <t xml:space="preserve">..92</t>
  </si>
  <si>
    <t xml:space="preserve">Днiпропетрoвська</t>
  </si>
  <si>
    <t xml:space="preserve">Освіта</t>
  </si>
  <si>
    <t xml:space="preserve">ШВСМ (Львів)</t>
  </si>
  <si>
    <t xml:space="preserve">Теселкін Валерій Васильович</t>
  </si>
  <si>
    <t xml:space="preserve">o</t>
  </si>
  <si>
    <t xml:space="preserve">БОРИСОВА Євгенія</t>
  </si>
  <si>
    <t xml:space="preserve">Одеська</t>
  </si>
  <si>
    <t xml:space="preserve">Україна</t>
  </si>
  <si>
    <t xml:space="preserve">СДЮШОР "Сигнал"(Львів)</t>
  </si>
  <si>
    <t xml:space="preserve">Малхосян Такуі Хоренівна</t>
  </si>
  <si>
    <t xml:space="preserve">ПОПОВА Марія</t>
  </si>
  <si>
    <t xml:space="preserve">ДЮСШ-3(Кіровоград), ОШВСМ</t>
  </si>
  <si>
    <t xml:space="preserve">Ібрагімов Ілгам Маіс огли</t>
  </si>
  <si>
    <t xml:space="preserve">ЧИЖОВА Марина</t>
  </si>
  <si>
    <t xml:space="preserve">Миколаївна</t>
  </si>
  <si>
    <t xml:space="preserve">..95</t>
  </si>
  <si>
    <t xml:space="preserve">Динамо-Освіта</t>
  </si>
  <si>
    <t xml:space="preserve">ЛУФК</t>
  </si>
  <si>
    <t xml:space="preserve">Оліярник Валентина Олександрівна</t>
  </si>
  <si>
    <t xml:space="preserve">ЛЕСНІКОВА Олена</t>
  </si>
  <si>
    <t xml:space="preserve">..94</t>
  </si>
  <si>
    <t xml:space="preserve">Вінницька</t>
  </si>
  <si>
    <t xml:space="preserve">Україна--ТСОУ</t>
  </si>
  <si>
    <t xml:space="preserve">Височин Вадим Павлович</t>
  </si>
  <si>
    <t xml:space="preserve">КОНОВАЛЮК Анна</t>
  </si>
  <si>
    <t xml:space="preserve">Львівська-Рiвненська</t>
  </si>
  <si>
    <t xml:space="preserve">СК МОУ -Україна</t>
  </si>
  <si>
    <t xml:space="preserve">ДЮСШ-3(Одеса)</t>
  </si>
  <si>
    <t xml:space="preserve">Губарев Юрій Вікторович</t>
  </si>
  <si>
    <t xml:space="preserve">ВЕЛЕВА Ганна</t>
  </si>
  <si>
    <t xml:space="preserve">Динамо</t>
  </si>
  <si>
    <t xml:space="preserve">КМШВСМ(м.Київ)</t>
  </si>
  <si>
    <t xml:space="preserve">Н. Орловська</t>
  </si>
  <si>
    <t xml:space="preserve">ПРИБЕГА Олександра</t>
  </si>
  <si>
    <t xml:space="preserve">ШВСМ(Дніпропетровська)</t>
  </si>
  <si>
    <t xml:space="preserve">Скуратівський Олександр Леонтієвич</t>
  </si>
  <si>
    <t xml:space="preserve">КОРЖ Вікторія</t>
  </si>
  <si>
    <t xml:space="preserve">..93</t>
  </si>
  <si>
    <t xml:space="preserve">Донецька</t>
  </si>
  <si>
    <t xml:space="preserve">СДЮШОР "Сигнал"</t>
  </si>
  <si>
    <t xml:space="preserve">БОЛДИРЕВА Катерина</t>
  </si>
  <si>
    <t xml:space="preserve">ХВУФК(Херсон)</t>
  </si>
  <si>
    <t xml:space="preserve">Маслова Ніна Іванівна</t>
  </si>
  <si>
    <t xml:space="preserve">Головний суддя, суддя МК</t>
  </si>
  <si>
    <t xml:space="preserve">Г. Коновалюк</t>
  </si>
  <si>
    <t xml:space="preserve">Головний секретар, суддя НК</t>
  </si>
  <si>
    <t xml:space="preserve">Н. Я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3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Times New Roman Cyr"/>
      <family val="1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7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0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28"/>
    <col collapsed="false" customWidth="true" hidden="fals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4.28"/>
    <col collapsed="false" customWidth="true" hidden="fals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4.28"/>
    <col collapsed="false" customWidth="true" hidden="false" outlineLevel="0" max="20" min="20" style="11" width="0.99"/>
    <col collapsed="false" customWidth="true" hidden="false" outlineLevel="0" max="21" min="21" style="12" width="2.85"/>
    <col collapsed="false" customWidth="true" hidden="false" outlineLevel="0" max="22" min="22" style="10" width="4.28"/>
    <col collapsed="false" customWidth="true" hidden="false" outlineLevel="0" max="24" min="23" style="11" width="0.99"/>
    <col collapsed="false" customWidth="true" hidden="false" outlineLevel="0" max="25" min="25" style="1" width="4.85"/>
    <col collapsed="false" customWidth="true" hidden="false" outlineLevel="0" max="26" min="26" style="11" width="0.99"/>
    <col collapsed="false" customWidth="true" hidden="false" outlineLevel="0" max="27" min="27" style="1" width="2.99"/>
    <col collapsed="false" customWidth="true" hidden="false" outlineLevel="0" max="28" min="28" style="11" width="4.28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4.56"/>
    <col collapsed="false" customWidth="true" hidden="false" outlineLevel="0" max="32" min="32" style="11" width="4.7"/>
    <col collapsed="false" customWidth="true" hidden="true" outlineLevel="0" max="33" min="33" style="11" width="4.7"/>
    <col collapsed="false" customWidth="true" hidden="true" outlineLevel="0" max="34" min="34" style="11" width="9.05"/>
    <col collapsed="false" customWidth="false" hidden="false" outlineLevel="0" max="257" min="35" style="11" width="9.13"/>
  </cols>
  <sheetData>
    <row r="1" customFormat="false" ht="31.5" hidden="false" customHeight="false" outlineLevel="0" collapsed="false">
      <c r="A1" s="11"/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18" t="s">
        <v>0</v>
      </c>
      <c r="N1" s="0"/>
      <c r="O1" s="0"/>
      <c r="P1" s="0"/>
      <c r="Q1" s="17"/>
      <c r="S1" s="19"/>
      <c r="T1" s="19"/>
      <c r="U1" s="19"/>
      <c r="V1" s="19"/>
      <c r="W1" s="19"/>
      <c r="X1" s="17"/>
      <c r="Y1" s="17"/>
      <c r="Z1" s="17"/>
      <c r="AA1" s="20"/>
      <c r="AB1" s="17"/>
      <c r="AC1" s="17"/>
      <c r="AD1" s="17"/>
      <c r="AE1" s="17"/>
      <c r="AF1" s="17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13"/>
      <c r="D2" s="11"/>
      <c r="E2" s="0"/>
      <c r="F2" s="21"/>
      <c r="G2" s="0"/>
      <c r="H2" s="0"/>
      <c r="I2" s="17"/>
      <c r="J2" s="0"/>
      <c r="K2" s="17"/>
      <c r="L2" s="17"/>
      <c r="M2" s="22" t="s">
        <v>1</v>
      </c>
      <c r="N2" s="0"/>
      <c r="O2" s="0"/>
      <c r="P2" s="0"/>
      <c r="Q2" s="17"/>
      <c r="S2" s="23"/>
      <c r="T2" s="23"/>
      <c r="U2" s="23"/>
      <c r="V2" s="23"/>
      <c r="W2" s="23"/>
      <c r="X2" s="17"/>
      <c r="Y2" s="17"/>
      <c r="Z2" s="17"/>
      <c r="AA2" s="20"/>
      <c r="AB2" s="17"/>
      <c r="AC2" s="17"/>
      <c r="AD2" s="17"/>
      <c r="AE2" s="17"/>
      <c r="AF2" s="17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4"/>
      <c r="B3" s="24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30" t="s">
        <v>4</v>
      </c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7" t="s">
        <v>5</v>
      </c>
      <c r="AB3" s="29"/>
      <c r="AC3" s="28"/>
      <c r="AD3" s="28"/>
      <c r="AE3" s="28"/>
      <c r="AF3" s="30"/>
      <c r="AG3" s="30"/>
    </row>
    <row r="4" customFormat="false" ht="28.5" hidden="false" customHeight="false" outlineLevel="0" collapsed="false">
      <c r="A4" s="31"/>
      <c r="B4" s="16"/>
      <c r="C4" s="32"/>
      <c r="D4" s="33"/>
      <c r="E4" s="34"/>
      <c r="F4" s="35"/>
      <c r="G4" s="36"/>
      <c r="H4" s="33"/>
      <c r="I4" s="37"/>
      <c r="J4" s="36"/>
      <c r="K4" s="36"/>
      <c r="L4" s="33"/>
      <c r="M4" s="38" t="s">
        <v>6</v>
      </c>
      <c r="N4" s="36"/>
      <c r="O4" s="0"/>
      <c r="P4" s="36"/>
      <c r="Q4" s="36"/>
      <c r="S4" s="39"/>
      <c r="T4" s="39"/>
      <c r="U4" s="39"/>
      <c r="V4" s="39"/>
      <c r="W4" s="39"/>
      <c r="X4" s="36"/>
      <c r="Y4" s="36"/>
      <c r="Z4" s="36"/>
      <c r="AA4" s="36"/>
      <c r="AB4" s="36"/>
      <c r="AC4" s="36"/>
      <c r="AD4" s="36"/>
      <c r="AE4" s="36"/>
      <c r="AF4" s="33"/>
      <c r="AG4" s="36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1"/>
      <c r="B5" s="16"/>
      <c r="C5" s="32"/>
      <c r="D5" s="33"/>
      <c r="E5" s="34"/>
      <c r="F5" s="35"/>
      <c r="G5" s="36"/>
      <c r="H5" s="33"/>
      <c r="I5" s="37"/>
      <c r="J5" s="36"/>
      <c r="K5" s="36"/>
      <c r="L5" s="33"/>
      <c r="M5" s="40" t="s">
        <v>7</v>
      </c>
      <c r="N5" s="36"/>
      <c r="O5" s="36"/>
      <c r="Q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7"/>
      <c r="AF5" s="34"/>
      <c r="AG5" s="37" t="n">
        <v>0</v>
      </c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8</v>
      </c>
      <c r="C6" s="43"/>
      <c r="D6" s="44" t="s">
        <v>9</v>
      </c>
      <c r="E6" s="45"/>
      <c r="F6" s="46"/>
      <c r="G6" s="47"/>
      <c r="H6" s="44" t="s">
        <v>10</v>
      </c>
      <c r="I6" s="48" t="s">
        <v>11</v>
      </c>
      <c r="J6" s="44"/>
      <c r="K6" s="44"/>
      <c r="L6" s="44"/>
      <c r="M6" s="49"/>
      <c r="N6" s="50" t="s">
        <v>12</v>
      </c>
      <c r="O6" s="50"/>
      <c r="P6" s="50"/>
      <c r="Q6" s="50"/>
      <c r="R6" s="50"/>
      <c r="S6" s="50"/>
      <c r="T6" s="50" t="s">
        <v>13</v>
      </c>
      <c r="U6" s="50"/>
      <c r="V6" s="50"/>
      <c r="W6" s="50"/>
      <c r="X6" s="51"/>
      <c r="Y6" s="52"/>
      <c r="Z6" s="53" t="s">
        <v>14</v>
      </c>
      <c r="AA6" s="54"/>
      <c r="AB6" s="44"/>
      <c r="AC6" s="53" t="s">
        <v>15</v>
      </c>
      <c r="AD6" s="54"/>
      <c r="AE6" s="41" t="s">
        <v>16</v>
      </c>
      <c r="AF6" s="41" t="s">
        <v>17</v>
      </c>
      <c r="AG6" s="41"/>
    </row>
    <row r="7" s="42" customFormat="true" ht="12.75" hidden="false" customHeight="false" outlineLevel="0" collapsed="false">
      <c r="A7" s="55" t="s">
        <v>18</v>
      </c>
      <c r="B7" s="56"/>
      <c r="C7" s="57"/>
      <c r="D7" s="58" t="s">
        <v>19</v>
      </c>
      <c r="E7" s="59"/>
      <c r="F7" s="60"/>
      <c r="G7" s="56"/>
      <c r="H7" s="58"/>
      <c r="I7" s="58"/>
      <c r="J7" s="58"/>
      <c r="K7" s="58"/>
      <c r="L7" s="61" t="n">
        <v>1</v>
      </c>
      <c r="M7" s="62" t="n">
        <v>1</v>
      </c>
      <c r="N7" s="63"/>
      <c r="O7" s="64"/>
      <c r="P7" s="63" t="n">
        <v>2</v>
      </c>
      <c r="Q7" s="63"/>
      <c r="R7" s="64"/>
      <c r="S7" s="63" t="n">
        <v>3</v>
      </c>
      <c r="T7" s="63"/>
      <c r="U7" s="64"/>
      <c r="V7" s="63" t="n">
        <v>4</v>
      </c>
      <c r="W7" s="63" t="n">
        <v>4</v>
      </c>
      <c r="X7" s="63"/>
      <c r="Y7" s="58"/>
      <c r="Z7" s="56"/>
      <c r="AA7" s="65"/>
      <c r="AB7" s="58"/>
      <c r="AC7" s="56"/>
      <c r="AD7" s="65"/>
      <c r="AE7" s="55" t="s">
        <v>20</v>
      </c>
      <c r="AF7" s="55" t="s">
        <v>21</v>
      </c>
      <c r="AG7" s="55"/>
    </row>
    <row r="8" s="76" customFormat="true" ht="11.25" hidden="false" customHeight="false" outlineLevel="0" collapsed="false">
      <c r="A8" s="66" t="n">
        <v>1</v>
      </c>
      <c r="B8" s="67"/>
      <c r="C8" s="68"/>
      <c r="D8" s="69"/>
      <c r="E8" s="70" t="n">
        <v>2</v>
      </c>
      <c r="F8" s="71"/>
      <c r="G8" s="71"/>
      <c r="H8" s="66" t="n">
        <v>3</v>
      </c>
      <c r="I8" s="66" t="n">
        <v>4</v>
      </c>
      <c r="J8" s="71"/>
      <c r="K8" s="71"/>
      <c r="L8" s="71"/>
      <c r="M8" s="72"/>
      <c r="N8" s="73"/>
      <c r="O8" s="70"/>
      <c r="P8" s="70"/>
      <c r="Q8" s="73"/>
      <c r="R8" s="70"/>
      <c r="S8" s="70" t="n">
        <v>5</v>
      </c>
      <c r="T8" s="73"/>
      <c r="U8" s="70"/>
      <c r="V8" s="70"/>
      <c r="W8" s="70"/>
      <c r="X8" s="74"/>
      <c r="Y8" s="75" t="n">
        <v>6</v>
      </c>
      <c r="Z8" s="71"/>
      <c r="AA8" s="74"/>
      <c r="AB8" s="67" t="n">
        <v>7</v>
      </c>
      <c r="AC8" s="71" t="n">
        <v>7</v>
      </c>
      <c r="AD8" s="74"/>
      <c r="AE8" s="66" t="n">
        <v>8</v>
      </c>
      <c r="AF8" s="66" t="n">
        <v>9</v>
      </c>
      <c r="AG8" s="66"/>
    </row>
    <row r="9" customFormat="false" ht="12" hidden="false" customHeight="true" outlineLevel="0" collapsed="false">
      <c r="A9" s="77" t="n">
        <v>1</v>
      </c>
      <c r="B9" s="16" t="n">
        <v>2</v>
      </c>
      <c r="C9" s="78" t="n">
        <v>40</v>
      </c>
      <c r="D9" s="79" t="s">
        <v>22</v>
      </c>
      <c r="E9" s="80" t="s">
        <v>23</v>
      </c>
      <c r="F9" s="81"/>
      <c r="G9" s="82" t="n">
        <v>34270</v>
      </c>
      <c r="H9" s="83" t="s">
        <v>24</v>
      </c>
      <c r="I9" s="84" t="s">
        <v>25</v>
      </c>
      <c r="J9" s="8"/>
      <c r="K9" s="8"/>
      <c r="L9" s="85"/>
      <c r="M9" s="86" t="n">
        <v>96</v>
      </c>
      <c r="N9" s="16"/>
      <c r="O9" s="87"/>
      <c r="P9" s="88" t="n">
        <v>98</v>
      </c>
      <c r="Q9" s="16"/>
      <c r="R9" s="87"/>
      <c r="S9" s="88" t="n">
        <v>96</v>
      </c>
      <c r="T9" s="16"/>
      <c r="U9" s="87"/>
      <c r="V9" s="88" t="n">
        <v>97</v>
      </c>
      <c r="W9" s="16"/>
      <c r="X9" s="16"/>
      <c r="Y9" s="88" t="n">
        <v>387</v>
      </c>
      <c r="Z9" s="16"/>
      <c r="AA9" s="87"/>
      <c r="AB9" s="88"/>
      <c r="AC9" s="16"/>
      <c r="AD9" s="89"/>
      <c r="AE9" s="88" t="n">
        <f aca="false">$Y9+$AB9</f>
        <v>387</v>
      </c>
      <c r="AF9" s="90" t="s">
        <v>22</v>
      </c>
      <c r="AG9" s="90" t="n">
        <f aca="false">AH9*40</f>
        <v>387</v>
      </c>
      <c r="AH9" s="91" t="n">
        <f aca="false">0.1*IF(Y9&gt;0,Y9/(COUNTIF((M9),("&gt;0"))+COUNTIF((P9),("&gt;0"))+COUNTIF((S9),("&gt;0"))+COUNTIF((V9),("&gt;0"))),0)</f>
        <v>9.675</v>
      </c>
      <c r="AI9" s="1"/>
    </row>
    <row r="10" customFormat="false" ht="12" hidden="false" customHeight="true" outlineLevel="0" collapsed="false">
      <c r="A10" s="77" t="n">
        <v>2</v>
      </c>
      <c r="B10" s="16" t="n">
        <v>1</v>
      </c>
      <c r="C10" s="78" t="n">
        <v>136</v>
      </c>
      <c r="D10" s="79" t="s">
        <v>26</v>
      </c>
      <c r="E10" s="80" t="s">
        <v>27</v>
      </c>
      <c r="F10" s="81" t="n">
        <v>226</v>
      </c>
      <c r="G10" s="82" t="s">
        <v>28</v>
      </c>
      <c r="H10" s="83" t="s">
        <v>29</v>
      </c>
      <c r="I10" s="84" t="s">
        <v>30</v>
      </c>
      <c r="J10" s="8" t="s">
        <v>31</v>
      </c>
      <c r="K10" s="8" t="s">
        <v>32</v>
      </c>
      <c r="L10" s="85" t="s">
        <v>33</v>
      </c>
      <c r="M10" s="86" t="n">
        <v>98</v>
      </c>
      <c r="N10" s="16"/>
      <c r="O10" s="87"/>
      <c r="P10" s="88" t="n">
        <v>96</v>
      </c>
      <c r="Q10" s="16"/>
      <c r="R10" s="87"/>
      <c r="S10" s="88" t="n">
        <v>97</v>
      </c>
      <c r="T10" s="16"/>
      <c r="U10" s="87"/>
      <c r="V10" s="88" t="n">
        <v>96</v>
      </c>
      <c r="W10" s="16"/>
      <c r="X10" s="16"/>
      <c r="Y10" s="88" t="n">
        <v>387</v>
      </c>
      <c r="Z10" s="16"/>
      <c r="AA10" s="87"/>
      <c r="AB10" s="88"/>
      <c r="AC10" s="16"/>
      <c r="AD10" s="89"/>
      <c r="AE10" s="88" t="n">
        <f aca="false">$Y10+$AB10</f>
        <v>387</v>
      </c>
      <c r="AF10" s="90" t="s">
        <v>22</v>
      </c>
      <c r="AG10" s="90" t="n">
        <f aca="false">AH10*40</f>
        <v>387</v>
      </c>
      <c r="AH10" s="91" t="n">
        <f aca="false">0.1*IF(Y10&gt;0,Y10/(COUNTIF((M10),("&gt;0"))+COUNTIF((P10),("&gt;0"))+COUNTIF((S10),("&gt;0"))+COUNTIF((V10),("&gt;0"))),0)</f>
        <v>9.675</v>
      </c>
      <c r="AI10" s="1"/>
    </row>
    <row r="11" customFormat="false" ht="12" hidden="false" customHeight="true" outlineLevel="0" collapsed="false">
      <c r="A11" s="77" t="n">
        <v>3</v>
      </c>
      <c r="B11" s="16" t="n">
        <v>2</v>
      </c>
      <c r="C11" s="78" t="n">
        <v>26</v>
      </c>
      <c r="D11" s="79" t="s">
        <v>22</v>
      </c>
      <c r="E11" s="80" t="s">
        <v>34</v>
      </c>
      <c r="F11" s="81"/>
      <c r="G11" s="82" t="n">
        <v>33892</v>
      </c>
      <c r="H11" s="83" t="s">
        <v>35</v>
      </c>
      <c r="I11" s="84" t="s">
        <v>36</v>
      </c>
      <c r="J11" s="8" t="s">
        <v>37</v>
      </c>
      <c r="K11" s="8" t="s">
        <v>38</v>
      </c>
      <c r="L11" s="85" t="s">
        <v>33</v>
      </c>
      <c r="M11" s="86" t="n">
        <v>95</v>
      </c>
      <c r="N11" s="16"/>
      <c r="O11" s="87"/>
      <c r="P11" s="88" t="n">
        <v>98</v>
      </c>
      <c r="Q11" s="16"/>
      <c r="R11" s="87"/>
      <c r="S11" s="88" t="n">
        <v>98</v>
      </c>
      <c r="T11" s="16"/>
      <c r="U11" s="87"/>
      <c r="V11" s="88" t="n">
        <v>95</v>
      </c>
      <c r="W11" s="16"/>
      <c r="X11" s="16"/>
      <c r="Y11" s="88" t="n">
        <v>386</v>
      </c>
      <c r="Z11" s="16"/>
      <c r="AA11" s="87"/>
      <c r="AB11" s="88"/>
      <c r="AC11" s="16"/>
      <c r="AD11" s="89"/>
      <c r="AE11" s="88" t="n">
        <f aca="false">$Y11+$AB11</f>
        <v>386</v>
      </c>
      <c r="AF11" s="90" t="s">
        <v>22</v>
      </c>
      <c r="AG11" s="90" t="n">
        <f aca="false">AH11*40</f>
        <v>386</v>
      </c>
      <c r="AH11" s="91" t="n">
        <f aca="false">0.1*IF(Y11&gt;0,Y11/(COUNTIF((M11),("&gt;0"))+COUNTIF((P11),("&gt;0"))+COUNTIF((S11),("&gt;0"))+COUNTIF((V11),("&gt;0"))),0)</f>
        <v>9.65</v>
      </c>
      <c r="AI11" s="1"/>
    </row>
    <row r="12" s="92" customFormat="true" ht="12" hidden="false" customHeight="true" outlineLevel="0" collapsed="false">
      <c r="A12" s="77" t="n">
        <v>4</v>
      </c>
      <c r="B12" s="16" t="n">
        <v>2</v>
      </c>
      <c r="C12" s="78" t="n">
        <v>28</v>
      </c>
      <c r="D12" s="79" t="s">
        <v>22</v>
      </c>
      <c r="E12" s="80" t="s">
        <v>39</v>
      </c>
      <c r="F12" s="81" t="n">
        <v>239</v>
      </c>
      <c r="G12" s="82" t="n">
        <v>34199</v>
      </c>
      <c r="H12" s="83" t="s">
        <v>35</v>
      </c>
      <c r="I12" s="84" t="s">
        <v>30</v>
      </c>
      <c r="J12" s="8" t="s">
        <v>40</v>
      </c>
      <c r="K12" s="8" t="s">
        <v>41</v>
      </c>
      <c r="L12" s="85" t="s">
        <v>33</v>
      </c>
      <c r="M12" s="86" t="n">
        <v>97</v>
      </c>
      <c r="N12" s="16"/>
      <c r="O12" s="87"/>
      <c r="P12" s="88" t="n">
        <v>95</v>
      </c>
      <c r="Q12" s="16"/>
      <c r="R12" s="87"/>
      <c r="S12" s="88" t="n">
        <v>97</v>
      </c>
      <c r="T12" s="16"/>
      <c r="U12" s="87"/>
      <c r="V12" s="88" t="n">
        <v>96</v>
      </c>
      <c r="W12" s="16"/>
      <c r="X12" s="16"/>
      <c r="Y12" s="88" t="n">
        <v>385</v>
      </c>
      <c r="Z12" s="16"/>
      <c r="AA12" s="87"/>
      <c r="AB12" s="88"/>
      <c r="AC12" s="16"/>
      <c r="AD12" s="89"/>
      <c r="AE12" s="88" t="n">
        <f aca="false">$Y12+$AB12</f>
        <v>385</v>
      </c>
      <c r="AF12" s="90" t="s">
        <v>22</v>
      </c>
      <c r="AG12" s="90" t="n">
        <f aca="false">AH12*40</f>
        <v>385</v>
      </c>
      <c r="AH12" s="91" t="n">
        <f aca="false">0.1*IF(Y12&gt;0,Y12/(COUNTIF((M12),("&gt;0"))+COUNTIF((P12),("&gt;0"))+COUNTIF((S12),("&gt;0"))+COUNTIF((V12),("&gt;0"))),0)</f>
        <v>9.625</v>
      </c>
      <c r="AI12" s="1"/>
      <c r="AJ12" s="11"/>
    </row>
    <row r="13" customFormat="false" ht="12" hidden="false" customHeight="true" outlineLevel="0" collapsed="false">
      <c r="A13" s="77" t="n">
        <v>5</v>
      </c>
      <c r="B13" s="16" t="n">
        <v>2</v>
      </c>
      <c r="C13" s="78" t="n">
        <v>36</v>
      </c>
      <c r="D13" s="79" t="s">
        <v>22</v>
      </c>
      <c r="E13" s="80" t="s">
        <v>42</v>
      </c>
      <c r="F13" s="81" t="s">
        <v>43</v>
      </c>
      <c r="G13" s="82" t="s">
        <v>44</v>
      </c>
      <c r="H13" s="83" t="s">
        <v>29</v>
      </c>
      <c r="I13" s="93" t="s">
        <v>45</v>
      </c>
      <c r="J13" s="8" t="s">
        <v>46</v>
      </c>
      <c r="K13" s="8" t="s">
        <v>47</v>
      </c>
      <c r="L13" s="85" t="s">
        <v>33</v>
      </c>
      <c r="M13" s="86" t="n">
        <v>96</v>
      </c>
      <c r="N13" s="16"/>
      <c r="O13" s="87"/>
      <c r="P13" s="88" t="n">
        <v>97</v>
      </c>
      <c r="Q13" s="16"/>
      <c r="R13" s="87"/>
      <c r="S13" s="88" t="n">
        <v>93</v>
      </c>
      <c r="T13" s="16"/>
      <c r="U13" s="87"/>
      <c r="V13" s="88" t="n">
        <v>97</v>
      </c>
      <c r="W13" s="16"/>
      <c r="X13" s="16"/>
      <c r="Y13" s="88" t="n">
        <v>383</v>
      </c>
      <c r="Z13" s="16"/>
      <c r="AA13" s="87"/>
      <c r="AB13" s="88"/>
      <c r="AC13" s="16"/>
      <c r="AD13" s="89"/>
      <c r="AE13" s="88" t="n">
        <f aca="false">$Y13+$AB13</f>
        <v>383</v>
      </c>
      <c r="AF13" s="90" t="s">
        <v>22</v>
      </c>
      <c r="AG13" s="90" t="n">
        <f aca="false">AH13*40</f>
        <v>383</v>
      </c>
      <c r="AH13" s="91" t="n">
        <f aca="false">0.1*IF(Y13&gt;0,Y13/(COUNTIF((M13),("&gt;0"))+COUNTIF((P13),("&gt;0"))+COUNTIF((S13),("&gt;0"))+COUNTIF((V13),("&gt;0"))),0)</f>
        <v>9.575</v>
      </c>
      <c r="AI13" s="1"/>
    </row>
    <row r="14" customFormat="false" ht="12" hidden="false" customHeight="true" outlineLevel="0" collapsed="false">
      <c r="A14" s="77" t="n">
        <v>6</v>
      </c>
      <c r="B14" s="16" t="n">
        <v>1</v>
      </c>
      <c r="C14" s="78" t="n">
        <v>137</v>
      </c>
      <c r="D14" s="79" t="s">
        <v>22</v>
      </c>
      <c r="E14" s="80" t="s">
        <v>48</v>
      </c>
      <c r="F14" s="81"/>
      <c r="G14" s="82" t="s">
        <v>49</v>
      </c>
      <c r="H14" s="83" t="s">
        <v>50</v>
      </c>
      <c r="I14" s="84" t="s">
        <v>51</v>
      </c>
      <c r="J14" s="8" t="s">
        <v>31</v>
      </c>
      <c r="K14" s="8" t="s">
        <v>52</v>
      </c>
      <c r="L14" s="85" t="s">
        <v>33</v>
      </c>
      <c r="M14" s="86" t="n">
        <v>95</v>
      </c>
      <c r="N14" s="16"/>
      <c r="O14" s="87"/>
      <c r="P14" s="88" t="n">
        <v>95</v>
      </c>
      <c r="Q14" s="16"/>
      <c r="R14" s="87"/>
      <c r="S14" s="88" t="n">
        <v>98</v>
      </c>
      <c r="T14" s="16"/>
      <c r="U14" s="87"/>
      <c r="V14" s="88" t="n">
        <v>95</v>
      </c>
      <c r="W14" s="16"/>
      <c r="X14" s="16"/>
      <c r="Y14" s="88" t="n">
        <v>383</v>
      </c>
      <c r="Z14" s="16"/>
      <c r="AA14" s="87"/>
      <c r="AB14" s="88"/>
      <c r="AC14" s="16"/>
      <c r="AD14" s="89"/>
      <c r="AE14" s="88" t="n">
        <f aca="false">$Y14+$AB14</f>
        <v>383</v>
      </c>
      <c r="AF14" s="90" t="s">
        <v>22</v>
      </c>
      <c r="AG14" s="90" t="n">
        <f aca="false">AH14*40</f>
        <v>383</v>
      </c>
      <c r="AH14" s="91" t="n">
        <f aca="false">0.1*IF(Y14&gt;0,Y14/(COUNTIF((M14),("&gt;0"))+COUNTIF((P14),("&gt;0"))+COUNTIF((S14),("&gt;0"))+COUNTIF((V14),("&gt;0"))),0)</f>
        <v>9.575</v>
      </c>
      <c r="AI14" s="1"/>
    </row>
    <row r="15" customFormat="false" ht="12" hidden="false" customHeight="true" outlineLevel="0" collapsed="false">
      <c r="A15" s="77" t="n">
        <v>7</v>
      </c>
      <c r="B15" s="16" t="n">
        <v>2</v>
      </c>
      <c r="C15" s="78" t="n">
        <v>39</v>
      </c>
      <c r="D15" s="79" t="n">
        <v>1</v>
      </c>
      <c r="E15" s="80" t="s">
        <v>53</v>
      </c>
      <c r="F15" s="81" t="n">
        <v>238</v>
      </c>
      <c r="G15" s="82" t="s">
        <v>49</v>
      </c>
      <c r="H15" s="83" t="s">
        <v>54</v>
      </c>
      <c r="I15" s="84" t="s">
        <v>55</v>
      </c>
      <c r="J15" s="8" t="s">
        <v>56</v>
      </c>
      <c r="K15" s="8" t="s">
        <v>57</v>
      </c>
      <c r="L15" s="85" t="s">
        <v>33</v>
      </c>
      <c r="M15" s="86" t="n">
        <v>95</v>
      </c>
      <c r="N15" s="16"/>
      <c r="O15" s="87"/>
      <c r="P15" s="88" t="n">
        <v>95</v>
      </c>
      <c r="Q15" s="16"/>
      <c r="R15" s="87"/>
      <c r="S15" s="88" t="n">
        <v>94</v>
      </c>
      <c r="T15" s="16"/>
      <c r="U15" s="87"/>
      <c r="V15" s="88" t="n">
        <v>96</v>
      </c>
      <c r="W15" s="16"/>
      <c r="X15" s="16"/>
      <c r="Y15" s="88" t="n">
        <v>380</v>
      </c>
      <c r="Z15" s="16"/>
      <c r="AA15" s="87"/>
      <c r="AB15" s="88"/>
      <c r="AC15" s="16"/>
      <c r="AD15" s="89"/>
      <c r="AE15" s="88" t="n">
        <f aca="false">$Y15+$AB15</f>
        <v>380</v>
      </c>
      <c r="AF15" s="90" t="s">
        <v>22</v>
      </c>
      <c r="AG15" s="90" t="n">
        <f aca="false">AH15*40</f>
        <v>380</v>
      </c>
      <c r="AH15" s="91" t="n">
        <f aca="false">0.1*IF(Y15&gt;0,Y15/(COUNTIF((M15),("&gt;0"))+COUNTIF((P15),("&gt;0"))+COUNTIF((S15),("&gt;0"))+COUNTIF((V15),("&gt;0"))),0)</f>
        <v>9.5</v>
      </c>
      <c r="AI15" s="1"/>
    </row>
    <row r="16" customFormat="false" ht="12" hidden="false" customHeight="true" outlineLevel="0" collapsed="false">
      <c r="A16" s="77" t="n">
        <v>8</v>
      </c>
      <c r="B16" s="16" t="n">
        <v>2</v>
      </c>
      <c r="C16" s="78" t="n">
        <v>22</v>
      </c>
      <c r="D16" s="79" t="s">
        <v>26</v>
      </c>
      <c r="E16" s="80" t="s">
        <v>58</v>
      </c>
      <c r="F16" s="81" t="n">
        <v>232</v>
      </c>
      <c r="G16" s="82" t="n">
        <v>33916</v>
      </c>
      <c r="H16" s="83" t="s">
        <v>35</v>
      </c>
      <c r="I16" s="84" t="s">
        <v>59</v>
      </c>
      <c r="J16" s="8" t="s">
        <v>60</v>
      </c>
      <c r="K16" s="8" t="s">
        <v>61</v>
      </c>
      <c r="L16" s="85" t="s">
        <v>33</v>
      </c>
      <c r="M16" s="86" t="n">
        <v>95</v>
      </c>
      <c r="N16" s="16"/>
      <c r="O16" s="87"/>
      <c r="P16" s="88" t="n">
        <v>92</v>
      </c>
      <c r="Q16" s="16"/>
      <c r="R16" s="87"/>
      <c r="S16" s="88" t="n">
        <v>97</v>
      </c>
      <c r="T16" s="16"/>
      <c r="U16" s="87"/>
      <c r="V16" s="88" t="n">
        <v>95</v>
      </c>
      <c r="W16" s="16"/>
      <c r="X16" s="16"/>
      <c r="Y16" s="88" t="n">
        <v>379</v>
      </c>
      <c r="Z16" s="16"/>
      <c r="AA16" s="87"/>
      <c r="AB16" s="88"/>
      <c r="AC16" s="16"/>
      <c r="AD16" s="89"/>
      <c r="AE16" s="88" t="n">
        <f aca="false">$Y16+$AB16</f>
        <v>379</v>
      </c>
      <c r="AF16" s="90" t="s">
        <v>22</v>
      </c>
      <c r="AG16" s="90" t="n">
        <f aca="false">AH16*40</f>
        <v>379</v>
      </c>
      <c r="AH16" s="91" t="n">
        <f aca="false">0.1*IF(Y16&gt;0,Y16/(COUNTIF((M16),("&gt;0"))+COUNTIF((P16),("&gt;0"))+COUNTIF((S16),("&gt;0"))+COUNTIF((V16),("&gt;0"))),0)</f>
        <v>9.475</v>
      </c>
      <c r="AI16" s="1"/>
    </row>
    <row r="17" customFormat="false" ht="12" hidden="false" customHeight="true" outlineLevel="0" collapsed="false">
      <c r="A17" s="77" t="n">
        <v>9</v>
      </c>
      <c r="B17" s="16" t="n">
        <v>1</v>
      </c>
      <c r="C17" s="78" t="n">
        <v>139</v>
      </c>
      <c r="D17" s="79" t="s">
        <v>26</v>
      </c>
      <c r="E17" s="80" t="s">
        <v>62</v>
      </c>
      <c r="F17" s="81"/>
      <c r="G17" s="82" t="s">
        <v>28</v>
      </c>
      <c r="H17" s="83" t="s">
        <v>50</v>
      </c>
      <c r="I17" s="84" t="s">
        <v>36</v>
      </c>
      <c r="J17" s="8" t="s">
        <v>63</v>
      </c>
      <c r="K17" s="8" t="s">
        <v>64</v>
      </c>
      <c r="L17" s="85" t="s">
        <v>33</v>
      </c>
      <c r="M17" s="86" t="n">
        <v>92</v>
      </c>
      <c r="N17" s="16"/>
      <c r="O17" s="87"/>
      <c r="P17" s="88" t="n">
        <v>95</v>
      </c>
      <c r="Q17" s="16"/>
      <c r="R17" s="87"/>
      <c r="S17" s="88" t="n">
        <v>94</v>
      </c>
      <c r="T17" s="16"/>
      <c r="U17" s="87"/>
      <c r="V17" s="88" t="n">
        <v>94</v>
      </c>
      <c r="W17" s="16"/>
      <c r="X17" s="16"/>
      <c r="Y17" s="88" t="n">
        <v>375</v>
      </c>
      <c r="Z17" s="16"/>
      <c r="AA17" s="87"/>
      <c r="AB17" s="88"/>
      <c r="AC17" s="16"/>
      <c r="AD17" s="89"/>
      <c r="AE17" s="88" t="n">
        <f aca="false">$Y17+$AB17</f>
        <v>375</v>
      </c>
      <c r="AF17" s="90" t="n">
        <v>1</v>
      </c>
      <c r="AG17" s="90" t="n">
        <f aca="false">AH17*40</f>
        <v>375</v>
      </c>
      <c r="AH17" s="91" t="n">
        <f aca="false">0.1*IF(Y17&gt;0,Y17/(COUNTIF((M17),("&gt;0"))+COUNTIF((P17),("&gt;0"))+COUNTIF((S17),("&gt;0"))+COUNTIF((V17),("&gt;0"))),0)</f>
        <v>9.375</v>
      </c>
      <c r="AI17" s="1"/>
    </row>
    <row r="18" customFormat="false" ht="12" hidden="false" customHeight="true" outlineLevel="0" collapsed="false">
      <c r="A18" s="77" t="n">
        <v>10</v>
      </c>
      <c r="B18" s="16" t="n">
        <v>2</v>
      </c>
      <c r="C18" s="78" t="n">
        <v>16</v>
      </c>
      <c r="D18" s="79" t="n">
        <v>1</v>
      </c>
      <c r="E18" s="80" t="s">
        <v>65</v>
      </c>
      <c r="F18" s="81" t="n">
        <v>237</v>
      </c>
      <c r="G18" s="82" t="s">
        <v>66</v>
      </c>
      <c r="H18" s="83" t="s">
        <v>67</v>
      </c>
      <c r="I18" s="84" t="s">
        <v>59</v>
      </c>
      <c r="J18" s="8" t="s">
        <v>68</v>
      </c>
      <c r="K18" s="8" t="s">
        <v>38</v>
      </c>
      <c r="L18" s="85" t="s">
        <v>33</v>
      </c>
      <c r="M18" s="86" t="n">
        <v>88</v>
      </c>
      <c r="N18" s="16"/>
      <c r="O18" s="87"/>
      <c r="P18" s="88" t="n">
        <v>97</v>
      </c>
      <c r="Q18" s="16"/>
      <c r="R18" s="87"/>
      <c r="S18" s="88" t="n">
        <v>92</v>
      </c>
      <c r="T18" s="16"/>
      <c r="U18" s="87"/>
      <c r="V18" s="88" t="n">
        <v>94</v>
      </c>
      <c r="W18" s="16"/>
      <c r="X18" s="16"/>
      <c r="Y18" s="88" t="n">
        <v>371</v>
      </c>
      <c r="Z18" s="16"/>
      <c r="AA18" s="87"/>
      <c r="AB18" s="88"/>
      <c r="AC18" s="16"/>
      <c r="AD18" s="89"/>
      <c r="AE18" s="88" t="n">
        <f aca="false">$Y18+$AB18</f>
        <v>371</v>
      </c>
      <c r="AF18" s="90" t="n">
        <v>1</v>
      </c>
      <c r="AG18" s="90" t="n">
        <f aca="false">AH18*40</f>
        <v>371</v>
      </c>
      <c r="AH18" s="91" t="n">
        <f aca="false">0.1*IF(Y18&gt;0,Y18/(COUNTIF((M18),("&gt;0"))+COUNTIF((P18),("&gt;0"))+COUNTIF((S18),("&gt;0"))+COUNTIF((V18),("&gt;0"))),0)</f>
        <v>9.275</v>
      </c>
      <c r="AI18" s="1"/>
    </row>
    <row r="19" customFormat="false" ht="12" hidden="false" customHeight="true" outlineLevel="0" collapsed="false">
      <c r="A19" s="94" t="n">
        <v>11</v>
      </c>
      <c r="B19" s="95" t="n">
        <v>2</v>
      </c>
      <c r="C19" s="96" t="n">
        <v>23</v>
      </c>
      <c r="D19" s="97" t="s">
        <v>26</v>
      </c>
      <c r="E19" s="98" t="s">
        <v>69</v>
      </c>
      <c r="F19" s="99" t="n">
        <v>230</v>
      </c>
      <c r="G19" s="100" t="s">
        <v>28</v>
      </c>
      <c r="H19" s="101" t="s">
        <v>29</v>
      </c>
      <c r="I19" s="102" t="s">
        <v>30</v>
      </c>
      <c r="J19" s="103" t="s">
        <v>70</v>
      </c>
      <c r="K19" s="103" t="s">
        <v>71</v>
      </c>
      <c r="L19" s="104" t="s">
        <v>33</v>
      </c>
      <c r="M19" s="105" t="n">
        <v>92</v>
      </c>
      <c r="N19" s="95"/>
      <c r="O19" s="106"/>
      <c r="P19" s="107" t="n">
        <v>89</v>
      </c>
      <c r="Q19" s="95"/>
      <c r="R19" s="106"/>
      <c r="S19" s="107" t="n">
        <v>93</v>
      </c>
      <c r="T19" s="95"/>
      <c r="U19" s="106"/>
      <c r="V19" s="107" t="n">
        <v>91</v>
      </c>
      <c r="W19" s="95"/>
      <c r="X19" s="95"/>
      <c r="Y19" s="107" t="n">
        <v>365</v>
      </c>
      <c r="Z19" s="95"/>
      <c r="AA19" s="106"/>
      <c r="AB19" s="107"/>
      <c r="AC19" s="95"/>
      <c r="AD19" s="108"/>
      <c r="AE19" s="107" t="n">
        <f aca="false">$Y19+$AB19</f>
        <v>365</v>
      </c>
      <c r="AF19" s="109" t="n">
        <v>1</v>
      </c>
      <c r="AG19" s="109" t="n">
        <f aca="false">AH19*40</f>
        <v>365</v>
      </c>
      <c r="AH19" s="91" t="n">
        <f aca="false">0.1*IF(Y19&gt;0,Y19/(COUNTIF((M19),("&gt;0"))+COUNTIF((P19),("&gt;0"))+COUNTIF((S19),("&gt;0"))+COUNTIF((V19),("&gt;0"))),0)</f>
        <v>9.125</v>
      </c>
      <c r="AI19" s="1"/>
    </row>
    <row r="20" s="16" customFormat="true" ht="12.75" hidden="false" customHeight="false" outlineLevel="0" collapsed="false">
      <c r="A20" s="86"/>
      <c r="B20" s="110"/>
      <c r="C20" s="78"/>
      <c r="D20" s="111"/>
      <c r="E20" s="81"/>
      <c r="F20" s="110"/>
      <c r="G20" s="112"/>
      <c r="H20" s="8"/>
      <c r="I20" s="8"/>
      <c r="J20" s="8"/>
      <c r="K20" s="113"/>
      <c r="L20" s="110"/>
      <c r="M20" s="85"/>
      <c r="O20" s="114"/>
      <c r="P20" s="85"/>
      <c r="R20" s="114"/>
      <c r="S20" s="85"/>
      <c r="U20" s="114"/>
      <c r="V20" s="85"/>
      <c r="Y20" s="86"/>
      <c r="AA20" s="86"/>
      <c r="AE20" s="86"/>
      <c r="AF20" s="110" t="n">
        <f aca="false">IF(AG20&gt;=396,"мсмк",IF(AG20&gt;=388,"мс",0))</f>
        <v>0</v>
      </c>
    </row>
    <row r="21" s="16" customFormat="true" ht="12.75" hidden="false" customHeight="false" outlineLevel="0" collapsed="false">
      <c r="A21" s="115"/>
      <c r="B21" s="110"/>
      <c r="C21" s="78"/>
      <c r="D21" s="111"/>
      <c r="E21" s="81"/>
      <c r="F21" s="110"/>
      <c r="G21" s="112"/>
      <c r="H21" s="8"/>
      <c r="I21" s="8"/>
      <c r="J21" s="8"/>
      <c r="K21" s="113"/>
      <c r="L21" s="110"/>
      <c r="M21" s="85"/>
      <c r="O21" s="114"/>
      <c r="P21" s="85"/>
      <c r="R21" s="114"/>
      <c r="S21" s="85"/>
      <c r="U21" s="114"/>
      <c r="V21" s="85"/>
      <c r="Y21" s="86"/>
      <c r="AA21" s="86"/>
      <c r="AE21" s="86"/>
      <c r="AF21" s="110" t="n">
        <f aca="false">IF(AG21&gt;=396,"мсмк",IF(AG21&gt;=388,"мс",0))</f>
        <v>0</v>
      </c>
    </row>
    <row r="22" s="16" customFormat="true" ht="12.75" hidden="false" customHeight="false" outlineLevel="0" collapsed="false">
      <c r="A22" s="115"/>
      <c r="B22" s="110"/>
      <c r="C22" s="78"/>
      <c r="D22" s="111"/>
      <c r="E22" s="81"/>
      <c r="F22" s="110"/>
      <c r="G22" s="112"/>
      <c r="H22" s="8"/>
      <c r="I22" s="8"/>
      <c r="J22" s="8"/>
      <c r="K22" s="113"/>
      <c r="L22" s="110"/>
      <c r="M22" s="85"/>
      <c r="O22" s="114"/>
      <c r="P22" s="85"/>
      <c r="R22" s="114"/>
      <c r="S22" s="85"/>
      <c r="U22" s="114"/>
      <c r="V22" s="85"/>
      <c r="Y22" s="86"/>
      <c r="AA22" s="86"/>
      <c r="AE22" s="86"/>
      <c r="AF22" s="110" t="n">
        <f aca="false">IF(AG22&gt;=396,"мсмк",IF(AG22&gt;=388,"мс",0))</f>
        <v>0</v>
      </c>
    </row>
    <row r="23" s="16" customFormat="true" ht="12.75" hidden="false" customHeight="false" outlineLevel="0" collapsed="false">
      <c r="A23" s="115"/>
      <c r="B23" s="110"/>
      <c r="C23" s="78"/>
      <c r="D23" s="111"/>
      <c r="E23" s="81"/>
      <c r="F23" s="110"/>
      <c r="G23" s="112"/>
      <c r="H23" s="8"/>
      <c r="I23" s="8"/>
      <c r="J23" s="8"/>
      <c r="K23" s="113"/>
      <c r="L23" s="110"/>
      <c r="M23" s="85"/>
      <c r="O23" s="114"/>
      <c r="P23" s="85"/>
      <c r="R23" s="114"/>
      <c r="S23" s="85"/>
      <c r="U23" s="114"/>
      <c r="V23" s="85"/>
      <c r="Y23" s="86"/>
      <c r="AA23" s="86"/>
      <c r="AE23" s="86"/>
      <c r="AF23" s="110" t="n">
        <f aca="false">IF(AG23&gt;=396,"мсмк",IF(AG23&gt;=388,"мс",0))</f>
        <v>0</v>
      </c>
    </row>
    <row r="24" s="16" customFormat="true" ht="12.75" hidden="false" customHeight="false" outlineLevel="0" collapsed="false">
      <c r="A24" s="86"/>
      <c r="B24" s="110"/>
      <c r="C24" s="78"/>
      <c r="D24" s="111"/>
      <c r="E24" s="81"/>
      <c r="F24" s="110"/>
      <c r="G24" s="112"/>
      <c r="H24" s="8"/>
      <c r="I24" s="8"/>
      <c r="J24" s="8"/>
      <c r="K24" s="113"/>
      <c r="L24" s="110"/>
      <c r="M24" s="85"/>
      <c r="O24" s="114"/>
      <c r="P24" s="85"/>
      <c r="R24" s="114"/>
      <c r="S24" s="85"/>
      <c r="U24" s="114"/>
      <c r="V24" s="85"/>
      <c r="Y24" s="86"/>
      <c r="AA24" s="86"/>
      <c r="AE24" s="86"/>
      <c r="AF24" s="110" t="n">
        <f aca="false">IF(AG24&gt;=396,"мсмк",IF(AG24&gt;=388,"мс",0))</f>
        <v>0</v>
      </c>
    </row>
    <row r="25" customFormat="false" ht="12.75" hidden="false" customHeight="false" outlineLevel="0" collapsed="false">
      <c r="B25" s="11"/>
      <c r="D25" s="11"/>
      <c r="E25" s="11"/>
      <c r="F25" s="11"/>
      <c r="H25" s="11"/>
      <c r="I25" s="16"/>
      <c r="J25" s="11"/>
      <c r="K25" s="11"/>
      <c r="L25" s="1"/>
      <c r="M25" s="1"/>
      <c r="P25" s="1"/>
      <c r="S25" s="1"/>
      <c r="V25" s="1"/>
      <c r="AI25" s="1"/>
    </row>
    <row r="26" customFormat="false" ht="12.75" hidden="false" customHeight="false" outlineLevel="0" collapsed="false">
      <c r="B26" s="11"/>
      <c r="D26" s="11"/>
      <c r="E26" s="11"/>
      <c r="F26" s="11"/>
      <c r="H26" s="11"/>
      <c r="I26" s="16"/>
      <c r="J26" s="11"/>
      <c r="K26" s="11"/>
      <c r="L26" s="1"/>
      <c r="M26" s="1"/>
      <c r="P26" s="1"/>
      <c r="S26" s="1"/>
      <c r="V26" s="1"/>
      <c r="AI26" s="1"/>
    </row>
    <row r="27" customFormat="false" ht="12.75" hidden="false" customHeight="false" outlineLevel="0" collapsed="false">
      <c r="B27" s="11"/>
      <c r="D27" s="11"/>
      <c r="E27" s="11"/>
      <c r="F27" s="11"/>
      <c r="H27" s="11"/>
      <c r="I27" s="16"/>
      <c r="J27" s="11"/>
      <c r="K27" s="11"/>
      <c r="L27" s="1"/>
      <c r="M27" s="1"/>
      <c r="P27" s="1"/>
      <c r="S27" s="1"/>
      <c r="V27" s="1"/>
      <c r="AI27" s="1"/>
    </row>
    <row r="28" customFormat="false" ht="11.45" hidden="false" customHeight="true" outlineLevel="0" collapsed="false">
      <c r="A28" s="11"/>
      <c r="B28" s="11"/>
      <c r="C28" s="11"/>
      <c r="D28" s="11"/>
      <c r="E28" s="116" t="s">
        <v>72</v>
      </c>
      <c r="F28" s="11"/>
      <c r="G28" s="12"/>
      <c r="H28" s="1"/>
      <c r="I28" s="11"/>
      <c r="J28" s="12"/>
      <c r="K28" s="1"/>
      <c r="L28" s="11"/>
      <c r="M28" s="11"/>
      <c r="N28" s="1"/>
      <c r="O28" s="11"/>
      <c r="P28" s="1"/>
      <c r="R28" s="11"/>
      <c r="S28" s="11"/>
      <c r="T28" s="1"/>
      <c r="U28" s="7" t="s">
        <v>73</v>
      </c>
      <c r="V28" s="7"/>
      <c r="X28" s="117"/>
      <c r="Y28" s="7"/>
      <c r="AA28" s="118"/>
      <c r="AB28" s="117"/>
      <c r="AC28" s="117"/>
      <c r="AD28" s="117"/>
      <c r="AE28" s="117"/>
      <c r="AF28" s="7"/>
      <c r="AG28" s="7"/>
      <c r="AI28" s="2"/>
      <c r="AJ28" s="2"/>
      <c r="AM28" s="119"/>
    </row>
    <row r="29" customFormat="false" ht="11.45" hidden="false" customHeight="true" outlineLevel="0" collapsed="false">
      <c r="A29" s="11"/>
      <c r="B29" s="11"/>
      <c r="C29" s="11"/>
      <c r="D29" s="11"/>
      <c r="E29" s="116"/>
      <c r="F29" s="11"/>
      <c r="G29" s="12"/>
      <c r="H29" s="1"/>
      <c r="I29" s="11"/>
      <c r="J29" s="12"/>
      <c r="K29" s="1"/>
      <c r="L29" s="11"/>
      <c r="M29" s="11"/>
      <c r="N29" s="1"/>
      <c r="O29" s="11"/>
      <c r="P29" s="1"/>
      <c r="R29" s="11"/>
      <c r="S29" s="11"/>
      <c r="T29" s="1"/>
      <c r="U29" s="7"/>
      <c r="V29" s="7"/>
      <c r="X29" s="117"/>
      <c r="Y29" s="7"/>
      <c r="AA29" s="118"/>
      <c r="AB29" s="117"/>
      <c r="AC29" s="117"/>
      <c r="AD29" s="117"/>
      <c r="AE29" s="117"/>
      <c r="AF29" s="7"/>
      <c r="AG29" s="7"/>
      <c r="AI29" s="2"/>
      <c r="AJ29" s="2"/>
      <c r="AM29" s="119"/>
    </row>
    <row r="30" customFormat="false" ht="12.75" hidden="false" customHeight="false" outlineLevel="0" collapsed="false">
      <c r="AI30" s="1"/>
    </row>
    <row r="31" customFormat="false" ht="12.75" hidden="false" customHeight="false" outlineLevel="0" collapsed="false">
      <c r="B31" s="11"/>
      <c r="D31" s="11"/>
      <c r="E31" s="11"/>
      <c r="F31" s="11"/>
      <c r="H31" s="11"/>
      <c r="I31" s="16"/>
      <c r="J31" s="11"/>
      <c r="K31" s="11"/>
      <c r="L31" s="1"/>
      <c r="M31" s="1"/>
      <c r="P31" s="1"/>
      <c r="S31" s="1"/>
      <c r="V31" s="1"/>
      <c r="AI31" s="1"/>
    </row>
    <row r="32" customFormat="false" ht="12.75" hidden="false" customHeight="false" outlineLevel="0" collapsed="false">
      <c r="B32" s="11"/>
      <c r="D32" s="11"/>
      <c r="E32" s="11"/>
      <c r="F32" s="11"/>
      <c r="H32" s="11"/>
      <c r="I32" s="16"/>
      <c r="J32" s="11"/>
      <c r="K32" s="11"/>
      <c r="L32" s="1"/>
      <c r="M32" s="1"/>
      <c r="P32" s="1"/>
      <c r="S32" s="1"/>
      <c r="V32" s="1"/>
      <c r="AI32" s="1"/>
    </row>
    <row r="33" customFormat="false" ht="11.45" hidden="false" customHeight="true" outlineLevel="0" collapsed="false">
      <c r="A33" s="11"/>
      <c r="B33" s="11"/>
      <c r="C33" s="11"/>
      <c r="D33" s="11"/>
      <c r="E33" s="116" t="s">
        <v>74</v>
      </c>
      <c r="F33" s="11"/>
      <c r="G33" s="12"/>
      <c r="H33" s="1"/>
      <c r="I33" s="11"/>
      <c r="J33" s="12"/>
      <c r="K33" s="1"/>
      <c r="L33" s="11"/>
      <c r="M33" s="11"/>
      <c r="N33" s="1"/>
      <c r="O33" s="11"/>
      <c r="P33" s="1"/>
      <c r="R33" s="11"/>
      <c r="S33" s="11"/>
      <c r="T33" s="1"/>
      <c r="U33" s="7" t="s">
        <v>75</v>
      </c>
      <c r="V33" s="7"/>
      <c r="X33" s="117"/>
      <c r="Y33" s="7"/>
      <c r="AA33" s="118"/>
      <c r="AB33" s="117"/>
      <c r="AC33" s="117"/>
      <c r="AD33" s="117"/>
      <c r="AE33" s="117"/>
      <c r="AF33" s="7"/>
      <c r="AG33" s="7"/>
      <c r="AI33" s="2"/>
      <c r="AJ33" s="2"/>
      <c r="AM33" s="119"/>
    </row>
    <row r="34" customFormat="false" ht="12.75" hidden="false" customHeight="false" outlineLevel="0" collapsed="false">
      <c r="B34" s="11"/>
      <c r="D34" s="11"/>
      <c r="E34" s="11"/>
      <c r="F34" s="11"/>
      <c r="H34" s="11"/>
      <c r="I34" s="16"/>
      <c r="J34" s="11"/>
      <c r="K34" s="11"/>
      <c r="L34" s="1"/>
      <c r="M34" s="1"/>
      <c r="P34" s="1"/>
      <c r="S34" s="1"/>
      <c r="V34" s="1"/>
      <c r="AI34" s="1"/>
    </row>
    <row r="35" customFormat="false" ht="12.75" hidden="false" customHeight="false" outlineLevel="0" collapsed="false">
      <c r="B35" s="11"/>
      <c r="D35" s="11"/>
      <c r="E35" s="11"/>
      <c r="F35" s="11"/>
      <c r="H35" s="11"/>
      <c r="I35" s="16"/>
      <c r="J35" s="11"/>
      <c r="K35" s="11"/>
      <c r="L35" s="1"/>
      <c r="M35" s="1"/>
      <c r="P35" s="1"/>
      <c r="S35" s="1"/>
      <c r="V35" s="1"/>
      <c r="AI35" s="1"/>
    </row>
    <row r="36" customFormat="false" ht="12.75" hidden="false" customHeight="false" outlineLevel="0" collapsed="false">
      <c r="B36" s="11"/>
      <c r="D36" s="11"/>
      <c r="E36" s="11"/>
      <c r="F36" s="11"/>
      <c r="H36" s="11"/>
      <c r="I36" s="16"/>
      <c r="J36" s="11"/>
      <c r="K36" s="11"/>
      <c r="L36" s="1"/>
      <c r="M36" s="1"/>
      <c r="P36" s="1"/>
      <c r="S36" s="1"/>
      <c r="V36" s="1"/>
      <c r="AI36" s="1"/>
    </row>
  </sheetData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9-01-24T11:48:15Z</cp:lastPrinted>
  <dcterms:modified xsi:type="dcterms:W3CDTF">2009-01-24T12:35:18Z</dcterms:modified>
  <cp:revision>0</cp:revision>
  <dc:subject/>
  <dc:title/>
</cp:coreProperties>
</file>