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4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м. Львів, ССК  8 СКА</t>
  </si>
  <si>
    <t xml:space="preserve">ІІ - й старт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ШИТКО Дар'я</t>
  </si>
  <si>
    <t xml:space="preserve">Олександрівна</t>
  </si>
  <si>
    <t xml:space="preserve">АР Крим-Херсонська</t>
  </si>
  <si>
    <t xml:space="preserve">Динамо</t>
  </si>
  <si>
    <t xml:space="preserve">ОДЮСШ  "Колос" (Чернігівська)</t>
  </si>
  <si>
    <t xml:space="preserve">Чередінов Ігор Борисович</t>
  </si>
  <si>
    <t xml:space="preserve">o</t>
  </si>
  <si>
    <t xml:space="preserve">змс</t>
  </si>
  <si>
    <t xml:space="preserve">КАЛЬНИШ Наталія </t>
  </si>
  <si>
    <t xml:space="preserve">Олегівна</t>
  </si>
  <si>
    <t xml:space="preserve">Днiпропетрoвська</t>
  </si>
  <si>
    <t xml:space="preserve">CК МОУ</t>
  </si>
  <si>
    <t xml:space="preserve">Щерба В.</t>
  </si>
  <si>
    <t xml:space="preserve">КОМАРЕНКО Ольга</t>
  </si>
  <si>
    <t xml:space="preserve">Харківська</t>
  </si>
  <si>
    <t xml:space="preserve">Інваспорт</t>
  </si>
  <si>
    <t xml:space="preserve">ДЮСШ-1 (Дніпропетроська),ШВСМ</t>
  </si>
  <si>
    <t xml:space="preserve">Лившиц Олена Володимирівна</t>
  </si>
  <si>
    <t xml:space="preserve">мс</t>
  </si>
  <si>
    <t xml:space="preserve">ЩЕРБА Олеся</t>
  </si>
  <si>
    <t xml:space="preserve">Вінницька</t>
  </si>
  <si>
    <t xml:space="preserve">Україна</t>
  </si>
  <si>
    <t xml:space="preserve">ДЮСШ-1 (Дніпропетроська)</t>
  </si>
  <si>
    <t xml:space="preserve">Мосіна Ольга Миколаївна</t>
  </si>
  <si>
    <t xml:space="preserve">НИКИТЕНКО Карина</t>
  </si>
  <si>
    <t xml:space="preserve">..87</t>
  </si>
  <si>
    <t xml:space="preserve">Донецька</t>
  </si>
  <si>
    <t xml:space="preserve">ШВСМ (Черкаси), ДЮСШ "Олімпія</t>
  </si>
  <si>
    <t xml:space="preserve">Нагній Віктор Анатолієвич</t>
  </si>
  <si>
    <t xml:space="preserve">ЛЕСЬКIВ Леся </t>
  </si>
  <si>
    <t xml:space="preserve"> Северінівна</t>
  </si>
  <si>
    <t xml:space="preserve">Львiвська</t>
  </si>
  <si>
    <t xml:space="preserve">СК МОУ</t>
  </si>
  <si>
    <t xml:space="preserve">КМШВСМ(м.Київ)</t>
  </si>
  <si>
    <t xml:space="preserve">Грінберг Зіновій Григорович</t>
  </si>
  <si>
    <t xml:space="preserve">ОМЕЛЬЯНЕНКО Наталія </t>
  </si>
  <si>
    <t xml:space="preserve"> Сергіївна</t>
  </si>
  <si>
    <t xml:space="preserve">м. Київ</t>
  </si>
  <si>
    <t xml:space="preserve">КДЮСШ  РАЕС(Кузнецовськ),ОШВСМ</t>
  </si>
  <si>
    <t xml:space="preserve">Бондар Сергій Павлович</t>
  </si>
  <si>
    <t xml:space="preserve">ГАЛКІНА Тетяна</t>
  </si>
  <si>
    <t xml:space="preserve">Укpаїна</t>
  </si>
  <si>
    <t xml:space="preserve">РДЮССШОР(АР Крим)</t>
  </si>
  <si>
    <t xml:space="preserve">Трофімов Ігор</t>
  </si>
  <si>
    <t xml:space="preserve">ТАРАСЕНКО Тетяна</t>
  </si>
  <si>
    <t xml:space="preserve">Черкаська</t>
  </si>
  <si>
    <t xml:space="preserve">ДЮСШ -2 (Черкаська)</t>
  </si>
  <si>
    <t xml:space="preserve">Чепурна Наталія</t>
  </si>
  <si>
    <t xml:space="preserve">ЗАГОРОВСЬКА Ірина</t>
  </si>
  <si>
    <t xml:space="preserve"> Олександрівна</t>
  </si>
  <si>
    <t xml:space="preserve">АР Крим</t>
  </si>
  <si>
    <t xml:space="preserve">ДЮСШ-3(Одеса)</t>
  </si>
  <si>
    <t xml:space="preserve">Губарев Юрій Вікторович</t>
  </si>
  <si>
    <t xml:space="preserve">ФЕДОРОВА Альона</t>
  </si>
  <si>
    <t xml:space="preserve">Чикалова Ольга Михайлівна</t>
  </si>
  <si>
    <t xml:space="preserve">ЧУЛИК Юлiя </t>
  </si>
  <si>
    <t xml:space="preserve"> Дмитрівна</t>
  </si>
  <si>
    <t xml:space="preserve">Трофімов Ігор Михайлович</t>
  </si>
  <si>
    <t xml:space="preserve">ГНІДЕНКО Анна </t>
  </si>
  <si>
    <t xml:space="preserve">Миколаївна</t>
  </si>
  <si>
    <t xml:space="preserve">Освіта</t>
  </si>
  <si>
    <t xml:space="preserve">Лазейкін О.</t>
  </si>
  <si>
    <t xml:space="preserve">УДОВІЧЕНКО Аліна</t>
  </si>
  <si>
    <t xml:space="preserve">Коновалюк Георгій Дмитрович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КДЮСШ-1 СКА(Львів)</t>
  </si>
  <si>
    <t xml:space="preserve">Теселкін Валерій Васильович</t>
  </si>
  <si>
    <t xml:space="preserve">ШЕРШНЬОВА Олена</t>
  </si>
  <si>
    <t xml:space="preserve">КДЮСШ (Донецьк)</t>
  </si>
  <si>
    <t xml:space="preserve">Сухорукова Ірина Генадієвна</t>
  </si>
  <si>
    <t xml:space="preserve">кмс</t>
  </si>
  <si>
    <t xml:space="preserve">ХОЛОД Марія</t>
  </si>
  <si>
    <t xml:space="preserve">СУПРУН Олена</t>
  </si>
  <si>
    <t xml:space="preserve">Херсонська</t>
  </si>
  <si>
    <t xml:space="preserve">Смірнов О.В.</t>
  </si>
  <si>
    <t xml:space="preserve">ГОЛУБЧЕНКО Ольга</t>
  </si>
  <si>
    <t xml:space="preserve">..92</t>
  </si>
  <si>
    <t xml:space="preserve">ШВСМ (Львів)</t>
  </si>
  <si>
    <t xml:space="preserve">БОРИСОВА Євгенія</t>
  </si>
  <si>
    <t xml:space="preserve">Одеська</t>
  </si>
  <si>
    <t xml:space="preserve">СДЮШОР "Сигнал"(Львів)</t>
  </si>
  <si>
    <t xml:space="preserve">Малхосян Такуі Хоренівна</t>
  </si>
  <si>
    <t xml:space="preserve">ПОПОВА Марія</t>
  </si>
  <si>
    <t xml:space="preserve">ДЮСШ-3(Кіровоград), ОШВСМ</t>
  </si>
  <si>
    <t xml:space="preserve">Ібрагімов Ілгам Маіс огли</t>
  </si>
  <si>
    <t xml:space="preserve">ЖАБІЦЬКА Діана</t>
  </si>
  <si>
    <t xml:space="preserve">..90</t>
  </si>
  <si>
    <t xml:space="preserve">Старінський степан Іванович</t>
  </si>
  <si>
    <t xml:space="preserve">ЧИЖОВА Марина</t>
  </si>
  <si>
    <t xml:space="preserve">..95</t>
  </si>
  <si>
    <t xml:space="preserve">Динамо-Освіта</t>
  </si>
  <si>
    <t xml:space="preserve">ЛУФК</t>
  </si>
  <si>
    <t xml:space="preserve">Оліярник Валентина Олександрівна</t>
  </si>
  <si>
    <t xml:space="preserve">ЛЕСНІКОВА Олена</t>
  </si>
  <si>
    <t xml:space="preserve">..94</t>
  </si>
  <si>
    <t xml:space="preserve">Україна--ТСОУ</t>
  </si>
  <si>
    <t xml:space="preserve">Височин Вадим Павлович</t>
  </si>
  <si>
    <t xml:space="preserve">БУНІНА Анна </t>
  </si>
  <si>
    <t xml:space="preserve"> Юрієвна</t>
  </si>
  <si>
    <t xml:space="preserve">Кiровоградська</t>
  </si>
  <si>
    <t xml:space="preserve">ТСОУ</t>
  </si>
  <si>
    <t xml:space="preserve">Федорова</t>
  </si>
  <si>
    <t xml:space="preserve">КОНОВАЛЮК Анна</t>
  </si>
  <si>
    <t xml:space="preserve">Львівська-Рiвненська</t>
  </si>
  <si>
    <t xml:space="preserve">СК МОУ -Україна</t>
  </si>
  <si>
    <t xml:space="preserve">ВЕЛЕВА Ганна</t>
  </si>
  <si>
    <t xml:space="preserve">Н. Орловська</t>
  </si>
  <si>
    <t xml:space="preserve">ПРИБЕГА Олександра</t>
  </si>
  <si>
    <t xml:space="preserve">ШВСМ(Дніпропетровська)</t>
  </si>
  <si>
    <t xml:space="preserve">Скуратівський Олександр Леонтієвич</t>
  </si>
  <si>
    <t xml:space="preserve">I</t>
  </si>
  <si>
    <t xml:space="preserve">КОРЖ Вікторія</t>
  </si>
  <si>
    <t xml:space="preserve">..93</t>
  </si>
  <si>
    <t xml:space="preserve">СДЮШОР "Сигнал"</t>
  </si>
  <si>
    <t xml:space="preserve">САНДУГЕЙ Світлана</t>
  </si>
  <si>
    <t xml:space="preserve">Аркадьєвна</t>
  </si>
  <si>
    <t xml:space="preserve">..83</t>
  </si>
  <si>
    <t xml:space="preserve">Київська</t>
  </si>
  <si>
    <t xml:space="preserve">ШВСМ(Херсон)</t>
  </si>
  <si>
    <t xml:space="preserve">Маслова Ніна Іванівна</t>
  </si>
  <si>
    <t xml:space="preserve">БОЛДИРЕВА Катерина</t>
  </si>
  <si>
    <t xml:space="preserve">ХВУФК(Херсон)</t>
  </si>
  <si>
    <t xml:space="preserve">ГП-4, ІІ-старт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4.28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4.28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4.28"/>
    <col collapsed="false" customWidth="true" hidden="false" outlineLevel="0" max="24" min="23" style="11" width="0.99"/>
    <col collapsed="false" customWidth="true" hidden="false" outlineLevel="0" max="25" min="25" style="1" width="4.85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56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42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true" hidden="true" outlineLevel="0" max="34" min="34" style="11" width="9.05"/>
    <col collapsed="false" customWidth="false" hidden="false" outlineLevel="0" max="257" min="35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20"/>
      <c r="AB1" s="17"/>
      <c r="AC1" s="17"/>
      <c r="AD1" s="17"/>
      <c r="AE1" s="17"/>
      <c r="AF1" s="17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20"/>
      <c r="AB2" s="17"/>
      <c r="AC2" s="17"/>
      <c r="AD2" s="17"/>
      <c r="AE2" s="17"/>
      <c r="AF2" s="17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30" t="s">
        <v>4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7" t="s">
        <v>5</v>
      </c>
      <c r="AB3" s="29"/>
      <c r="AC3" s="28"/>
      <c r="AD3" s="28"/>
      <c r="AE3" s="28"/>
      <c r="AF3" s="31"/>
      <c r="AG3" s="31"/>
    </row>
    <row r="4" customFormat="false" ht="28.5" hidden="false" customHeight="false" outlineLevel="0" collapsed="false">
      <c r="A4" s="32"/>
      <c r="B4" s="16"/>
      <c r="C4" s="33"/>
      <c r="D4" s="34"/>
      <c r="E4" s="35"/>
      <c r="F4" s="36"/>
      <c r="G4" s="37"/>
      <c r="H4" s="34"/>
      <c r="I4" s="38"/>
      <c r="J4" s="37"/>
      <c r="K4" s="37"/>
      <c r="L4" s="34"/>
      <c r="M4" s="39" t="s">
        <v>6</v>
      </c>
      <c r="N4" s="37"/>
      <c r="O4" s="0"/>
      <c r="P4" s="37"/>
      <c r="Q4" s="37"/>
      <c r="S4" s="40"/>
      <c r="T4" s="40"/>
      <c r="U4" s="40"/>
      <c r="V4" s="40"/>
      <c r="W4" s="40"/>
      <c r="X4" s="37"/>
      <c r="Y4" s="37"/>
      <c r="Z4" s="37"/>
      <c r="AA4" s="37"/>
      <c r="AB4" s="37"/>
      <c r="AC4" s="37"/>
      <c r="AD4" s="37"/>
      <c r="AE4" s="37"/>
      <c r="AF4" s="34"/>
      <c r="AG4" s="37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6"/>
      <c r="C5" s="33"/>
      <c r="D5" s="34"/>
      <c r="E5" s="35"/>
      <c r="F5" s="36"/>
      <c r="G5" s="37"/>
      <c r="H5" s="34"/>
      <c r="I5" s="38"/>
      <c r="J5" s="37"/>
      <c r="K5" s="37"/>
      <c r="L5" s="34"/>
      <c r="M5" s="41" t="s">
        <v>7</v>
      </c>
      <c r="N5" s="37"/>
      <c r="O5" s="37"/>
      <c r="Q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8"/>
      <c r="AF5" s="35"/>
      <c r="AG5" s="38" t="n">
        <v>0</v>
      </c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8</v>
      </c>
      <c r="C6" s="44"/>
      <c r="D6" s="45" t="s">
        <v>9</v>
      </c>
      <c r="E6" s="46"/>
      <c r="F6" s="47"/>
      <c r="G6" s="48"/>
      <c r="H6" s="45" t="s">
        <v>10</v>
      </c>
      <c r="I6" s="49" t="s">
        <v>11</v>
      </c>
      <c r="J6" s="45"/>
      <c r="K6" s="45"/>
      <c r="L6" s="45"/>
      <c r="M6" s="50"/>
      <c r="N6" s="51" t="s">
        <v>12</v>
      </c>
      <c r="O6" s="51"/>
      <c r="P6" s="51"/>
      <c r="Q6" s="51"/>
      <c r="R6" s="51"/>
      <c r="S6" s="51"/>
      <c r="T6" s="51" t="s">
        <v>13</v>
      </c>
      <c r="U6" s="51"/>
      <c r="V6" s="51"/>
      <c r="W6" s="51"/>
      <c r="X6" s="52"/>
      <c r="Y6" s="53"/>
      <c r="Z6" s="54" t="s">
        <v>14</v>
      </c>
      <c r="AA6" s="55"/>
      <c r="AB6" s="45"/>
      <c r="AC6" s="54" t="s">
        <v>15</v>
      </c>
      <c r="AD6" s="55"/>
      <c r="AE6" s="42" t="s">
        <v>16</v>
      </c>
      <c r="AF6" s="42" t="s">
        <v>17</v>
      </c>
      <c r="AG6" s="42"/>
    </row>
    <row r="7" s="43" customFormat="true" ht="12.75" hidden="false" customHeight="false" outlineLevel="0" collapsed="false">
      <c r="A7" s="56" t="s">
        <v>18</v>
      </c>
      <c r="B7" s="57"/>
      <c r="C7" s="58"/>
      <c r="D7" s="59" t="s">
        <v>19</v>
      </c>
      <c r="E7" s="60"/>
      <c r="F7" s="61"/>
      <c r="G7" s="57"/>
      <c r="H7" s="59"/>
      <c r="I7" s="59"/>
      <c r="J7" s="59"/>
      <c r="K7" s="59"/>
      <c r="L7" s="62" t="n">
        <v>1</v>
      </c>
      <c r="M7" s="63" t="n">
        <v>1</v>
      </c>
      <c r="N7" s="64"/>
      <c r="O7" s="65"/>
      <c r="P7" s="64" t="n">
        <v>2</v>
      </c>
      <c r="Q7" s="64"/>
      <c r="R7" s="65"/>
      <c r="S7" s="64" t="n">
        <v>3</v>
      </c>
      <c r="T7" s="64"/>
      <c r="U7" s="65"/>
      <c r="V7" s="64" t="n">
        <v>4</v>
      </c>
      <c r="W7" s="64" t="n">
        <v>4</v>
      </c>
      <c r="X7" s="64"/>
      <c r="Y7" s="59"/>
      <c r="Z7" s="57"/>
      <c r="AA7" s="66"/>
      <c r="AB7" s="59"/>
      <c r="AC7" s="57"/>
      <c r="AD7" s="66"/>
      <c r="AE7" s="56" t="s">
        <v>20</v>
      </c>
      <c r="AF7" s="56" t="s">
        <v>21</v>
      </c>
      <c r="AG7" s="56"/>
    </row>
    <row r="8" s="77" customFormat="true" ht="11.25" hidden="true" customHeight="false" outlineLevel="0" collapsed="false">
      <c r="A8" s="67" t="n">
        <v>1</v>
      </c>
      <c r="B8" s="68"/>
      <c r="C8" s="69"/>
      <c r="D8" s="70"/>
      <c r="E8" s="71" t="n">
        <v>2</v>
      </c>
      <c r="F8" s="72"/>
      <c r="G8" s="72"/>
      <c r="H8" s="67" t="n">
        <v>3</v>
      </c>
      <c r="I8" s="67" t="n">
        <v>4</v>
      </c>
      <c r="J8" s="72"/>
      <c r="K8" s="72"/>
      <c r="L8" s="72"/>
      <c r="M8" s="73"/>
      <c r="N8" s="74"/>
      <c r="O8" s="71"/>
      <c r="P8" s="71"/>
      <c r="Q8" s="74"/>
      <c r="R8" s="71"/>
      <c r="S8" s="71" t="n">
        <v>5</v>
      </c>
      <c r="T8" s="74"/>
      <c r="U8" s="71"/>
      <c r="V8" s="71"/>
      <c r="W8" s="71"/>
      <c r="X8" s="75"/>
      <c r="Y8" s="76" t="n">
        <v>6</v>
      </c>
      <c r="Z8" s="72"/>
      <c r="AA8" s="75"/>
      <c r="AB8" s="68" t="n">
        <v>7</v>
      </c>
      <c r="AC8" s="72" t="n">
        <v>7</v>
      </c>
      <c r="AD8" s="75"/>
      <c r="AE8" s="67" t="n">
        <v>8</v>
      </c>
      <c r="AF8" s="67" t="n">
        <v>9</v>
      </c>
      <c r="AG8" s="67"/>
    </row>
    <row r="9" customFormat="false" ht="12.75" hidden="false" customHeight="false" outlineLevel="0" collapsed="false">
      <c r="A9" s="78" t="n">
        <v>1</v>
      </c>
      <c r="B9" s="79" t="n">
        <v>2</v>
      </c>
      <c r="C9" s="80" t="n">
        <v>20</v>
      </c>
      <c r="D9" s="81" t="s">
        <v>22</v>
      </c>
      <c r="E9" s="82" t="s">
        <v>23</v>
      </c>
      <c r="F9" s="83" t="s">
        <v>24</v>
      </c>
      <c r="G9" s="84" t="n">
        <v>31458</v>
      </c>
      <c r="H9" s="85" t="s">
        <v>25</v>
      </c>
      <c r="I9" s="86" t="s">
        <v>26</v>
      </c>
      <c r="J9" s="87" t="s">
        <v>27</v>
      </c>
      <c r="K9" s="87" t="s">
        <v>28</v>
      </c>
      <c r="L9" s="88" t="s">
        <v>29</v>
      </c>
      <c r="M9" s="89" t="n">
        <v>99</v>
      </c>
      <c r="N9" s="79"/>
      <c r="O9" s="90" t="n">
        <v>1</v>
      </c>
      <c r="P9" s="91" t="n">
        <v>100</v>
      </c>
      <c r="Q9" s="79"/>
      <c r="R9" s="90" t="n">
        <v>1</v>
      </c>
      <c r="S9" s="91" t="n">
        <v>100</v>
      </c>
      <c r="T9" s="79"/>
      <c r="U9" s="90" t="n">
        <v>1</v>
      </c>
      <c r="V9" s="92" t="n">
        <v>98</v>
      </c>
      <c r="W9" s="79"/>
      <c r="X9" s="79"/>
      <c r="Y9" s="92" t="n">
        <v>397</v>
      </c>
      <c r="Z9" s="79"/>
      <c r="AA9" s="90" t="n">
        <v>1</v>
      </c>
      <c r="AB9" s="93" t="n">
        <v>101.6</v>
      </c>
      <c r="AC9" s="79"/>
      <c r="AD9" s="94" t="n">
        <v>4</v>
      </c>
      <c r="AE9" s="95" t="n">
        <f aca="false">$Y9+$AB9</f>
        <v>498.6</v>
      </c>
      <c r="AF9" s="96" t="s">
        <v>22</v>
      </c>
      <c r="AG9" s="97" t="n">
        <f aca="false">AH9*40</f>
        <v>397</v>
      </c>
      <c r="AH9" s="98" t="n">
        <f aca="false">0.1*IF(Y9&gt;0,Y9/(COUNTIF((M9),("&gt;0"))+COUNTIF((P9),("&gt;0"))+COUNTIF((S9),("&gt;0"))+COUNTIF((V9),("&gt;0"))),0)</f>
        <v>9.925</v>
      </c>
      <c r="AX9" s="16"/>
      <c r="AY9" s="16"/>
      <c r="AZ9" s="16"/>
      <c r="BA9" s="16"/>
      <c r="BB9" s="16"/>
      <c r="BC9" s="16"/>
      <c r="BD9" s="16"/>
      <c r="BE9" s="16"/>
    </row>
    <row r="10" customFormat="false" ht="12.75" hidden="false" customHeight="false" outlineLevel="0" collapsed="false">
      <c r="A10" s="99" t="n">
        <v>2</v>
      </c>
      <c r="B10" s="16" t="n">
        <v>2</v>
      </c>
      <c r="C10" s="100" t="n">
        <v>19</v>
      </c>
      <c r="D10" s="101" t="s">
        <v>30</v>
      </c>
      <c r="E10" s="102" t="s">
        <v>31</v>
      </c>
      <c r="F10" s="103" t="s">
        <v>32</v>
      </c>
      <c r="G10" s="104" t="n">
        <v>27212</v>
      </c>
      <c r="H10" s="105" t="s">
        <v>33</v>
      </c>
      <c r="I10" s="106" t="s">
        <v>34</v>
      </c>
      <c r="J10" s="8"/>
      <c r="K10" s="8" t="s">
        <v>35</v>
      </c>
      <c r="L10" s="107" t="s">
        <v>29</v>
      </c>
      <c r="M10" s="108" t="n">
        <v>98</v>
      </c>
      <c r="N10" s="16"/>
      <c r="O10" s="109" t="n">
        <v>9</v>
      </c>
      <c r="P10" s="110" t="n">
        <v>99</v>
      </c>
      <c r="Q10" s="16"/>
      <c r="R10" s="109" t="n">
        <v>6</v>
      </c>
      <c r="S10" s="110" t="n">
        <v>99</v>
      </c>
      <c r="T10" s="16"/>
      <c r="U10" s="109" t="n">
        <v>5</v>
      </c>
      <c r="V10" s="111" t="n">
        <v>100</v>
      </c>
      <c r="W10" s="16"/>
      <c r="X10" s="16"/>
      <c r="Y10" s="110" t="n">
        <v>396</v>
      </c>
      <c r="Z10" s="16"/>
      <c r="AA10" s="109" t="n">
        <v>5</v>
      </c>
      <c r="AB10" s="112" t="n">
        <v>102.4</v>
      </c>
      <c r="AC10" s="16"/>
      <c r="AD10" s="113" t="n">
        <v>1</v>
      </c>
      <c r="AE10" s="114" t="n">
        <f aca="false">$Y10+$AB10</f>
        <v>498.4</v>
      </c>
      <c r="AF10" s="115" t="s">
        <v>22</v>
      </c>
      <c r="AG10" s="116" t="n">
        <f aca="false">AH10*40</f>
        <v>396</v>
      </c>
      <c r="AH10" s="98" t="n">
        <f aca="false">0.1*IF(Y10&gt;0,Y10/(COUNTIF((M10),("&gt;0"))+COUNTIF((P10),("&gt;0"))+COUNTIF((S10),("&gt;0"))+COUNTIF((V10),("&gt;0"))),0)</f>
        <v>9.9</v>
      </c>
      <c r="AX10" s="16"/>
      <c r="AY10" s="16"/>
      <c r="AZ10" s="16"/>
      <c r="BA10" s="16"/>
      <c r="BB10" s="16"/>
      <c r="BC10" s="16"/>
      <c r="BD10" s="16"/>
      <c r="BE10" s="16"/>
    </row>
    <row r="11" customFormat="false" ht="12.75" hidden="false" customHeight="false" outlineLevel="0" collapsed="false">
      <c r="A11" s="99" t="n">
        <v>3</v>
      </c>
      <c r="B11" s="16" t="n">
        <v>2</v>
      </c>
      <c r="C11" s="100" t="n">
        <v>25</v>
      </c>
      <c r="D11" s="101" t="s">
        <v>30</v>
      </c>
      <c r="E11" s="102" t="s">
        <v>36</v>
      </c>
      <c r="F11" s="103" t="n">
        <v>228</v>
      </c>
      <c r="G11" s="104" t="n">
        <v>28658</v>
      </c>
      <c r="H11" s="105" t="s">
        <v>37</v>
      </c>
      <c r="I11" s="106" t="s">
        <v>38</v>
      </c>
      <c r="J11" s="8" t="s">
        <v>39</v>
      </c>
      <c r="K11" s="8" t="s">
        <v>40</v>
      </c>
      <c r="L11" s="107" t="s">
        <v>29</v>
      </c>
      <c r="M11" s="108" t="n">
        <v>99</v>
      </c>
      <c r="N11" s="16"/>
      <c r="O11" s="109" t="n">
        <v>1</v>
      </c>
      <c r="P11" s="110" t="n">
        <v>98</v>
      </c>
      <c r="Q11" s="16"/>
      <c r="R11" s="109" t="n">
        <v>6</v>
      </c>
      <c r="S11" s="110" t="n">
        <v>99</v>
      </c>
      <c r="T11" s="16"/>
      <c r="U11" s="109" t="n">
        <v>5</v>
      </c>
      <c r="V11" s="111" t="n">
        <v>100</v>
      </c>
      <c r="W11" s="16"/>
      <c r="X11" s="16"/>
      <c r="Y11" s="110" t="n">
        <v>396</v>
      </c>
      <c r="Z11" s="16"/>
      <c r="AA11" s="109" t="n">
        <v>5</v>
      </c>
      <c r="AB11" s="112" t="n">
        <v>101.7</v>
      </c>
      <c r="AC11" s="16"/>
      <c r="AD11" s="113" t="n">
        <v>3</v>
      </c>
      <c r="AE11" s="114" t="n">
        <f aca="false">$Y11+$AB11</f>
        <v>497.7</v>
      </c>
      <c r="AF11" s="115" t="s">
        <v>22</v>
      </c>
      <c r="AG11" s="116" t="n">
        <f aca="false">AH11*40</f>
        <v>396</v>
      </c>
      <c r="AH11" s="98" t="n">
        <f aca="false">0.1*IF(Y11&gt;0,Y11/(COUNTIF((M11),("&gt;0"))+COUNTIF((P11),("&gt;0"))+COUNTIF((S11),("&gt;0"))+COUNTIF((V11),("&gt;0"))),0)</f>
        <v>9.9</v>
      </c>
      <c r="AX11" s="16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99" t="n">
        <v>4</v>
      </c>
      <c r="B12" s="16" t="n">
        <v>2</v>
      </c>
      <c r="C12" s="100" t="n">
        <v>33</v>
      </c>
      <c r="D12" s="101" t="s">
        <v>41</v>
      </c>
      <c r="E12" s="102" t="s">
        <v>42</v>
      </c>
      <c r="F12" s="103"/>
      <c r="G12" s="104" t="n">
        <v>33436</v>
      </c>
      <c r="H12" s="105" t="s">
        <v>43</v>
      </c>
      <c r="I12" s="106" t="s">
        <v>44</v>
      </c>
      <c r="J12" s="8" t="s">
        <v>45</v>
      </c>
      <c r="K12" s="8" t="s">
        <v>46</v>
      </c>
      <c r="L12" s="107" t="s">
        <v>29</v>
      </c>
      <c r="M12" s="108" t="n">
        <v>99</v>
      </c>
      <c r="N12" s="16"/>
      <c r="O12" s="109" t="n">
        <v>1</v>
      </c>
      <c r="P12" s="110" t="n">
        <v>99</v>
      </c>
      <c r="Q12" s="16"/>
      <c r="R12" s="109" t="n">
        <v>3</v>
      </c>
      <c r="S12" s="110" t="n">
        <v>99</v>
      </c>
      <c r="T12" s="16"/>
      <c r="U12" s="109" t="n">
        <v>4</v>
      </c>
      <c r="V12" s="111" t="n">
        <v>100</v>
      </c>
      <c r="W12" s="16"/>
      <c r="X12" s="16"/>
      <c r="Y12" s="110" t="n">
        <v>397</v>
      </c>
      <c r="Z12" s="16"/>
      <c r="AA12" s="109" t="n">
        <v>1</v>
      </c>
      <c r="AB12" s="112" t="n">
        <v>100.4</v>
      </c>
      <c r="AC12" s="16"/>
      <c r="AD12" s="113" t="n">
        <v>6</v>
      </c>
      <c r="AE12" s="114" t="n">
        <f aca="false">$Y12+$AB12</f>
        <v>497.4</v>
      </c>
      <c r="AF12" s="115" t="s">
        <v>22</v>
      </c>
      <c r="AG12" s="116" t="n">
        <f aca="false">AH12*40</f>
        <v>397</v>
      </c>
      <c r="AH12" s="98" t="n">
        <f aca="false">0.1*IF(Y12&gt;0,Y12/(COUNTIF((M12),("&gt;0"))+COUNTIF((P12),("&gt;0"))+COUNTIF((S12),("&gt;0"))+COUNTIF((V12),("&gt;0"))),0)</f>
        <v>9.925</v>
      </c>
      <c r="AX12" s="16"/>
      <c r="AY12" s="16"/>
      <c r="AZ12" s="16"/>
      <c r="BA12" s="16"/>
      <c r="BB12" s="16"/>
      <c r="BC12" s="16"/>
      <c r="BD12" s="16"/>
      <c r="BE12" s="16"/>
    </row>
    <row r="13" customFormat="false" ht="12.75" hidden="false" customHeight="false" outlineLevel="0" collapsed="false">
      <c r="A13" s="99" t="n">
        <v>5</v>
      </c>
      <c r="B13" s="16" t="n">
        <v>2</v>
      </c>
      <c r="C13" s="100" t="n">
        <v>35</v>
      </c>
      <c r="D13" s="101" t="s">
        <v>41</v>
      </c>
      <c r="E13" s="102" t="s">
        <v>47</v>
      </c>
      <c r="F13" s="103"/>
      <c r="G13" s="104" t="s">
        <v>48</v>
      </c>
      <c r="H13" s="105" t="s">
        <v>49</v>
      </c>
      <c r="I13" s="117" t="s">
        <v>26</v>
      </c>
      <c r="J13" s="8" t="s">
        <v>50</v>
      </c>
      <c r="K13" s="8" t="s">
        <v>51</v>
      </c>
      <c r="L13" s="107" t="s">
        <v>29</v>
      </c>
      <c r="M13" s="108" t="n">
        <v>99</v>
      </c>
      <c r="N13" s="16"/>
      <c r="O13" s="109" t="n">
        <v>1</v>
      </c>
      <c r="P13" s="110" t="n">
        <v>99</v>
      </c>
      <c r="Q13" s="16"/>
      <c r="R13" s="109" t="n">
        <v>3</v>
      </c>
      <c r="S13" s="110" t="n">
        <v>98</v>
      </c>
      <c r="T13" s="16"/>
      <c r="U13" s="109" t="n">
        <v>5</v>
      </c>
      <c r="V13" s="111" t="n">
        <v>100</v>
      </c>
      <c r="W13" s="16"/>
      <c r="X13" s="16"/>
      <c r="Y13" s="110" t="n">
        <v>396</v>
      </c>
      <c r="Z13" s="16"/>
      <c r="AA13" s="109" t="n">
        <v>5</v>
      </c>
      <c r="AB13" s="112" t="n">
        <v>101.2</v>
      </c>
      <c r="AC13" s="16"/>
      <c r="AD13" s="113" t="n">
        <v>5</v>
      </c>
      <c r="AE13" s="114" t="n">
        <f aca="false">$Y13+$AB13</f>
        <v>497.2</v>
      </c>
      <c r="AF13" s="115" t="s">
        <v>22</v>
      </c>
      <c r="AG13" s="116" t="n">
        <f aca="false">AH13*40</f>
        <v>396</v>
      </c>
      <c r="AH13" s="98" t="n">
        <f aca="false">0.1*IF(Y13&gt;0,Y13/(COUNTIF((M13),("&gt;0"))+COUNTIF((P13),("&gt;0"))+COUNTIF((S13),("&gt;0"))+COUNTIF((V13),("&gt;0"))),0)</f>
        <v>9.9</v>
      </c>
      <c r="AX13" s="16"/>
      <c r="AY13" s="16"/>
      <c r="AZ13" s="16"/>
      <c r="BA13" s="16"/>
      <c r="BB13" s="16"/>
      <c r="BC13" s="16"/>
      <c r="BD13" s="16"/>
      <c r="BE13" s="16"/>
    </row>
    <row r="14" customFormat="false" ht="12.75" hidden="false" customHeight="false" outlineLevel="0" collapsed="false">
      <c r="A14" s="99" t="n">
        <v>6</v>
      </c>
      <c r="B14" s="16" t="n">
        <v>2</v>
      </c>
      <c r="C14" s="100" t="n">
        <v>18</v>
      </c>
      <c r="D14" s="101" t="s">
        <v>30</v>
      </c>
      <c r="E14" s="102" t="s">
        <v>52</v>
      </c>
      <c r="F14" s="103" t="s">
        <v>53</v>
      </c>
      <c r="G14" s="104" t="n">
        <v>23301</v>
      </c>
      <c r="H14" s="105" t="s">
        <v>54</v>
      </c>
      <c r="I14" s="106" t="s">
        <v>55</v>
      </c>
      <c r="J14" s="8" t="s">
        <v>56</v>
      </c>
      <c r="K14" s="8" t="s">
        <v>57</v>
      </c>
      <c r="L14" s="107" t="s">
        <v>29</v>
      </c>
      <c r="M14" s="108" t="n">
        <v>99</v>
      </c>
      <c r="N14" s="16"/>
      <c r="O14" s="109" t="n">
        <v>1</v>
      </c>
      <c r="P14" s="111" t="n">
        <v>100</v>
      </c>
      <c r="Q14" s="16"/>
      <c r="R14" s="109" t="n">
        <v>1</v>
      </c>
      <c r="S14" s="110" t="n">
        <v>99</v>
      </c>
      <c r="T14" s="16"/>
      <c r="U14" s="109" t="n">
        <v>2</v>
      </c>
      <c r="V14" s="110" t="n">
        <v>99</v>
      </c>
      <c r="W14" s="16"/>
      <c r="X14" s="16"/>
      <c r="Y14" s="110" t="n">
        <v>397</v>
      </c>
      <c r="Z14" s="16"/>
      <c r="AA14" s="109" t="n">
        <v>1</v>
      </c>
      <c r="AB14" s="112" t="n">
        <v>100</v>
      </c>
      <c r="AC14" s="16"/>
      <c r="AD14" s="113" t="n">
        <v>7</v>
      </c>
      <c r="AE14" s="114" t="n">
        <f aca="false">$Y14+$AB14</f>
        <v>497</v>
      </c>
      <c r="AF14" s="115" t="s">
        <v>22</v>
      </c>
      <c r="AG14" s="116" t="n">
        <f aca="false">AH14*40</f>
        <v>397</v>
      </c>
      <c r="AH14" s="98" t="n">
        <f aca="false">0.1*IF(Y14&gt;0,Y14/(COUNTIF((M14),("&gt;0"))+COUNTIF((P14),("&gt;0"))+COUNTIF((S14),("&gt;0"))+COUNTIF((V14),("&gt;0"))),0)</f>
        <v>9.925</v>
      </c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99" t="n">
        <v>7</v>
      </c>
      <c r="B15" s="16" t="n">
        <v>2</v>
      </c>
      <c r="C15" s="100" t="n">
        <v>31</v>
      </c>
      <c r="D15" s="101" t="s">
        <v>22</v>
      </c>
      <c r="E15" s="102" t="s">
        <v>58</v>
      </c>
      <c r="F15" s="103" t="s">
        <v>59</v>
      </c>
      <c r="G15" s="104" t="n">
        <v>26103</v>
      </c>
      <c r="H15" s="105" t="s">
        <v>60</v>
      </c>
      <c r="I15" s="106" t="s">
        <v>55</v>
      </c>
      <c r="J15" s="8" t="s">
        <v>61</v>
      </c>
      <c r="K15" s="8" t="s">
        <v>62</v>
      </c>
      <c r="L15" s="107" t="s">
        <v>29</v>
      </c>
      <c r="M15" s="108" t="n">
        <v>97</v>
      </c>
      <c r="N15" s="16"/>
      <c r="O15" s="109" t="n">
        <v>12</v>
      </c>
      <c r="P15" s="111" t="n">
        <v>100</v>
      </c>
      <c r="Q15" s="16"/>
      <c r="R15" s="109" t="n">
        <v>6</v>
      </c>
      <c r="S15" s="110" t="n">
        <v>98</v>
      </c>
      <c r="T15" s="16"/>
      <c r="U15" s="109" t="n">
        <v>9</v>
      </c>
      <c r="V15" s="111" t="n">
        <v>100</v>
      </c>
      <c r="W15" s="16"/>
      <c r="X15" s="16"/>
      <c r="Y15" s="110" t="n">
        <v>395</v>
      </c>
      <c r="Z15" s="16"/>
      <c r="AA15" s="109" t="n">
        <v>8</v>
      </c>
      <c r="AB15" s="112" t="n">
        <v>101.9</v>
      </c>
      <c r="AC15" s="16"/>
      <c r="AD15" s="113" t="n">
        <v>2</v>
      </c>
      <c r="AE15" s="114" t="n">
        <f aca="false">$Y15+$AB15</f>
        <v>496.9</v>
      </c>
      <c r="AF15" s="115" t="s">
        <v>41</v>
      </c>
      <c r="AG15" s="116" t="n">
        <f aca="false">AH15*40</f>
        <v>395</v>
      </c>
      <c r="AH15" s="98" t="n">
        <f aca="false">0.1*IF(Y15&gt;0,Y15/(COUNTIF((M15),("&gt;0"))+COUNTIF((P15),("&gt;0"))+COUNTIF((S15),("&gt;0"))+COUNTIF((V15),("&gt;0"))),0)</f>
        <v>9.875</v>
      </c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99" t="n">
        <v>8</v>
      </c>
      <c r="B16" s="16" t="n">
        <v>2</v>
      </c>
      <c r="C16" s="100" t="n">
        <v>30</v>
      </c>
      <c r="D16" s="101" t="s">
        <v>22</v>
      </c>
      <c r="E16" s="102" t="s">
        <v>63</v>
      </c>
      <c r="F16" s="103"/>
      <c r="G16" s="104" t="n">
        <v>31773</v>
      </c>
      <c r="H16" s="105" t="s">
        <v>54</v>
      </c>
      <c r="I16" s="117" t="s">
        <v>64</v>
      </c>
      <c r="J16" s="8" t="s">
        <v>65</v>
      </c>
      <c r="K16" s="8" t="s">
        <v>66</v>
      </c>
      <c r="L16" s="107" t="s">
        <v>29</v>
      </c>
      <c r="M16" s="108" t="n">
        <v>99</v>
      </c>
      <c r="N16" s="16"/>
      <c r="O16" s="109" t="n">
        <v>1</v>
      </c>
      <c r="P16" s="110" t="n">
        <v>99</v>
      </c>
      <c r="Q16" s="16"/>
      <c r="R16" s="109" t="n">
        <v>3</v>
      </c>
      <c r="S16" s="111" t="n">
        <v>100</v>
      </c>
      <c r="T16" s="16"/>
      <c r="U16" s="109" t="n">
        <v>2</v>
      </c>
      <c r="V16" s="110" t="n">
        <v>99</v>
      </c>
      <c r="W16" s="16"/>
      <c r="X16" s="16"/>
      <c r="Y16" s="110" t="n">
        <v>397</v>
      </c>
      <c r="Z16" s="16"/>
      <c r="AA16" s="109" t="n">
        <v>1</v>
      </c>
      <c r="AB16" s="112" t="n">
        <v>99.4</v>
      </c>
      <c r="AC16" s="16"/>
      <c r="AD16" s="113" t="n">
        <v>8</v>
      </c>
      <c r="AE16" s="114" t="n">
        <f aca="false">$Y16+$AB16</f>
        <v>496.4</v>
      </c>
      <c r="AF16" s="115" t="s">
        <v>22</v>
      </c>
      <c r="AG16" s="116" t="n">
        <f aca="false">AH16*40</f>
        <v>397</v>
      </c>
      <c r="AH16" s="98" t="n">
        <f aca="false">0.1*IF(Y16&gt;0,Y16/(COUNTIF((M16),("&gt;0"))+COUNTIF((P16),("&gt;0"))+COUNTIF((S16),("&gt;0"))+COUNTIF((V16),("&gt;0"))),0)</f>
        <v>9.925</v>
      </c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99" t="n">
        <v>9</v>
      </c>
      <c r="B17" s="16" t="n">
        <v>2</v>
      </c>
      <c r="C17" s="100" t="n">
        <v>17</v>
      </c>
      <c r="D17" s="101" t="s">
        <v>41</v>
      </c>
      <c r="E17" s="102" t="s">
        <v>67</v>
      </c>
      <c r="F17" s="103" t="n">
        <v>231</v>
      </c>
      <c r="G17" s="104" t="n">
        <v>33453</v>
      </c>
      <c r="H17" s="105" t="s">
        <v>68</v>
      </c>
      <c r="I17" s="106" t="s">
        <v>64</v>
      </c>
      <c r="J17" s="8" t="s">
        <v>69</v>
      </c>
      <c r="K17" s="8" t="s">
        <v>70</v>
      </c>
      <c r="L17" s="107" t="s">
        <v>29</v>
      </c>
      <c r="M17" s="108" t="n">
        <v>99</v>
      </c>
      <c r="N17" s="16"/>
      <c r="O17" s="109" t="n">
        <v>1</v>
      </c>
      <c r="P17" s="110" t="n">
        <v>98</v>
      </c>
      <c r="Q17" s="16"/>
      <c r="R17" s="109" t="n">
        <v>6</v>
      </c>
      <c r="S17" s="110" t="n">
        <v>99</v>
      </c>
      <c r="T17" s="16"/>
      <c r="U17" s="109" t="n">
        <v>5</v>
      </c>
      <c r="V17" s="110" t="n">
        <v>98</v>
      </c>
      <c r="W17" s="16"/>
      <c r="X17" s="16"/>
      <c r="Y17" s="110" t="n">
        <v>394</v>
      </c>
      <c r="Z17" s="16"/>
      <c r="AA17" s="109" t="n">
        <v>9</v>
      </c>
      <c r="AB17" s="110"/>
      <c r="AC17" s="16"/>
      <c r="AD17" s="113"/>
      <c r="AE17" s="110" t="n">
        <f aca="false">$Y17+$AB17</f>
        <v>394</v>
      </c>
      <c r="AF17" s="115" t="s">
        <v>41</v>
      </c>
      <c r="AG17" s="116" t="n">
        <f aca="false">AH17*40</f>
        <v>394</v>
      </c>
      <c r="AH17" s="98" t="n">
        <f aca="false">0.1*IF(Y17&gt;0,Y17/(COUNTIF((M17),("&gt;0"))+COUNTIF((P17),("&gt;0"))+COUNTIF((S17),("&gt;0"))+COUNTIF((V17),("&gt;0"))),0)</f>
        <v>9.85</v>
      </c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99" t="n">
        <v>10</v>
      </c>
      <c r="B18" s="16" t="n">
        <v>2</v>
      </c>
      <c r="C18" s="100" t="n">
        <v>38</v>
      </c>
      <c r="D18" s="101" t="s">
        <v>22</v>
      </c>
      <c r="E18" s="102" t="s">
        <v>71</v>
      </c>
      <c r="F18" s="103" t="s">
        <v>72</v>
      </c>
      <c r="G18" s="104" t="n">
        <v>30082</v>
      </c>
      <c r="H18" s="105" t="s">
        <v>73</v>
      </c>
      <c r="I18" s="106" t="s">
        <v>26</v>
      </c>
      <c r="J18" s="8" t="s">
        <v>74</v>
      </c>
      <c r="K18" s="8" t="s">
        <v>75</v>
      </c>
      <c r="L18" s="107" t="s">
        <v>29</v>
      </c>
      <c r="M18" s="108" t="n">
        <v>97</v>
      </c>
      <c r="N18" s="16"/>
      <c r="O18" s="109" t="n">
        <v>12</v>
      </c>
      <c r="P18" s="110" t="n">
        <v>99</v>
      </c>
      <c r="Q18" s="16"/>
      <c r="R18" s="109" t="n">
        <v>11</v>
      </c>
      <c r="S18" s="110" t="n">
        <v>99</v>
      </c>
      <c r="T18" s="16"/>
      <c r="U18" s="109" t="n">
        <v>9</v>
      </c>
      <c r="V18" s="110" t="n">
        <v>98</v>
      </c>
      <c r="W18" s="16"/>
      <c r="X18" s="16"/>
      <c r="Y18" s="110" t="n">
        <v>393</v>
      </c>
      <c r="Z18" s="16"/>
      <c r="AA18" s="109" t="n">
        <v>10</v>
      </c>
      <c r="AB18" s="110"/>
      <c r="AC18" s="16"/>
      <c r="AD18" s="113"/>
      <c r="AE18" s="110" t="n">
        <f aca="false">$Y18+$AB18</f>
        <v>393</v>
      </c>
      <c r="AF18" s="115" t="s">
        <v>41</v>
      </c>
      <c r="AG18" s="116" t="n">
        <f aca="false">AH18*40</f>
        <v>393</v>
      </c>
      <c r="AH18" s="98" t="n">
        <f aca="false">0.1*IF(Y18&gt;0,Y18/(COUNTIF((M18),("&gt;0"))+COUNTIF((P18),("&gt;0"))+COUNTIF((S18),("&gt;0"))+COUNTIF((V18),("&gt;0"))),0)</f>
        <v>9.825</v>
      </c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99" t="n">
        <v>11</v>
      </c>
      <c r="B19" s="16" t="n">
        <v>2</v>
      </c>
      <c r="C19" s="100" t="n">
        <v>37</v>
      </c>
      <c r="D19" s="101" t="s">
        <v>22</v>
      </c>
      <c r="E19" s="102" t="s">
        <v>76</v>
      </c>
      <c r="F19" s="103"/>
      <c r="G19" s="104" t="n">
        <v>32836</v>
      </c>
      <c r="H19" s="105" t="s">
        <v>54</v>
      </c>
      <c r="I19" s="106" t="s">
        <v>64</v>
      </c>
      <c r="J19" s="8" t="s">
        <v>74</v>
      </c>
      <c r="K19" s="8" t="s">
        <v>77</v>
      </c>
      <c r="L19" s="107" t="s">
        <v>29</v>
      </c>
      <c r="M19" s="108" t="n">
        <v>98</v>
      </c>
      <c r="N19" s="16"/>
      <c r="O19" s="109" t="n">
        <v>9</v>
      </c>
      <c r="P19" s="110" t="n">
        <v>98</v>
      </c>
      <c r="Q19" s="16"/>
      <c r="R19" s="109" t="n">
        <v>11</v>
      </c>
      <c r="S19" s="110" t="n">
        <v>97</v>
      </c>
      <c r="T19" s="16"/>
      <c r="U19" s="109" t="n">
        <v>13</v>
      </c>
      <c r="V19" s="110" t="n">
        <v>99</v>
      </c>
      <c r="W19" s="16"/>
      <c r="X19" s="16"/>
      <c r="Y19" s="110" t="n">
        <v>392</v>
      </c>
      <c r="Z19" s="16"/>
      <c r="AA19" s="109" t="n">
        <v>11</v>
      </c>
      <c r="AB19" s="110"/>
      <c r="AC19" s="16"/>
      <c r="AD19" s="113"/>
      <c r="AE19" s="110" t="n">
        <f aca="false">$Y19+$AB19</f>
        <v>392</v>
      </c>
      <c r="AF19" s="115" t="s">
        <v>41</v>
      </c>
      <c r="AG19" s="116" t="n">
        <f aca="false">AH19*40</f>
        <v>392</v>
      </c>
      <c r="AH19" s="98" t="n">
        <f aca="false">0.1*IF(Y19&gt;0,Y19/(COUNTIF((M19),("&gt;0"))+COUNTIF((P19),("&gt;0"))+COUNTIF((S19),("&gt;0"))+COUNTIF((V19),("&gt;0"))),0)</f>
        <v>9.8</v>
      </c>
      <c r="AX19" s="16"/>
      <c r="AY19" s="16"/>
      <c r="AZ19" s="16"/>
      <c r="BA19" s="16"/>
      <c r="BB19" s="16"/>
      <c r="BC19" s="16"/>
      <c r="BD19" s="16"/>
      <c r="BE19" s="16"/>
    </row>
    <row r="20" customFormat="false" ht="12.75" hidden="false" customHeight="false" outlineLevel="0" collapsed="false">
      <c r="A20" s="99" t="n">
        <v>12</v>
      </c>
      <c r="B20" s="16" t="n">
        <v>2</v>
      </c>
      <c r="C20" s="100" t="n">
        <v>21</v>
      </c>
      <c r="D20" s="101" t="s">
        <v>22</v>
      </c>
      <c r="E20" s="102" t="s">
        <v>78</v>
      </c>
      <c r="F20" s="103" t="s">
        <v>79</v>
      </c>
      <c r="G20" s="104" t="n">
        <v>28773</v>
      </c>
      <c r="H20" s="105" t="s">
        <v>54</v>
      </c>
      <c r="I20" s="106" t="s">
        <v>26</v>
      </c>
      <c r="J20" s="8" t="s">
        <v>65</v>
      </c>
      <c r="K20" s="8" t="s">
        <v>80</v>
      </c>
      <c r="L20" s="107" t="s">
        <v>29</v>
      </c>
      <c r="M20" s="108" t="n">
        <v>99</v>
      </c>
      <c r="N20" s="16"/>
      <c r="O20" s="109" t="n">
        <v>1</v>
      </c>
      <c r="P20" s="110" t="n">
        <v>98</v>
      </c>
      <c r="Q20" s="16"/>
      <c r="R20" s="109" t="n">
        <v>6</v>
      </c>
      <c r="S20" s="110" t="n">
        <v>97</v>
      </c>
      <c r="T20" s="16"/>
      <c r="U20" s="109" t="n">
        <v>11</v>
      </c>
      <c r="V20" s="110" t="n">
        <v>98</v>
      </c>
      <c r="W20" s="16"/>
      <c r="X20" s="16"/>
      <c r="Y20" s="110" t="n">
        <v>392</v>
      </c>
      <c r="Z20" s="16"/>
      <c r="AA20" s="109" t="n">
        <v>11</v>
      </c>
      <c r="AB20" s="110"/>
      <c r="AC20" s="16"/>
      <c r="AD20" s="113"/>
      <c r="AE20" s="110" t="n">
        <f aca="false">$Y20+$AB20</f>
        <v>392</v>
      </c>
      <c r="AF20" s="115" t="s">
        <v>41</v>
      </c>
      <c r="AG20" s="116" t="n">
        <f aca="false">AH20*40</f>
        <v>392</v>
      </c>
      <c r="AH20" s="98" t="n">
        <f aca="false">0.1*IF(Y20&gt;0,Y20/(COUNTIF((M20),("&gt;0"))+COUNTIF((P20),("&gt;0"))+COUNTIF((S20),("&gt;0"))+COUNTIF((V20),("&gt;0"))),0)</f>
        <v>9.8</v>
      </c>
    </row>
    <row r="21" customFormat="false" ht="12.75" hidden="false" customHeight="false" outlineLevel="0" collapsed="false">
      <c r="A21" s="99" t="n">
        <v>13</v>
      </c>
      <c r="B21" s="16" t="n">
        <v>1</v>
      </c>
      <c r="C21" s="100" t="n">
        <v>140</v>
      </c>
      <c r="D21" s="101" t="s">
        <v>22</v>
      </c>
      <c r="E21" s="102" t="s">
        <v>81</v>
      </c>
      <c r="F21" s="103" t="s">
        <v>82</v>
      </c>
      <c r="G21" s="104" t="n">
        <v>32217</v>
      </c>
      <c r="H21" s="105" t="s">
        <v>33</v>
      </c>
      <c r="I21" s="106" t="s">
        <v>83</v>
      </c>
      <c r="J21" s="8" t="s">
        <v>65</v>
      </c>
      <c r="K21" s="8" t="s">
        <v>84</v>
      </c>
      <c r="L21" s="107" t="s">
        <v>29</v>
      </c>
      <c r="M21" s="108" t="n">
        <v>97</v>
      </c>
      <c r="N21" s="16"/>
      <c r="O21" s="109" t="n">
        <v>12</v>
      </c>
      <c r="P21" s="110" t="n">
        <v>97</v>
      </c>
      <c r="Q21" s="16"/>
      <c r="R21" s="109" t="n">
        <v>14</v>
      </c>
      <c r="S21" s="111" t="n">
        <v>100</v>
      </c>
      <c r="T21" s="16"/>
      <c r="U21" s="109" t="n">
        <v>11</v>
      </c>
      <c r="V21" s="110" t="n">
        <v>97</v>
      </c>
      <c r="W21" s="16"/>
      <c r="X21" s="16"/>
      <c r="Y21" s="110" t="n">
        <v>391</v>
      </c>
      <c r="Z21" s="16"/>
      <c r="AA21" s="109" t="n">
        <v>13</v>
      </c>
      <c r="AB21" s="110"/>
      <c r="AC21" s="16"/>
      <c r="AD21" s="113"/>
      <c r="AE21" s="110" t="n">
        <f aca="false">$Y21+$AB21</f>
        <v>391</v>
      </c>
      <c r="AF21" s="115" t="s">
        <v>41</v>
      </c>
      <c r="AG21" s="116" t="n">
        <f aca="false">AH21*40</f>
        <v>391</v>
      </c>
      <c r="AH21" s="98" t="n">
        <f aca="false">0.1*IF(Y21&gt;0,Y21/(COUNTIF((M21),("&gt;0"))+COUNTIF((P21),("&gt;0"))+COUNTIF((S21),("&gt;0"))+COUNTIF((V21),("&gt;0"))),0)</f>
        <v>9.775</v>
      </c>
    </row>
    <row r="22" customFormat="false" ht="12.75" hidden="false" customHeight="false" outlineLevel="0" collapsed="false">
      <c r="A22" s="99" t="n">
        <v>14</v>
      </c>
      <c r="B22" s="16" t="n">
        <v>2</v>
      </c>
      <c r="C22" s="100" t="n">
        <v>29</v>
      </c>
      <c r="D22" s="101" t="s">
        <v>22</v>
      </c>
      <c r="E22" s="102" t="s">
        <v>85</v>
      </c>
      <c r="F22" s="103" t="s">
        <v>24</v>
      </c>
      <c r="G22" s="104" t="n">
        <v>32001</v>
      </c>
      <c r="H22" s="105" t="s">
        <v>73</v>
      </c>
      <c r="I22" s="106" t="s">
        <v>26</v>
      </c>
      <c r="J22" s="8" t="s">
        <v>39</v>
      </c>
      <c r="K22" s="8" t="s">
        <v>86</v>
      </c>
      <c r="L22" s="107" t="s">
        <v>29</v>
      </c>
      <c r="M22" s="108" t="n">
        <v>95</v>
      </c>
      <c r="N22" s="16"/>
      <c r="O22" s="109" t="n">
        <v>23</v>
      </c>
      <c r="P22" s="110" t="n">
        <v>99</v>
      </c>
      <c r="Q22" s="16"/>
      <c r="R22" s="109" t="n">
        <v>14</v>
      </c>
      <c r="S22" s="110" t="n">
        <v>99</v>
      </c>
      <c r="T22" s="16"/>
      <c r="U22" s="109" t="n">
        <v>13</v>
      </c>
      <c r="V22" s="110" t="n">
        <v>96</v>
      </c>
      <c r="W22" s="16"/>
      <c r="X22" s="16"/>
      <c r="Y22" s="110" t="n">
        <v>389</v>
      </c>
      <c r="Z22" s="16"/>
      <c r="AA22" s="109" t="n">
        <v>14</v>
      </c>
      <c r="AB22" s="110"/>
      <c r="AC22" s="16"/>
      <c r="AD22" s="113"/>
      <c r="AE22" s="110" t="n">
        <f aca="false">$Y22+$AB22</f>
        <v>389</v>
      </c>
      <c r="AF22" s="115" t="s">
        <v>41</v>
      </c>
      <c r="AG22" s="116" t="n">
        <f aca="false">AH22*40</f>
        <v>389</v>
      </c>
      <c r="AH22" s="98" t="n">
        <f aca="false">0.1*IF(Y22&gt;0,Y22/(COUNTIF((M22),("&gt;0"))+COUNTIF((P22),("&gt;0"))+COUNTIF((S22),("&gt;0"))+COUNTIF((V22),("&gt;0"))),0)</f>
        <v>9.725</v>
      </c>
    </row>
    <row r="23" customFormat="false" ht="12.75" hidden="false" customHeight="false" outlineLevel="0" collapsed="false">
      <c r="A23" s="99" t="n">
        <v>15</v>
      </c>
      <c r="B23" s="16" t="n">
        <v>2</v>
      </c>
      <c r="C23" s="100" t="n">
        <v>34</v>
      </c>
      <c r="D23" s="101" t="s">
        <v>30</v>
      </c>
      <c r="E23" s="102" t="s">
        <v>87</v>
      </c>
      <c r="F23" s="103" t="s">
        <v>88</v>
      </c>
      <c r="G23" s="104" t="n">
        <v>23820</v>
      </c>
      <c r="H23" s="105" t="s">
        <v>89</v>
      </c>
      <c r="I23" s="106" t="s">
        <v>90</v>
      </c>
      <c r="J23" s="8" t="s">
        <v>91</v>
      </c>
      <c r="K23" s="8" t="s">
        <v>92</v>
      </c>
      <c r="L23" s="107" t="s">
        <v>29</v>
      </c>
      <c r="M23" s="108" t="n">
        <v>96</v>
      </c>
      <c r="N23" s="16"/>
      <c r="O23" s="109" t="n">
        <v>19</v>
      </c>
      <c r="P23" s="110" t="n">
        <v>98</v>
      </c>
      <c r="Q23" s="16"/>
      <c r="R23" s="109" t="n">
        <v>14</v>
      </c>
      <c r="S23" s="110" t="n">
        <v>96</v>
      </c>
      <c r="T23" s="16"/>
      <c r="U23" s="109" t="n">
        <v>17</v>
      </c>
      <c r="V23" s="110" t="n">
        <v>98</v>
      </c>
      <c r="W23" s="16"/>
      <c r="X23" s="16"/>
      <c r="Y23" s="110" t="n">
        <v>388</v>
      </c>
      <c r="Z23" s="16"/>
      <c r="AA23" s="109" t="n">
        <v>15</v>
      </c>
      <c r="AB23" s="110"/>
      <c r="AC23" s="16"/>
      <c r="AD23" s="113"/>
      <c r="AE23" s="110" t="n">
        <f aca="false">$Y23+$AB23</f>
        <v>388</v>
      </c>
      <c r="AF23" s="115" t="s">
        <v>41</v>
      </c>
      <c r="AG23" s="116" t="n">
        <f aca="false">AH23*40</f>
        <v>388</v>
      </c>
      <c r="AH23" s="98" t="n">
        <f aca="false">0.1*IF(Y23&gt;0,Y23/(COUNTIF((M23),("&gt;0"))+COUNTIF((P23),("&gt;0"))+COUNTIF((S23),("&gt;0"))+COUNTIF((V23),("&gt;0"))),0)</f>
        <v>9.7</v>
      </c>
    </row>
    <row r="24" customFormat="false" ht="12.75" hidden="false" customHeight="false" outlineLevel="0" collapsed="false">
      <c r="A24" s="99" t="n">
        <v>16</v>
      </c>
      <c r="B24" s="16" t="n">
        <v>1</v>
      </c>
      <c r="C24" s="100" t="n">
        <v>138</v>
      </c>
      <c r="D24" s="101" t="s">
        <v>22</v>
      </c>
      <c r="E24" s="102" t="s">
        <v>93</v>
      </c>
      <c r="F24" s="103"/>
      <c r="G24" s="104" t="n">
        <v>23974</v>
      </c>
      <c r="H24" s="105" t="s">
        <v>54</v>
      </c>
      <c r="I24" s="106" t="s">
        <v>55</v>
      </c>
      <c r="J24" s="8" t="s">
        <v>94</v>
      </c>
      <c r="K24" s="8" t="s">
        <v>95</v>
      </c>
      <c r="L24" s="107" t="s">
        <v>29</v>
      </c>
      <c r="M24" s="108" t="n">
        <v>97</v>
      </c>
      <c r="N24" s="16"/>
      <c r="O24" s="109" t="n">
        <v>12</v>
      </c>
      <c r="P24" s="110" t="n">
        <v>97</v>
      </c>
      <c r="Q24" s="16"/>
      <c r="R24" s="109" t="n">
        <v>14</v>
      </c>
      <c r="S24" s="110" t="n">
        <v>96</v>
      </c>
      <c r="T24" s="16"/>
      <c r="U24" s="109" t="n">
        <v>17</v>
      </c>
      <c r="V24" s="110" t="n">
        <v>98</v>
      </c>
      <c r="W24" s="16"/>
      <c r="X24" s="16"/>
      <c r="Y24" s="110" t="n">
        <v>388</v>
      </c>
      <c r="Z24" s="16"/>
      <c r="AA24" s="109" t="n">
        <v>15</v>
      </c>
      <c r="AB24" s="110"/>
      <c r="AC24" s="16"/>
      <c r="AD24" s="113"/>
      <c r="AE24" s="110" t="n">
        <f aca="false">$Y24+$AB24</f>
        <v>388</v>
      </c>
      <c r="AF24" s="115" t="s">
        <v>41</v>
      </c>
      <c r="AG24" s="116" t="n">
        <f aca="false">AH24*40</f>
        <v>388</v>
      </c>
      <c r="AH24" s="98" t="n">
        <f aca="false">0.1*IF(Y24&gt;0,Y24/(COUNTIF((M24),("&gt;0"))+COUNTIF((P24),("&gt;0"))+COUNTIF((S24),("&gt;0"))+COUNTIF((V24),("&gt;0"))),0)</f>
        <v>9.7</v>
      </c>
    </row>
    <row r="25" customFormat="false" ht="12.75" hidden="false" customHeight="false" outlineLevel="0" collapsed="false">
      <c r="A25" s="99" t="n">
        <v>17</v>
      </c>
      <c r="B25" s="16" t="n">
        <v>2</v>
      </c>
      <c r="C25" s="100" t="n">
        <v>40</v>
      </c>
      <c r="D25" s="101" t="s">
        <v>96</v>
      </c>
      <c r="E25" s="102" t="s">
        <v>97</v>
      </c>
      <c r="F25" s="103"/>
      <c r="G25" s="104" t="n">
        <v>34270</v>
      </c>
      <c r="H25" s="105" t="s">
        <v>54</v>
      </c>
      <c r="I25" s="106" t="s">
        <v>64</v>
      </c>
      <c r="J25" s="8"/>
      <c r="K25" s="8"/>
      <c r="L25" s="107"/>
      <c r="M25" s="108" t="n">
        <v>96</v>
      </c>
      <c r="N25" s="16"/>
      <c r="O25" s="109" t="n">
        <v>19</v>
      </c>
      <c r="P25" s="110" t="n">
        <v>98</v>
      </c>
      <c r="Q25" s="16"/>
      <c r="R25" s="109" t="n">
        <v>14</v>
      </c>
      <c r="S25" s="110" t="n">
        <v>96</v>
      </c>
      <c r="T25" s="16"/>
      <c r="U25" s="109" t="n">
        <v>17</v>
      </c>
      <c r="V25" s="110" t="n">
        <v>97</v>
      </c>
      <c r="W25" s="16"/>
      <c r="X25" s="16"/>
      <c r="Y25" s="110" t="n">
        <v>387</v>
      </c>
      <c r="Z25" s="16"/>
      <c r="AA25" s="109" t="n">
        <v>17</v>
      </c>
      <c r="AB25" s="110"/>
      <c r="AC25" s="16"/>
      <c r="AD25" s="113"/>
      <c r="AE25" s="110" t="n">
        <f aca="false">$Y25+$AB25</f>
        <v>387</v>
      </c>
      <c r="AF25" s="115" t="s">
        <v>96</v>
      </c>
      <c r="AG25" s="116" t="n">
        <f aca="false">AH25*40</f>
        <v>387</v>
      </c>
      <c r="AH25" s="98" t="n">
        <f aca="false">0.1*IF(Y25&gt;0,Y25/(COUNTIF((M25),("&gt;0"))+COUNTIF((P25),("&gt;0"))+COUNTIF((S25),("&gt;0"))+COUNTIF((V25),("&gt;0"))),0)</f>
        <v>9.675</v>
      </c>
    </row>
    <row r="26" customFormat="false" ht="12.75" hidden="false" customHeight="false" outlineLevel="0" collapsed="false">
      <c r="A26" s="99" t="n">
        <v>18</v>
      </c>
      <c r="B26" s="16" t="n">
        <v>2</v>
      </c>
      <c r="C26" s="100" t="n">
        <v>32</v>
      </c>
      <c r="D26" s="101" t="s">
        <v>41</v>
      </c>
      <c r="E26" s="102" t="s">
        <v>98</v>
      </c>
      <c r="F26" s="103" t="n">
        <v>224</v>
      </c>
      <c r="G26" s="104" t="n">
        <v>32625</v>
      </c>
      <c r="H26" s="105" t="s">
        <v>99</v>
      </c>
      <c r="I26" s="106" t="s">
        <v>26</v>
      </c>
      <c r="J26" s="8" t="s">
        <v>94</v>
      </c>
      <c r="K26" s="8" t="s">
        <v>100</v>
      </c>
      <c r="L26" s="107" t="s">
        <v>29</v>
      </c>
      <c r="M26" s="108" t="n">
        <v>97</v>
      </c>
      <c r="N26" s="16"/>
      <c r="O26" s="109" t="n">
        <v>12</v>
      </c>
      <c r="P26" s="110" t="n">
        <v>99</v>
      </c>
      <c r="Q26" s="16"/>
      <c r="R26" s="109" t="n">
        <v>11</v>
      </c>
      <c r="S26" s="110" t="n">
        <v>94</v>
      </c>
      <c r="T26" s="16"/>
      <c r="U26" s="109" t="n">
        <v>17</v>
      </c>
      <c r="V26" s="110" t="n">
        <v>97</v>
      </c>
      <c r="W26" s="16"/>
      <c r="X26" s="16"/>
      <c r="Y26" s="110" t="n">
        <v>387</v>
      </c>
      <c r="Z26" s="16"/>
      <c r="AA26" s="109" t="n">
        <v>17</v>
      </c>
      <c r="AB26" s="110"/>
      <c r="AC26" s="16"/>
      <c r="AD26" s="113"/>
      <c r="AE26" s="110" t="n">
        <f aca="false">$Y26+$AB26</f>
        <v>387</v>
      </c>
      <c r="AF26" s="115" t="s">
        <v>96</v>
      </c>
      <c r="AG26" s="116" t="n">
        <f aca="false">AH26*40</f>
        <v>387</v>
      </c>
      <c r="AH26" s="98" t="n">
        <f aca="false">0.1*IF(Y26&gt;0,Y26/(COUNTIF((M26),("&gt;0"))+COUNTIF((P26),("&gt;0"))+COUNTIF((S26),("&gt;0"))+COUNTIF((V26),("&gt;0"))),0)</f>
        <v>9.675</v>
      </c>
    </row>
    <row r="27" customFormat="false" ht="12.75" hidden="false" customHeight="false" outlineLevel="0" collapsed="false">
      <c r="A27" s="99" t="n">
        <v>19</v>
      </c>
      <c r="B27" s="16" t="n">
        <v>1</v>
      </c>
      <c r="C27" s="100" t="n">
        <v>136</v>
      </c>
      <c r="D27" s="101" t="s">
        <v>41</v>
      </c>
      <c r="E27" s="102" t="s">
        <v>101</v>
      </c>
      <c r="F27" s="103" t="n">
        <v>226</v>
      </c>
      <c r="G27" s="104" t="s">
        <v>102</v>
      </c>
      <c r="H27" s="105" t="s">
        <v>33</v>
      </c>
      <c r="I27" s="106" t="s">
        <v>83</v>
      </c>
      <c r="J27" s="8" t="s">
        <v>103</v>
      </c>
      <c r="K27" s="8" t="s">
        <v>92</v>
      </c>
      <c r="L27" s="107" t="s">
        <v>29</v>
      </c>
      <c r="M27" s="108" t="n">
        <v>98</v>
      </c>
      <c r="N27" s="16"/>
      <c r="O27" s="109" t="n">
        <v>9</v>
      </c>
      <c r="P27" s="110" t="n">
        <v>96</v>
      </c>
      <c r="Q27" s="16"/>
      <c r="R27" s="109" t="n">
        <v>14</v>
      </c>
      <c r="S27" s="110" t="n">
        <v>97</v>
      </c>
      <c r="T27" s="16"/>
      <c r="U27" s="109" t="n">
        <v>15</v>
      </c>
      <c r="V27" s="110" t="n">
        <v>96</v>
      </c>
      <c r="W27" s="16"/>
      <c r="X27" s="16"/>
      <c r="Y27" s="110" t="n">
        <v>387</v>
      </c>
      <c r="Z27" s="16"/>
      <c r="AA27" s="109" t="n">
        <v>17</v>
      </c>
      <c r="AB27" s="110"/>
      <c r="AC27" s="16"/>
      <c r="AD27" s="113"/>
      <c r="AE27" s="110" t="n">
        <f aca="false">$Y27+$AB27</f>
        <v>387</v>
      </c>
      <c r="AF27" s="115" t="s">
        <v>96</v>
      </c>
      <c r="AG27" s="116" t="n">
        <f aca="false">AH27*40</f>
        <v>387</v>
      </c>
      <c r="AH27" s="98" t="n">
        <f aca="false">0.1*IF(Y27&gt;0,Y27/(COUNTIF((M27),("&gt;0"))+COUNTIF((P27),("&gt;0"))+COUNTIF((S27),("&gt;0"))+COUNTIF((V27),("&gt;0"))),0)</f>
        <v>9.675</v>
      </c>
    </row>
    <row r="28" customFormat="false" ht="12.75" hidden="false" customHeight="false" outlineLevel="0" collapsed="false">
      <c r="A28" s="99" t="n">
        <v>20</v>
      </c>
      <c r="B28" s="16" t="n">
        <v>2</v>
      </c>
      <c r="C28" s="100" t="n">
        <v>26</v>
      </c>
      <c r="D28" s="101" t="s">
        <v>96</v>
      </c>
      <c r="E28" s="102" t="s">
        <v>104</v>
      </c>
      <c r="F28" s="103"/>
      <c r="G28" s="104" t="n">
        <v>33892</v>
      </c>
      <c r="H28" s="105" t="s">
        <v>105</v>
      </c>
      <c r="I28" s="106" t="s">
        <v>44</v>
      </c>
      <c r="J28" s="8" t="s">
        <v>106</v>
      </c>
      <c r="K28" s="8" t="s">
        <v>107</v>
      </c>
      <c r="L28" s="107" t="s">
        <v>29</v>
      </c>
      <c r="M28" s="108" t="n">
        <v>95</v>
      </c>
      <c r="N28" s="16"/>
      <c r="O28" s="109" t="n">
        <v>23</v>
      </c>
      <c r="P28" s="110" t="n">
        <v>98</v>
      </c>
      <c r="Q28" s="16"/>
      <c r="R28" s="109" t="n">
        <v>20</v>
      </c>
      <c r="S28" s="110" t="n">
        <v>98</v>
      </c>
      <c r="T28" s="16"/>
      <c r="U28" s="109" t="n">
        <v>15</v>
      </c>
      <c r="V28" s="110" t="n">
        <v>95</v>
      </c>
      <c r="W28" s="16"/>
      <c r="X28" s="16"/>
      <c r="Y28" s="110" t="n">
        <v>386</v>
      </c>
      <c r="Z28" s="16"/>
      <c r="AA28" s="109" t="n">
        <v>20</v>
      </c>
      <c r="AB28" s="110"/>
      <c r="AC28" s="16"/>
      <c r="AD28" s="113"/>
      <c r="AE28" s="110" t="n">
        <f aca="false">$Y28+$AB28</f>
        <v>386</v>
      </c>
      <c r="AF28" s="115" t="s">
        <v>96</v>
      </c>
      <c r="AG28" s="116" t="n">
        <f aca="false">AH28*40</f>
        <v>386</v>
      </c>
      <c r="AH28" s="98" t="n">
        <f aca="false">0.1*IF(Y28&gt;0,Y28/(COUNTIF((M28),("&gt;0"))+COUNTIF((P28),("&gt;0"))+COUNTIF((S28),("&gt;0"))+COUNTIF((V28),("&gt;0"))),0)</f>
        <v>9.65</v>
      </c>
    </row>
    <row r="29" s="118" customFormat="true" ht="12.75" hidden="false" customHeight="false" outlineLevel="0" collapsed="false">
      <c r="A29" s="99" t="n">
        <v>21</v>
      </c>
      <c r="B29" s="16" t="n">
        <v>2</v>
      </c>
      <c r="C29" s="100" t="n">
        <v>28</v>
      </c>
      <c r="D29" s="101" t="s">
        <v>96</v>
      </c>
      <c r="E29" s="102" t="s">
        <v>108</v>
      </c>
      <c r="F29" s="103" t="n">
        <v>239</v>
      </c>
      <c r="G29" s="104" t="n">
        <v>34199</v>
      </c>
      <c r="H29" s="105" t="s">
        <v>105</v>
      </c>
      <c r="I29" s="106" t="s">
        <v>83</v>
      </c>
      <c r="J29" s="8" t="s">
        <v>109</v>
      </c>
      <c r="K29" s="8" t="s">
        <v>110</v>
      </c>
      <c r="L29" s="107" t="s">
        <v>29</v>
      </c>
      <c r="M29" s="108" t="n">
        <v>97</v>
      </c>
      <c r="N29" s="16"/>
      <c r="O29" s="109" t="n">
        <v>12</v>
      </c>
      <c r="P29" s="110" t="n">
        <v>95</v>
      </c>
      <c r="Q29" s="16"/>
      <c r="R29" s="109" t="n">
        <v>22</v>
      </c>
      <c r="S29" s="110" t="n">
        <v>97</v>
      </c>
      <c r="T29" s="16"/>
      <c r="U29" s="109" t="n">
        <v>21</v>
      </c>
      <c r="V29" s="110" t="n">
        <v>96</v>
      </c>
      <c r="W29" s="16"/>
      <c r="X29" s="16"/>
      <c r="Y29" s="110" t="n">
        <v>385</v>
      </c>
      <c r="Z29" s="16"/>
      <c r="AA29" s="109" t="n">
        <v>21</v>
      </c>
      <c r="AB29" s="110"/>
      <c r="AC29" s="16"/>
      <c r="AD29" s="113"/>
      <c r="AE29" s="110" t="n">
        <f aca="false">$Y29+$AB29</f>
        <v>385</v>
      </c>
      <c r="AF29" s="115" t="s">
        <v>96</v>
      </c>
      <c r="AG29" s="116" t="n">
        <f aca="false">AH29*40</f>
        <v>385</v>
      </c>
      <c r="AH29" s="98" t="n">
        <f aca="false">0.1*IF(Y29&gt;0,Y29/(COUNTIF((M29),("&gt;0"))+COUNTIF((P29),("&gt;0"))+COUNTIF((S29),("&gt;0"))+COUNTIF((V29),("&gt;0"))),0)</f>
        <v>9.625</v>
      </c>
    </row>
    <row r="30" customFormat="false" ht="12.75" hidden="false" customHeight="false" outlineLevel="0" collapsed="false">
      <c r="A30" s="99" t="n">
        <v>22</v>
      </c>
      <c r="B30" s="16" t="n">
        <v>2</v>
      </c>
      <c r="C30" s="100" t="n">
        <v>27</v>
      </c>
      <c r="D30" s="101" t="s">
        <v>41</v>
      </c>
      <c r="E30" s="102" t="s">
        <v>111</v>
      </c>
      <c r="F30" s="103" t="s">
        <v>59</v>
      </c>
      <c r="G30" s="104" t="s">
        <v>112</v>
      </c>
      <c r="H30" s="105" t="s">
        <v>60</v>
      </c>
      <c r="I30" s="106" t="s">
        <v>55</v>
      </c>
      <c r="J30" s="8" t="s">
        <v>103</v>
      </c>
      <c r="K30" s="8" t="s">
        <v>113</v>
      </c>
      <c r="L30" s="107" t="s">
        <v>29</v>
      </c>
      <c r="M30" s="108" t="n">
        <v>97</v>
      </c>
      <c r="N30" s="16"/>
      <c r="O30" s="109" t="n">
        <v>12</v>
      </c>
      <c r="P30" s="110" t="n">
        <v>95</v>
      </c>
      <c r="Q30" s="16"/>
      <c r="R30" s="109" t="n">
        <v>22</v>
      </c>
      <c r="S30" s="110" t="n">
        <v>95</v>
      </c>
      <c r="T30" s="16"/>
      <c r="U30" s="109" t="n">
        <v>24</v>
      </c>
      <c r="V30" s="110" t="n">
        <v>97</v>
      </c>
      <c r="W30" s="16"/>
      <c r="X30" s="16"/>
      <c r="Y30" s="110" t="n">
        <v>384</v>
      </c>
      <c r="Z30" s="16"/>
      <c r="AA30" s="109" t="n">
        <v>22</v>
      </c>
      <c r="AB30" s="110"/>
      <c r="AC30" s="16"/>
      <c r="AD30" s="113"/>
      <c r="AE30" s="110" t="n">
        <f aca="false">$Y30+$AB30</f>
        <v>384</v>
      </c>
      <c r="AF30" s="115" t="s">
        <v>96</v>
      </c>
      <c r="AG30" s="116" t="n">
        <f aca="false">AH30*40</f>
        <v>384</v>
      </c>
      <c r="AH30" s="98" t="n">
        <f aca="false">0.1*IF(Y30&gt;0,Y30/(COUNTIF((M30),("&gt;0"))+COUNTIF((P30),("&gt;0"))+COUNTIF((S30),("&gt;0"))+COUNTIF((V30),("&gt;0"))),0)</f>
        <v>9.6</v>
      </c>
    </row>
    <row r="31" customFormat="false" ht="12.75" hidden="false" customHeight="false" outlineLevel="0" collapsed="false">
      <c r="A31" s="99" t="n">
        <v>23</v>
      </c>
      <c r="B31" s="16" t="n">
        <v>2</v>
      </c>
      <c r="C31" s="100" t="n">
        <v>36</v>
      </c>
      <c r="D31" s="101" t="s">
        <v>96</v>
      </c>
      <c r="E31" s="102" t="s">
        <v>114</v>
      </c>
      <c r="F31" s="103" t="s">
        <v>82</v>
      </c>
      <c r="G31" s="104" t="s">
        <v>115</v>
      </c>
      <c r="H31" s="105" t="s">
        <v>33</v>
      </c>
      <c r="I31" s="117" t="s">
        <v>116</v>
      </c>
      <c r="J31" s="8" t="s">
        <v>117</v>
      </c>
      <c r="K31" s="8" t="s">
        <v>118</v>
      </c>
      <c r="L31" s="107" t="s">
        <v>29</v>
      </c>
      <c r="M31" s="108" t="n">
        <v>96</v>
      </c>
      <c r="N31" s="16"/>
      <c r="O31" s="109" t="n">
        <v>19</v>
      </c>
      <c r="P31" s="110" t="n">
        <v>97</v>
      </c>
      <c r="Q31" s="16"/>
      <c r="R31" s="109" t="n">
        <v>20</v>
      </c>
      <c r="S31" s="110" t="n">
        <v>93</v>
      </c>
      <c r="T31" s="16"/>
      <c r="U31" s="109" t="n">
        <v>25</v>
      </c>
      <c r="V31" s="110" t="n">
        <v>97</v>
      </c>
      <c r="W31" s="16"/>
      <c r="X31" s="16"/>
      <c r="Y31" s="110" t="n">
        <v>383</v>
      </c>
      <c r="Z31" s="16"/>
      <c r="AA31" s="109" t="n">
        <v>23</v>
      </c>
      <c r="AB31" s="110"/>
      <c r="AC31" s="16"/>
      <c r="AD31" s="113"/>
      <c r="AE31" s="110" t="n">
        <f aca="false">$Y31+$AB31</f>
        <v>383</v>
      </c>
      <c r="AF31" s="115" t="s">
        <v>96</v>
      </c>
      <c r="AG31" s="116" t="n">
        <f aca="false">AH31*40</f>
        <v>383</v>
      </c>
      <c r="AH31" s="98" t="n">
        <f aca="false">0.1*IF(Y31&gt;0,Y31/(COUNTIF((M31),("&gt;0"))+COUNTIF((P31),("&gt;0"))+COUNTIF((S31),("&gt;0"))+COUNTIF((V31),("&gt;0"))),0)</f>
        <v>9.575</v>
      </c>
    </row>
    <row r="32" customFormat="false" ht="12.75" hidden="false" customHeight="false" outlineLevel="0" collapsed="false">
      <c r="A32" s="99" t="n">
        <v>24</v>
      </c>
      <c r="B32" s="16" t="n">
        <v>1</v>
      </c>
      <c r="C32" s="100" t="n">
        <v>137</v>
      </c>
      <c r="D32" s="101" t="s">
        <v>96</v>
      </c>
      <c r="E32" s="102" t="s">
        <v>119</v>
      </c>
      <c r="F32" s="103"/>
      <c r="G32" s="104" t="s">
        <v>120</v>
      </c>
      <c r="H32" s="105" t="s">
        <v>43</v>
      </c>
      <c r="I32" s="106" t="s">
        <v>121</v>
      </c>
      <c r="J32" s="8" t="s">
        <v>103</v>
      </c>
      <c r="K32" s="8" t="s">
        <v>122</v>
      </c>
      <c r="L32" s="107" t="s">
        <v>29</v>
      </c>
      <c r="M32" s="108" t="n">
        <v>95</v>
      </c>
      <c r="N32" s="16"/>
      <c r="O32" s="109" t="n">
        <v>23</v>
      </c>
      <c r="P32" s="110" t="n">
        <v>95</v>
      </c>
      <c r="Q32" s="16"/>
      <c r="R32" s="109" t="n">
        <v>25</v>
      </c>
      <c r="S32" s="110" t="n">
        <v>98</v>
      </c>
      <c r="T32" s="16"/>
      <c r="U32" s="109" t="n">
        <v>22</v>
      </c>
      <c r="V32" s="110" t="n">
        <v>95</v>
      </c>
      <c r="W32" s="16"/>
      <c r="X32" s="16"/>
      <c r="Y32" s="110" t="n">
        <v>383</v>
      </c>
      <c r="Z32" s="16"/>
      <c r="AA32" s="109" t="n">
        <v>23</v>
      </c>
      <c r="AB32" s="110"/>
      <c r="AC32" s="16"/>
      <c r="AD32" s="113"/>
      <c r="AE32" s="110" t="n">
        <f aca="false">$Y32+$AB32</f>
        <v>383</v>
      </c>
      <c r="AF32" s="115" t="s">
        <v>96</v>
      </c>
      <c r="AG32" s="116" t="n">
        <f aca="false">AH32*40</f>
        <v>383</v>
      </c>
      <c r="AH32" s="98" t="n">
        <f aca="false">0.1*IF(Y32&gt;0,Y32/(COUNTIF((M32),("&gt;0"))+COUNTIF((P32),("&gt;0"))+COUNTIF((S32),("&gt;0"))+COUNTIF((V32),("&gt;0"))),0)</f>
        <v>9.575</v>
      </c>
    </row>
    <row r="33" customFormat="false" ht="12.75" hidden="false" customHeight="false" outlineLevel="0" collapsed="false">
      <c r="A33" s="99" t="n">
        <v>25</v>
      </c>
      <c r="B33" s="16" t="n">
        <v>2</v>
      </c>
      <c r="C33" s="100" t="n">
        <v>24</v>
      </c>
      <c r="D33" s="101" t="s">
        <v>41</v>
      </c>
      <c r="E33" s="102" t="s">
        <v>123</v>
      </c>
      <c r="F33" s="103" t="s">
        <v>124</v>
      </c>
      <c r="G33" s="104" t="n">
        <v>30478</v>
      </c>
      <c r="H33" s="105" t="s">
        <v>125</v>
      </c>
      <c r="I33" s="106" t="s">
        <v>126</v>
      </c>
      <c r="J33" s="8"/>
      <c r="K33" s="8" t="s">
        <v>127</v>
      </c>
      <c r="L33" s="107" t="s">
        <v>29</v>
      </c>
      <c r="M33" s="108" t="n">
        <v>96</v>
      </c>
      <c r="N33" s="16"/>
      <c r="O33" s="109" t="n">
        <v>19</v>
      </c>
      <c r="P33" s="110" t="n">
        <v>96</v>
      </c>
      <c r="Q33" s="16"/>
      <c r="R33" s="109" t="n">
        <v>22</v>
      </c>
      <c r="S33" s="110" t="n">
        <v>96</v>
      </c>
      <c r="T33" s="16"/>
      <c r="U33" s="109" t="n">
        <v>22</v>
      </c>
      <c r="V33" s="110" t="n">
        <v>94</v>
      </c>
      <c r="W33" s="16"/>
      <c r="X33" s="16"/>
      <c r="Y33" s="110" t="n">
        <v>382</v>
      </c>
      <c r="Z33" s="16"/>
      <c r="AA33" s="109" t="n">
        <v>25</v>
      </c>
      <c r="AB33" s="110"/>
      <c r="AC33" s="16"/>
      <c r="AD33" s="113"/>
      <c r="AE33" s="110" t="n">
        <f aca="false">$Y33+$AB33</f>
        <v>382</v>
      </c>
      <c r="AF33" s="115" t="s">
        <v>96</v>
      </c>
      <c r="AG33" s="116" t="n">
        <f aca="false">AH33*40</f>
        <v>382</v>
      </c>
      <c r="AH33" s="98" t="n">
        <f aca="false">0.1*IF(Y33&gt;0,Y33/(COUNTIF((M33),("&gt;0"))+COUNTIF((P33),("&gt;0"))+COUNTIF((S33),("&gt;0"))+COUNTIF((V33),("&gt;0"))),0)</f>
        <v>9.55</v>
      </c>
    </row>
    <row r="34" customFormat="false" ht="12.75" hidden="false" customHeight="false" outlineLevel="0" collapsed="false">
      <c r="A34" s="99" t="n">
        <v>26</v>
      </c>
      <c r="B34" s="16" t="n">
        <v>2</v>
      </c>
      <c r="C34" s="100" t="n">
        <v>39</v>
      </c>
      <c r="D34" s="101" t="n">
        <v>1</v>
      </c>
      <c r="E34" s="102" t="s">
        <v>128</v>
      </c>
      <c r="F34" s="103" t="n">
        <v>238</v>
      </c>
      <c r="G34" s="104" t="s">
        <v>120</v>
      </c>
      <c r="H34" s="105" t="s">
        <v>129</v>
      </c>
      <c r="I34" s="106" t="s">
        <v>130</v>
      </c>
      <c r="J34" s="8" t="s">
        <v>74</v>
      </c>
      <c r="K34" s="8" t="s">
        <v>75</v>
      </c>
      <c r="L34" s="107" t="s">
        <v>29</v>
      </c>
      <c r="M34" s="108" t="n">
        <v>95</v>
      </c>
      <c r="N34" s="16"/>
      <c r="O34" s="109" t="n">
        <v>23</v>
      </c>
      <c r="P34" s="110" t="n">
        <v>95</v>
      </c>
      <c r="Q34" s="16"/>
      <c r="R34" s="109" t="n">
        <v>25</v>
      </c>
      <c r="S34" s="110" t="n">
        <v>94</v>
      </c>
      <c r="T34" s="16"/>
      <c r="U34" s="109" t="n">
        <v>26</v>
      </c>
      <c r="V34" s="110" t="n">
        <v>96</v>
      </c>
      <c r="W34" s="16"/>
      <c r="X34" s="16"/>
      <c r="Y34" s="110" t="n">
        <v>380</v>
      </c>
      <c r="Z34" s="16"/>
      <c r="AA34" s="109" t="n">
        <v>26</v>
      </c>
      <c r="AB34" s="110"/>
      <c r="AC34" s="16"/>
      <c r="AD34" s="113"/>
      <c r="AE34" s="110" t="n">
        <f aca="false">$Y34+$AB34</f>
        <v>380</v>
      </c>
      <c r="AF34" s="115" t="s">
        <v>96</v>
      </c>
      <c r="AG34" s="116" t="n">
        <f aca="false">AH34*40</f>
        <v>380</v>
      </c>
      <c r="AH34" s="98" t="n">
        <f aca="false">0.1*IF(Y34&gt;0,Y34/(COUNTIF((M34),("&gt;0"))+COUNTIF((P34),("&gt;0"))+COUNTIF((S34),("&gt;0"))+COUNTIF((V34),("&gt;0"))),0)</f>
        <v>9.5</v>
      </c>
    </row>
    <row r="35" customFormat="false" ht="12.75" hidden="false" customHeight="false" outlineLevel="0" collapsed="false">
      <c r="A35" s="99" t="n">
        <v>27</v>
      </c>
      <c r="B35" s="16" t="n">
        <v>2</v>
      </c>
      <c r="C35" s="100" t="n">
        <v>22</v>
      </c>
      <c r="D35" s="101" t="s">
        <v>41</v>
      </c>
      <c r="E35" s="102" t="s">
        <v>131</v>
      </c>
      <c r="F35" s="103" t="n">
        <v>232</v>
      </c>
      <c r="G35" s="104" t="n">
        <v>33916</v>
      </c>
      <c r="H35" s="105" t="s">
        <v>105</v>
      </c>
      <c r="I35" s="106" t="s">
        <v>26</v>
      </c>
      <c r="J35" s="8" t="s">
        <v>56</v>
      </c>
      <c r="K35" s="8" t="s">
        <v>132</v>
      </c>
      <c r="L35" s="107" t="s">
        <v>29</v>
      </c>
      <c r="M35" s="108" t="n">
        <v>95</v>
      </c>
      <c r="N35" s="16"/>
      <c r="O35" s="109" t="n">
        <v>23</v>
      </c>
      <c r="P35" s="110" t="n">
        <v>92</v>
      </c>
      <c r="Q35" s="16"/>
      <c r="R35" s="109" t="n">
        <v>27</v>
      </c>
      <c r="S35" s="110" t="n">
        <v>97</v>
      </c>
      <c r="T35" s="16"/>
      <c r="U35" s="109" t="n">
        <v>26</v>
      </c>
      <c r="V35" s="110" t="n">
        <v>95</v>
      </c>
      <c r="W35" s="16"/>
      <c r="X35" s="16"/>
      <c r="Y35" s="110" t="n">
        <v>379</v>
      </c>
      <c r="Z35" s="16"/>
      <c r="AA35" s="109" t="n">
        <v>27</v>
      </c>
      <c r="AB35" s="110"/>
      <c r="AC35" s="16"/>
      <c r="AD35" s="113"/>
      <c r="AE35" s="110" t="n">
        <f aca="false">$Y35+$AB35</f>
        <v>379</v>
      </c>
      <c r="AF35" s="115" t="s">
        <v>96</v>
      </c>
      <c r="AG35" s="116" t="n">
        <f aca="false">AH35*40</f>
        <v>379</v>
      </c>
      <c r="AH35" s="98" t="n">
        <f aca="false">0.1*IF(Y35&gt;0,Y35/(COUNTIF((M35),("&gt;0"))+COUNTIF((P35),("&gt;0"))+COUNTIF((S35),("&gt;0"))+COUNTIF((V35),("&gt;0"))),0)</f>
        <v>9.475</v>
      </c>
    </row>
    <row r="36" customFormat="false" ht="12.75" hidden="false" customHeight="false" outlineLevel="0" collapsed="false">
      <c r="A36" s="99" t="n">
        <v>28</v>
      </c>
      <c r="B36" s="16" t="n">
        <v>1</v>
      </c>
      <c r="C36" s="100" t="n">
        <v>139</v>
      </c>
      <c r="D36" s="101" t="s">
        <v>41</v>
      </c>
      <c r="E36" s="102" t="s">
        <v>133</v>
      </c>
      <c r="F36" s="103"/>
      <c r="G36" s="104" t="s">
        <v>102</v>
      </c>
      <c r="H36" s="105" t="s">
        <v>43</v>
      </c>
      <c r="I36" s="106" t="s">
        <v>44</v>
      </c>
      <c r="J36" s="8" t="s">
        <v>134</v>
      </c>
      <c r="K36" s="8" t="s">
        <v>135</v>
      </c>
      <c r="L36" s="107" t="s">
        <v>29</v>
      </c>
      <c r="M36" s="108" t="n">
        <v>92</v>
      </c>
      <c r="N36" s="16"/>
      <c r="O36" s="109" t="n">
        <v>28</v>
      </c>
      <c r="P36" s="110" t="n">
        <v>95</v>
      </c>
      <c r="Q36" s="16"/>
      <c r="R36" s="109" t="n">
        <v>27</v>
      </c>
      <c r="S36" s="110" t="n">
        <v>94</v>
      </c>
      <c r="T36" s="16"/>
      <c r="U36" s="109" t="n">
        <v>28</v>
      </c>
      <c r="V36" s="110" t="n">
        <v>94</v>
      </c>
      <c r="W36" s="16"/>
      <c r="X36" s="16"/>
      <c r="Y36" s="110" t="n">
        <v>375</v>
      </c>
      <c r="Z36" s="16"/>
      <c r="AA36" s="109" t="n">
        <v>28</v>
      </c>
      <c r="AB36" s="110"/>
      <c r="AC36" s="16"/>
      <c r="AD36" s="113"/>
      <c r="AE36" s="110" t="n">
        <f aca="false">$Y36+$AB36</f>
        <v>375</v>
      </c>
      <c r="AF36" s="115" t="s">
        <v>136</v>
      </c>
      <c r="AG36" s="116" t="n">
        <f aca="false">AH36*40</f>
        <v>375</v>
      </c>
      <c r="AH36" s="98" t="n">
        <f aca="false">0.1*IF(Y36&gt;0,Y36/(COUNTIF((M36),("&gt;0"))+COUNTIF((P36),("&gt;0"))+COUNTIF((S36),("&gt;0"))+COUNTIF((V36),("&gt;0"))),0)</f>
        <v>9.375</v>
      </c>
    </row>
    <row r="37" customFormat="false" ht="12.75" hidden="false" customHeight="false" outlineLevel="0" collapsed="false">
      <c r="A37" s="99" t="n">
        <v>29</v>
      </c>
      <c r="B37" s="16" t="n">
        <v>2</v>
      </c>
      <c r="C37" s="100" t="n">
        <v>16</v>
      </c>
      <c r="D37" s="101" t="n">
        <v>1</v>
      </c>
      <c r="E37" s="102" t="s">
        <v>137</v>
      </c>
      <c r="F37" s="103" t="n">
        <v>237</v>
      </c>
      <c r="G37" s="104" t="s">
        <v>138</v>
      </c>
      <c r="H37" s="105" t="s">
        <v>49</v>
      </c>
      <c r="I37" s="106" t="s">
        <v>26</v>
      </c>
      <c r="J37" s="8" t="s">
        <v>139</v>
      </c>
      <c r="K37" s="8" t="s">
        <v>107</v>
      </c>
      <c r="L37" s="107" t="s">
        <v>29</v>
      </c>
      <c r="M37" s="108" t="n">
        <v>88</v>
      </c>
      <c r="N37" s="16"/>
      <c r="O37" s="109" t="n">
        <v>31</v>
      </c>
      <c r="P37" s="110" t="n">
        <v>97</v>
      </c>
      <c r="Q37" s="16"/>
      <c r="R37" s="109" t="n">
        <v>29</v>
      </c>
      <c r="S37" s="110" t="n">
        <v>92</v>
      </c>
      <c r="T37" s="16"/>
      <c r="U37" s="109" t="n">
        <v>29</v>
      </c>
      <c r="V37" s="110" t="n">
        <v>94</v>
      </c>
      <c r="W37" s="16"/>
      <c r="X37" s="16"/>
      <c r="Y37" s="110" t="n">
        <v>371</v>
      </c>
      <c r="Z37" s="16"/>
      <c r="AA37" s="109" t="n">
        <v>29</v>
      </c>
      <c r="AB37" s="110"/>
      <c r="AC37" s="16"/>
      <c r="AD37" s="113"/>
      <c r="AE37" s="110" t="n">
        <f aca="false">$Y37+$AB37</f>
        <v>371</v>
      </c>
      <c r="AF37" s="115" t="s">
        <v>136</v>
      </c>
      <c r="AG37" s="116" t="n">
        <f aca="false">AH37*40</f>
        <v>371</v>
      </c>
      <c r="AH37" s="98" t="n">
        <f aca="false">0.1*IF(Y37&gt;0,Y37/(COUNTIF((M37),("&gt;0"))+COUNTIF((P37),("&gt;0"))+COUNTIF((S37),("&gt;0"))+COUNTIF((V37),("&gt;0"))),0)</f>
        <v>9.275</v>
      </c>
    </row>
    <row r="38" customFormat="false" ht="12.75" hidden="false" customHeight="false" outlineLevel="0" collapsed="false">
      <c r="A38" s="99" t="n">
        <v>30</v>
      </c>
      <c r="B38" s="16" t="n">
        <v>1</v>
      </c>
      <c r="C38" s="100" t="n">
        <v>135</v>
      </c>
      <c r="D38" s="101" t="s">
        <v>96</v>
      </c>
      <c r="E38" s="102" t="s">
        <v>140</v>
      </c>
      <c r="F38" s="103" t="s">
        <v>141</v>
      </c>
      <c r="G38" s="104" t="s">
        <v>142</v>
      </c>
      <c r="H38" s="105" t="s">
        <v>143</v>
      </c>
      <c r="I38" s="106" t="s">
        <v>38</v>
      </c>
      <c r="J38" s="8" t="s">
        <v>144</v>
      </c>
      <c r="K38" s="8" t="s">
        <v>145</v>
      </c>
      <c r="L38" s="107" t="s">
        <v>29</v>
      </c>
      <c r="M38" s="108" t="n">
        <v>91</v>
      </c>
      <c r="N38" s="16"/>
      <c r="O38" s="109" t="n">
        <v>30</v>
      </c>
      <c r="P38" s="110" t="n">
        <v>94</v>
      </c>
      <c r="Q38" s="16"/>
      <c r="R38" s="109" t="n">
        <v>29</v>
      </c>
      <c r="S38" s="110" t="n">
        <v>90</v>
      </c>
      <c r="T38" s="16"/>
      <c r="U38" s="109" t="n">
        <v>30</v>
      </c>
      <c r="V38" s="110" t="n">
        <v>94</v>
      </c>
      <c r="W38" s="16"/>
      <c r="X38" s="16"/>
      <c r="Y38" s="110" t="n">
        <v>369</v>
      </c>
      <c r="Z38" s="16"/>
      <c r="AA38" s="109" t="n">
        <v>30</v>
      </c>
      <c r="AB38" s="110"/>
      <c r="AC38" s="16"/>
      <c r="AD38" s="113"/>
      <c r="AE38" s="110" t="n">
        <f aca="false">$Y38+$AB38</f>
        <v>369</v>
      </c>
      <c r="AF38" s="115" t="s">
        <v>136</v>
      </c>
      <c r="AG38" s="116" t="n">
        <f aca="false">AH38*40</f>
        <v>369</v>
      </c>
      <c r="AH38" s="98" t="n">
        <f aca="false">0.1*IF(Y38&gt;0,Y38/(COUNTIF((M38),("&gt;0"))+COUNTIF((P38),("&gt;0"))+COUNTIF((S38),("&gt;0"))+COUNTIF((V38),("&gt;0"))),0)</f>
        <v>9.225</v>
      </c>
    </row>
    <row r="39" customFormat="false" ht="13.5" hidden="false" customHeight="false" outlineLevel="0" collapsed="false">
      <c r="A39" s="119" t="n">
        <v>31</v>
      </c>
      <c r="B39" s="120" t="n">
        <v>2</v>
      </c>
      <c r="C39" s="121" t="n">
        <v>23</v>
      </c>
      <c r="D39" s="122" t="s">
        <v>41</v>
      </c>
      <c r="E39" s="123" t="s">
        <v>146</v>
      </c>
      <c r="F39" s="124" t="n">
        <v>230</v>
      </c>
      <c r="G39" s="125" t="s">
        <v>102</v>
      </c>
      <c r="H39" s="126" t="s">
        <v>33</v>
      </c>
      <c r="I39" s="127" t="s">
        <v>83</v>
      </c>
      <c r="J39" s="128" t="s">
        <v>147</v>
      </c>
      <c r="K39" s="128" t="s">
        <v>145</v>
      </c>
      <c r="L39" s="129" t="s">
        <v>29</v>
      </c>
      <c r="M39" s="130" t="n">
        <v>92</v>
      </c>
      <c r="N39" s="120"/>
      <c r="O39" s="131" t="n">
        <v>28</v>
      </c>
      <c r="P39" s="132" t="n">
        <v>89</v>
      </c>
      <c r="Q39" s="120"/>
      <c r="R39" s="131" t="n">
        <v>31</v>
      </c>
      <c r="S39" s="132" t="n">
        <v>93</v>
      </c>
      <c r="T39" s="120"/>
      <c r="U39" s="131" t="n">
        <v>31</v>
      </c>
      <c r="V39" s="132" t="n">
        <v>91</v>
      </c>
      <c r="W39" s="120"/>
      <c r="X39" s="120"/>
      <c r="Y39" s="132" t="n">
        <v>365</v>
      </c>
      <c r="Z39" s="120"/>
      <c r="AA39" s="131" t="n">
        <v>31</v>
      </c>
      <c r="AB39" s="132"/>
      <c r="AC39" s="120"/>
      <c r="AD39" s="133"/>
      <c r="AE39" s="132" t="n">
        <f aca="false">$Y39+$AB39</f>
        <v>365</v>
      </c>
      <c r="AF39" s="134" t="s">
        <v>136</v>
      </c>
      <c r="AG39" s="135" t="n">
        <f aca="false">AH39*40</f>
        <v>365</v>
      </c>
      <c r="AH39" s="98" t="n">
        <f aca="false">0.1*IF(Y39&gt;0,Y39/(COUNTIF((M39),("&gt;0"))+COUNTIF((P39),("&gt;0"))+COUNTIF((S39),("&gt;0"))+COUNTIF((V39),("&gt;0"))),0)</f>
        <v>9.125</v>
      </c>
    </row>
    <row r="40" s="16" customFormat="true" ht="12.75" hidden="false" customHeight="false" outlineLevel="0" collapsed="false">
      <c r="A40" s="108"/>
      <c r="B40" s="136"/>
      <c r="C40" s="100"/>
      <c r="D40" s="137"/>
      <c r="E40" s="103"/>
      <c r="F40" s="136"/>
      <c r="G40" s="138"/>
      <c r="H40" s="8"/>
      <c r="I40" s="8"/>
      <c r="J40" s="8"/>
      <c r="K40" s="139"/>
      <c r="L40" s="136"/>
      <c r="M40" s="107"/>
      <c r="O40" s="140"/>
      <c r="P40" s="107"/>
      <c r="R40" s="140"/>
      <c r="S40" s="107"/>
      <c r="U40" s="140"/>
      <c r="V40" s="107"/>
      <c r="Y40" s="108"/>
      <c r="AA40" s="108"/>
      <c r="AE40" s="108"/>
      <c r="AF40" s="136" t="n">
        <f aca="false">IF(AG40&gt;=396,"мсмк",IF(AG40&gt;=388,"мс",0))</f>
        <v>0</v>
      </c>
    </row>
    <row r="41" s="16" customFormat="true" ht="12.75" hidden="false" customHeight="false" outlineLevel="0" collapsed="false">
      <c r="A41" s="141"/>
      <c r="B41" s="136"/>
      <c r="C41" s="100"/>
      <c r="D41" s="137"/>
      <c r="E41" s="103"/>
      <c r="F41" s="136"/>
      <c r="G41" s="138"/>
      <c r="H41" s="8"/>
      <c r="I41" s="8"/>
      <c r="J41" s="8"/>
      <c r="K41" s="139"/>
      <c r="L41" s="136"/>
      <c r="M41" s="107"/>
      <c r="O41" s="140"/>
      <c r="P41" s="107"/>
      <c r="R41" s="140"/>
      <c r="S41" s="107"/>
      <c r="U41" s="140"/>
      <c r="V41" s="107"/>
      <c r="Y41" s="108"/>
      <c r="AA41" s="108"/>
      <c r="AE41" s="108"/>
      <c r="AF41" s="136" t="n">
        <f aca="false">IF(AG41&gt;=396,"мсмк",IF(AG41&gt;=388,"мс",0))</f>
        <v>0</v>
      </c>
    </row>
    <row r="42" s="16" customFormat="true" ht="12.75" hidden="false" customHeight="false" outlineLevel="0" collapsed="false">
      <c r="A42" s="141"/>
      <c r="B42" s="136"/>
      <c r="C42" s="100"/>
      <c r="D42" s="137"/>
      <c r="E42" s="103"/>
      <c r="F42" s="136"/>
      <c r="G42" s="138"/>
      <c r="H42" s="8"/>
      <c r="I42" s="8"/>
      <c r="J42" s="8"/>
      <c r="K42" s="139"/>
      <c r="L42" s="136"/>
      <c r="M42" s="107"/>
      <c r="O42" s="140"/>
      <c r="P42" s="107"/>
      <c r="R42" s="140"/>
      <c r="S42" s="107"/>
      <c r="U42" s="140"/>
      <c r="V42" s="107"/>
      <c r="Y42" s="108"/>
      <c r="AA42" s="108"/>
      <c r="AE42" s="108"/>
      <c r="AF42" s="136" t="n">
        <f aca="false">IF(AG42&gt;=396,"мсмк",IF(AG42&gt;=388,"мс",0))</f>
        <v>0</v>
      </c>
    </row>
    <row r="43" s="16" customFormat="true" ht="12.75" hidden="false" customHeight="false" outlineLevel="0" collapsed="false">
      <c r="A43" s="141"/>
      <c r="B43" s="136"/>
      <c r="C43" s="100"/>
      <c r="D43" s="137"/>
      <c r="E43" s="103"/>
      <c r="F43" s="136"/>
      <c r="G43" s="138"/>
      <c r="H43" s="8"/>
      <c r="I43" s="8"/>
      <c r="J43" s="8"/>
      <c r="K43" s="139"/>
      <c r="L43" s="136"/>
      <c r="M43" s="107"/>
      <c r="O43" s="140"/>
      <c r="P43" s="107"/>
      <c r="R43" s="140"/>
      <c r="S43" s="107"/>
      <c r="U43" s="140"/>
      <c r="V43" s="107"/>
      <c r="Y43" s="108"/>
      <c r="AA43" s="108"/>
      <c r="AE43" s="108"/>
      <c r="AF43" s="136" t="n">
        <f aca="false">IF(AG43&gt;=396,"мсмк",IF(AG43&gt;=388,"мс",0))</f>
        <v>0</v>
      </c>
    </row>
    <row r="44" s="16" customFormat="true" ht="12.75" hidden="false" customHeight="false" outlineLevel="0" collapsed="false">
      <c r="B44" s="136"/>
      <c r="C44" s="100"/>
      <c r="D44" s="137"/>
      <c r="E44" s="103"/>
      <c r="F44" s="136"/>
      <c r="G44" s="138"/>
      <c r="H44" s="8"/>
      <c r="I44" s="8"/>
      <c r="J44" s="8"/>
      <c r="K44" s="139"/>
      <c r="L44" s="136"/>
      <c r="M44" s="107"/>
      <c r="O44" s="140"/>
      <c r="P44" s="107"/>
      <c r="R44" s="140"/>
      <c r="S44" s="107"/>
      <c r="U44" s="140"/>
      <c r="V44" s="107"/>
      <c r="Y44" s="108"/>
      <c r="AA44" s="108"/>
      <c r="AE44" s="108"/>
      <c r="AF44" s="136" t="n">
        <f aca="false">IF(AG44&gt;=396,"мсмк",IF(AG44&gt;=388,"мс",0))</f>
        <v>0</v>
      </c>
    </row>
    <row r="45" s="16" customFormat="true" ht="12.75" hidden="false" customHeight="false" outlineLevel="0" collapsed="false">
      <c r="B45" s="136"/>
      <c r="C45" s="100"/>
      <c r="D45" s="137"/>
      <c r="E45" s="103"/>
      <c r="F45" s="136"/>
      <c r="G45" s="138"/>
      <c r="H45" s="8"/>
      <c r="I45" s="8"/>
      <c r="J45" s="8"/>
      <c r="K45" s="139"/>
      <c r="L45" s="136"/>
      <c r="M45" s="107"/>
      <c r="O45" s="140"/>
      <c r="P45" s="107"/>
      <c r="R45" s="140"/>
      <c r="S45" s="107"/>
      <c r="U45" s="140"/>
      <c r="V45" s="107"/>
      <c r="Y45" s="108"/>
      <c r="AA45" s="108"/>
      <c r="AE45" s="108"/>
      <c r="AF45" s="136"/>
    </row>
    <row r="46" s="16" customFormat="true" ht="13.5" hidden="false" customHeight="false" outlineLevel="0" collapsed="false">
      <c r="B46" s="136"/>
      <c r="C46" s="100"/>
      <c r="D46" s="137"/>
      <c r="E46" s="103"/>
      <c r="F46" s="136"/>
      <c r="G46" s="138"/>
      <c r="H46" s="8"/>
      <c r="I46" s="8"/>
      <c r="J46" s="8"/>
      <c r="K46" s="139"/>
      <c r="L46" s="136"/>
      <c r="M46" s="107"/>
      <c r="O46" s="140"/>
      <c r="P46" s="107"/>
      <c r="R46" s="140"/>
      <c r="S46" s="107"/>
      <c r="U46" s="140"/>
      <c r="V46" s="107"/>
      <c r="Y46" s="142" t="s">
        <v>148</v>
      </c>
      <c r="AA46" s="108"/>
      <c r="AE46" s="108"/>
      <c r="AF46" s="136"/>
    </row>
    <row r="47" s="16" customFormat="true" ht="12.75" hidden="false" customHeight="false" outlineLevel="0" collapsed="false">
      <c r="B47" s="136"/>
      <c r="C47" s="100"/>
      <c r="D47" s="137"/>
      <c r="E47" s="103"/>
      <c r="F47" s="136"/>
      <c r="G47" s="138"/>
      <c r="H47" s="8"/>
      <c r="I47" s="8"/>
      <c r="J47" s="8"/>
      <c r="K47" s="139"/>
      <c r="L47" s="136"/>
      <c r="M47" s="107"/>
      <c r="O47" s="140"/>
      <c r="P47" s="107"/>
      <c r="R47" s="140"/>
      <c r="S47" s="107"/>
      <c r="U47" s="140"/>
      <c r="V47" s="107"/>
      <c r="Y47" s="108"/>
      <c r="AA47" s="108"/>
      <c r="AE47" s="108"/>
      <c r="AF47" s="136"/>
    </row>
    <row r="48" s="16" customFormat="true" ht="15" hidden="false" customHeight="false" outlineLevel="0" collapsed="false">
      <c r="B48" s="136"/>
      <c r="C48" s="100"/>
      <c r="D48" s="137"/>
      <c r="E48" s="103"/>
      <c r="F48" s="136"/>
      <c r="G48" s="138"/>
      <c r="H48" s="8"/>
      <c r="I48" s="8"/>
      <c r="J48" s="8"/>
      <c r="K48" s="139"/>
      <c r="L48" s="136"/>
      <c r="M48" s="143" t="s">
        <v>149</v>
      </c>
      <c r="O48" s="140"/>
      <c r="P48" s="107"/>
      <c r="R48" s="140"/>
      <c r="S48" s="107"/>
      <c r="U48" s="140"/>
      <c r="V48" s="107"/>
      <c r="Y48" s="108"/>
      <c r="AA48" s="108"/>
      <c r="AE48" s="108"/>
      <c r="AF48" s="136"/>
    </row>
    <row r="49" s="16" customFormat="true" ht="12.75" hidden="false" customHeight="false" outlineLevel="0" collapsed="false">
      <c r="B49" s="136"/>
      <c r="C49" s="100"/>
      <c r="D49" s="137"/>
      <c r="E49" s="103"/>
      <c r="F49" s="136"/>
      <c r="G49" s="138"/>
      <c r="H49" s="8"/>
      <c r="I49" s="8"/>
      <c r="J49" s="8"/>
      <c r="K49" s="139"/>
      <c r="L49" s="136"/>
      <c r="M49" s="107"/>
      <c r="O49" s="140"/>
      <c r="P49" s="107"/>
      <c r="R49" s="140"/>
      <c r="S49" s="107"/>
      <c r="U49" s="140"/>
      <c r="V49" s="107"/>
      <c r="Y49" s="108"/>
      <c r="AA49" s="108"/>
      <c r="AE49" s="108"/>
      <c r="AF49" s="136"/>
    </row>
    <row r="50" s="16" customFormat="true" ht="12.75" hidden="false" customHeight="false" outlineLevel="0" collapsed="false">
      <c r="B50" s="136"/>
      <c r="C50" s="100"/>
      <c r="D50" s="137"/>
      <c r="E50" s="103"/>
      <c r="F50" s="136"/>
      <c r="G50" s="138"/>
      <c r="H50" s="8"/>
      <c r="I50" s="8"/>
      <c r="J50" s="8"/>
      <c r="K50" s="139"/>
      <c r="L50" s="136"/>
      <c r="M50" s="107"/>
      <c r="O50" s="140"/>
      <c r="P50" s="107"/>
      <c r="R50" s="140"/>
      <c r="S50" s="107"/>
      <c r="U50" s="140"/>
      <c r="V50" s="107"/>
      <c r="Y50" s="108"/>
      <c r="AA50" s="108"/>
      <c r="AE50" s="108"/>
      <c r="AF50" s="136"/>
    </row>
    <row r="51" s="16" customFormat="true" ht="12.75" hidden="false" customHeight="false" outlineLevel="0" collapsed="false">
      <c r="B51" s="136"/>
      <c r="C51" s="100"/>
      <c r="D51" s="137"/>
      <c r="E51" s="103"/>
      <c r="F51" s="136"/>
      <c r="G51" s="138"/>
      <c r="H51" s="8"/>
      <c r="I51" s="8"/>
      <c r="J51" s="8"/>
      <c r="K51" s="139"/>
      <c r="L51" s="136"/>
      <c r="M51" s="107"/>
      <c r="O51" s="140"/>
      <c r="P51" s="107"/>
      <c r="R51" s="140"/>
      <c r="S51" s="107"/>
      <c r="U51" s="140"/>
      <c r="V51" s="107"/>
      <c r="Y51" s="108"/>
      <c r="AA51" s="108"/>
      <c r="AE51" s="108"/>
      <c r="AF51" s="136"/>
    </row>
    <row r="52" s="16" customFormat="true" ht="12.75" hidden="false" customHeight="false" outlineLevel="0" collapsed="false">
      <c r="B52" s="136"/>
      <c r="C52" s="100"/>
      <c r="D52" s="137"/>
      <c r="E52" s="103"/>
      <c r="F52" s="136"/>
      <c r="G52" s="138"/>
      <c r="H52" s="8"/>
      <c r="I52" s="8"/>
      <c r="J52" s="8"/>
      <c r="K52" s="139"/>
      <c r="L52" s="136"/>
      <c r="M52" s="107"/>
      <c r="O52" s="140"/>
      <c r="P52" s="107"/>
      <c r="R52" s="140"/>
      <c r="S52" s="107"/>
      <c r="U52" s="140"/>
      <c r="V52" s="107"/>
      <c r="Y52" s="108"/>
      <c r="AA52" s="108"/>
      <c r="AE52" s="108"/>
      <c r="AF52" s="136"/>
    </row>
    <row r="53" s="16" customFormat="true" ht="12.75" hidden="false" customHeight="false" outlineLevel="0" collapsed="false">
      <c r="B53" s="136"/>
      <c r="C53" s="100"/>
      <c r="D53" s="137"/>
      <c r="E53" s="103"/>
      <c r="F53" s="136"/>
      <c r="G53" s="138"/>
      <c r="H53" s="8"/>
      <c r="I53" s="8"/>
      <c r="J53" s="8"/>
      <c r="K53" s="139"/>
      <c r="L53" s="136"/>
      <c r="M53" s="107"/>
      <c r="O53" s="140"/>
      <c r="P53" s="107"/>
      <c r="R53" s="140"/>
      <c r="S53" s="107"/>
      <c r="U53" s="140"/>
      <c r="V53" s="107"/>
      <c r="Y53" s="108"/>
      <c r="AA53" s="108"/>
      <c r="AE53" s="108"/>
      <c r="AF53" s="136"/>
    </row>
    <row r="54" s="16" customFormat="true" ht="12.75" hidden="false" customHeight="false" outlineLevel="0" collapsed="false">
      <c r="B54" s="136"/>
      <c r="C54" s="100"/>
      <c r="D54" s="137"/>
      <c r="E54" s="103"/>
      <c r="F54" s="136"/>
      <c r="G54" s="138"/>
      <c r="H54" s="8"/>
      <c r="I54" s="8"/>
      <c r="J54" s="8"/>
      <c r="K54" s="139"/>
      <c r="L54" s="136"/>
      <c r="M54" s="107"/>
      <c r="O54" s="140"/>
      <c r="P54" s="107"/>
      <c r="R54" s="140"/>
      <c r="S54" s="107"/>
      <c r="U54" s="140"/>
      <c r="V54" s="107"/>
      <c r="Y54" s="108"/>
      <c r="AA54" s="108"/>
      <c r="AE54" s="108"/>
      <c r="AF54" s="136"/>
    </row>
    <row r="55" s="16" customFormat="true" ht="12.75" hidden="false" customHeight="false" outlineLevel="0" collapsed="false">
      <c r="B55" s="136"/>
      <c r="C55" s="100"/>
      <c r="D55" s="137"/>
      <c r="E55" s="103"/>
      <c r="F55" s="136"/>
      <c r="G55" s="138"/>
      <c r="H55" s="8"/>
      <c r="I55" s="8"/>
      <c r="J55" s="8"/>
      <c r="K55" s="139"/>
      <c r="L55" s="136"/>
      <c r="M55" s="107"/>
      <c r="O55" s="140"/>
      <c r="P55" s="107"/>
      <c r="R55" s="140"/>
      <c r="S55" s="107"/>
      <c r="U55" s="140"/>
      <c r="V55" s="107"/>
      <c r="Y55" s="108"/>
      <c r="AA55" s="108"/>
      <c r="AE55" s="108"/>
      <c r="AF55" s="136"/>
    </row>
    <row r="56" s="16" customFormat="true" ht="12.75" hidden="false" customHeight="false" outlineLevel="0" collapsed="false">
      <c r="B56" s="136"/>
      <c r="C56" s="100"/>
      <c r="D56" s="137"/>
      <c r="E56" s="103"/>
      <c r="F56" s="136"/>
      <c r="G56" s="138"/>
      <c r="H56" s="8"/>
      <c r="I56" s="8"/>
      <c r="J56" s="8"/>
      <c r="K56" s="139"/>
      <c r="L56" s="136"/>
      <c r="M56" s="107"/>
      <c r="O56" s="140"/>
      <c r="P56" s="107"/>
      <c r="R56" s="140"/>
      <c r="S56" s="107"/>
      <c r="U56" s="140"/>
      <c r="V56" s="107"/>
      <c r="Y56" s="108"/>
      <c r="AA56" s="108"/>
      <c r="AE56" s="108"/>
      <c r="AF56" s="136"/>
    </row>
    <row r="57" s="16" customFormat="true" ht="12.75" hidden="false" customHeight="false" outlineLevel="0" collapsed="false">
      <c r="B57" s="136"/>
      <c r="C57" s="100"/>
      <c r="D57" s="137"/>
      <c r="E57" s="103"/>
      <c r="F57" s="136"/>
      <c r="G57" s="138"/>
      <c r="H57" s="8"/>
      <c r="I57" s="8"/>
      <c r="J57" s="8"/>
      <c r="K57" s="139"/>
      <c r="L57" s="136"/>
      <c r="M57" s="107"/>
      <c r="O57" s="140"/>
      <c r="P57" s="107"/>
      <c r="R57" s="140"/>
      <c r="S57" s="107"/>
      <c r="U57" s="140"/>
      <c r="V57" s="107"/>
      <c r="Y57" s="108"/>
      <c r="AA57" s="108"/>
      <c r="AE57" s="108"/>
      <c r="AF57" s="136"/>
    </row>
    <row r="58" s="16" customFormat="true" ht="12.75" hidden="false" customHeight="false" outlineLevel="0" collapsed="false">
      <c r="B58" s="136"/>
      <c r="C58" s="100"/>
      <c r="D58" s="137"/>
      <c r="E58" s="103"/>
      <c r="F58" s="136"/>
      <c r="G58" s="138"/>
      <c r="H58" s="8"/>
      <c r="I58" s="8"/>
      <c r="J58" s="8"/>
      <c r="K58" s="139"/>
      <c r="L58" s="136"/>
      <c r="M58" s="107"/>
      <c r="O58" s="140"/>
      <c r="P58" s="107"/>
      <c r="R58" s="140"/>
      <c r="S58" s="107"/>
      <c r="U58" s="140"/>
      <c r="V58" s="107"/>
      <c r="Y58" s="108"/>
      <c r="AA58" s="108"/>
      <c r="AE58" s="108"/>
      <c r="AF58" s="136"/>
    </row>
    <row r="59" s="16" customFormat="true" ht="12.75" hidden="false" customHeight="false" outlineLevel="0" collapsed="false">
      <c r="B59" s="136"/>
      <c r="C59" s="100"/>
      <c r="D59" s="137"/>
      <c r="E59" s="103"/>
      <c r="F59" s="136"/>
      <c r="G59" s="138"/>
      <c r="H59" s="8"/>
      <c r="I59" s="8"/>
      <c r="J59" s="8"/>
      <c r="K59" s="139"/>
      <c r="L59" s="136"/>
      <c r="M59" s="107"/>
      <c r="O59" s="140"/>
      <c r="P59" s="107"/>
      <c r="R59" s="140"/>
      <c r="S59" s="107"/>
      <c r="U59" s="140"/>
      <c r="V59" s="107"/>
      <c r="Y59" s="108"/>
      <c r="AA59" s="108"/>
      <c r="AE59" s="108"/>
      <c r="AF59" s="136"/>
    </row>
    <row r="60" s="16" customFormat="true" ht="12.75" hidden="false" customHeight="false" outlineLevel="0" collapsed="false">
      <c r="B60" s="136"/>
      <c r="C60" s="100"/>
      <c r="D60" s="137"/>
      <c r="E60" s="103"/>
      <c r="F60" s="136"/>
      <c r="G60" s="138"/>
      <c r="H60" s="8"/>
      <c r="I60" s="8"/>
      <c r="J60" s="8"/>
      <c r="K60" s="139"/>
      <c r="L60" s="136"/>
      <c r="M60" s="107"/>
      <c r="O60" s="140"/>
      <c r="P60" s="107"/>
      <c r="R60" s="140"/>
      <c r="S60" s="107"/>
      <c r="U60" s="140"/>
      <c r="V60" s="107"/>
      <c r="Y60" s="108"/>
      <c r="AA60" s="108"/>
      <c r="AE60" s="108"/>
      <c r="AF60" s="136"/>
    </row>
    <row r="61" s="16" customFormat="true" ht="12.75" hidden="false" customHeight="false" outlineLevel="0" collapsed="false">
      <c r="B61" s="136"/>
      <c r="C61" s="100"/>
      <c r="D61" s="137"/>
      <c r="E61" s="103"/>
      <c r="F61" s="136"/>
      <c r="G61" s="138"/>
      <c r="H61" s="8"/>
      <c r="I61" s="8"/>
      <c r="J61" s="8"/>
      <c r="K61" s="139"/>
      <c r="L61" s="136"/>
      <c r="M61" s="107"/>
      <c r="O61" s="140"/>
      <c r="P61" s="107"/>
      <c r="R61" s="140"/>
      <c r="S61" s="107"/>
      <c r="U61" s="140"/>
      <c r="V61" s="107"/>
      <c r="Y61" s="108"/>
      <c r="AA61" s="108"/>
      <c r="AE61" s="108"/>
      <c r="AF61" s="136"/>
    </row>
    <row r="62" s="16" customFormat="true" ht="12.75" hidden="false" customHeight="false" outlineLevel="0" collapsed="false">
      <c r="B62" s="136"/>
      <c r="C62" s="100"/>
      <c r="D62" s="137"/>
      <c r="E62" s="103"/>
      <c r="F62" s="136"/>
      <c r="G62" s="138"/>
      <c r="H62" s="8"/>
      <c r="I62" s="8"/>
      <c r="J62" s="8"/>
      <c r="K62" s="139"/>
      <c r="L62" s="136"/>
      <c r="M62" s="107"/>
      <c r="O62" s="140"/>
      <c r="P62" s="107"/>
      <c r="R62" s="140"/>
      <c r="S62" s="107"/>
      <c r="U62" s="140"/>
      <c r="V62" s="107"/>
      <c r="Y62" s="108"/>
      <c r="AA62" s="108"/>
      <c r="AE62" s="108"/>
      <c r="AF62" s="136"/>
    </row>
    <row r="63" s="16" customFormat="true" ht="12.75" hidden="false" customHeight="false" outlineLevel="0" collapsed="false">
      <c r="B63" s="136"/>
      <c r="C63" s="100"/>
      <c r="D63" s="137"/>
      <c r="E63" s="103"/>
      <c r="F63" s="136"/>
      <c r="G63" s="138"/>
      <c r="H63" s="8"/>
      <c r="I63" s="8"/>
      <c r="J63" s="8"/>
      <c r="K63" s="139"/>
      <c r="L63" s="136"/>
      <c r="M63" s="107"/>
      <c r="O63" s="140"/>
      <c r="P63" s="107"/>
      <c r="R63" s="140"/>
      <c r="S63" s="107"/>
      <c r="U63" s="140"/>
      <c r="V63" s="107"/>
      <c r="Y63" s="108"/>
      <c r="AA63" s="108"/>
      <c r="AE63" s="108"/>
      <c r="AF63" s="136"/>
    </row>
    <row r="64" s="16" customFormat="true" ht="12.75" hidden="false" customHeight="false" outlineLevel="0" collapsed="false">
      <c r="B64" s="136"/>
      <c r="C64" s="100"/>
      <c r="D64" s="137"/>
      <c r="E64" s="103"/>
      <c r="F64" s="136"/>
      <c r="G64" s="138"/>
      <c r="H64" s="8"/>
      <c r="I64" s="8"/>
      <c r="J64" s="8"/>
      <c r="K64" s="139"/>
      <c r="L64" s="136"/>
      <c r="M64" s="107"/>
      <c r="O64" s="140"/>
      <c r="P64" s="107"/>
      <c r="R64" s="140"/>
      <c r="S64" s="107"/>
      <c r="U64" s="140"/>
      <c r="V64" s="107"/>
      <c r="Y64" s="108"/>
      <c r="AA64" s="108"/>
      <c r="AE64" s="108"/>
      <c r="AF64" s="136"/>
    </row>
    <row r="65" s="16" customFormat="true" ht="12.75" hidden="false" customHeight="false" outlineLevel="0" collapsed="false">
      <c r="B65" s="136"/>
      <c r="C65" s="100"/>
      <c r="D65" s="137"/>
      <c r="E65" s="103"/>
      <c r="F65" s="136"/>
      <c r="G65" s="138"/>
      <c r="H65" s="8"/>
      <c r="I65" s="8"/>
      <c r="J65" s="8"/>
      <c r="K65" s="139"/>
      <c r="L65" s="136"/>
      <c r="M65" s="107"/>
      <c r="O65" s="140"/>
      <c r="P65" s="107"/>
      <c r="R65" s="140"/>
      <c r="S65" s="107"/>
      <c r="U65" s="140"/>
      <c r="V65" s="107"/>
      <c r="Y65" s="108"/>
      <c r="AA65" s="108"/>
      <c r="AE65" s="108"/>
      <c r="AF65" s="136"/>
    </row>
    <row r="66" s="16" customFormat="true" ht="12.75" hidden="false" customHeight="false" outlineLevel="0" collapsed="false">
      <c r="B66" s="136"/>
      <c r="C66" s="100"/>
      <c r="D66" s="137"/>
      <c r="E66" s="103"/>
      <c r="F66" s="136"/>
      <c r="G66" s="138"/>
      <c r="H66" s="8"/>
      <c r="I66" s="8"/>
      <c r="J66" s="8"/>
      <c r="K66" s="139"/>
      <c r="L66" s="136"/>
      <c r="M66" s="107"/>
      <c r="O66" s="140"/>
      <c r="P66" s="107"/>
      <c r="R66" s="140"/>
      <c r="S66" s="107"/>
      <c r="U66" s="140"/>
      <c r="V66" s="107"/>
      <c r="Y66" s="108"/>
      <c r="AA66" s="108"/>
      <c r="AE66" s="108"/>
      <c r="AF66" s="136"/>
    </row>
    <row r="67" s="16" customFormat="true" ht="12.75" hidden="false" customHeight="false" outlineLevel="0" collapsed="false">
      <c r="B67" s="136"/>
      <c r="C67" s="100"/>
      <c r="D67" s="137"/>
      <c r="E67" s="103"/>
      <c r="F67" s="136"/>
      <c r="G67" s="138"/>
      <c r="H67" s="8"/>
      <c r="I67" s="8"/>
      <c r="J67" s="8"/>
      <c r="K67" s="139"/>
      <c r="L67" s="136"/>
      <c r="M67" s="107"/>
      <c r="O67" s="140"/>
      <c r="P67" s="107"/>
      <c r="R67" s="140"/>
      <c r="S67" s="107"/>
      <c r="U67" s="140"/>
      <c r="V67" s="107"/>
      <c r="Y67" s="108"/>
      <c r="AA67" s="108"/>
      <c r="AE67" s="108"/>
      <c r="AF67" s="136"/>
    </row>
    <row r="68" s="16" customFormat="true" ht="12.75" hidden="false" customHeight="false" outlineLevel="0" collapsed="false">
      <c r="B68" s="136"/>
      <c r="C68" s="100"/>
      <c r="D68" s="137"/>
      <c r="E68" s="103"/>
      <c r="F68" s="136"/>
      <c r="G68" s="138"/>
      <c r="H68" s="8"/>
      <c r="I68" s="8"/>
      <c r="J68" s="8"/>
      <c r="K68" s="139"/>
      <c r="L68" s="136"/>
      <c r="M68" s="107"/>
      <c r="O68" s="140"/>
      <c r="P68" s="107"/>
      <c r="R68" s="140"/>
      <c r="S68" s="107"/>
      <c r="U68" s="140"/>
      <c r="V68" s="107"/>
      <c r="Y68" s="108"/>
      <c r="AA68" s="108"/>
      <c r="AE68" s="108"/>
      <c r="AF68" s="136"/>
    </row>
    <row r="69" s="16" customFormat="true" ht="12.75" hidden="false" customHeight="false" outlineLevel="0" collapsed="false">
      <c r="A69" s="141"/>
      <c r="B69" s="136"/>
      <c r="C69" s="100"/>
      <c r="D69" s="137"/>
      <c r="E69" s="103"/>
      <c r="F69" s="136"/>
      <c r="G69" s="138"/>
      <c r="H69" s="8"/>
      <c r="I69" s="8"/>
      <c r="J69" s="8"/>
      <c r="K69" s="139"/>
      <c r="L69" s="136"/>
      <c r="M69" s="107"/>
      <c r="O69" s="140"/>
      <c r="P69" s="107"/>
      <c r="R69" s="140"/>
      <c r="S69" s="107"/>
      <c r="U69" s="140"/>
      <c r="V69" s="107"/>
      <c r="Y69" s="108"/>
      <c r="AA69" s="108"/>
      <c r="AE69" s="108"/>
      <c r="AF69" s="136"/>
    </row>
    <row r="70" s="16" customFormat="true" ht="12.75" hidden="false" customHeight="false" outlineLevel="0" collapsed="false">
      <c r="B70" s="136"/>
      <c r="C70" s="100"/>
      <c r="D70" s="137"/>
      <c r="E70" s="103"/>
      <c r="F70" s="136"/>
      <c r="G70" s="138"/>
      <c r="H70" s="8"/>
      <c r="I70" s="8"/>
      <c r="J70" s="8"/>
      <c r="K70" s="139"/>
      <c r="L70" s="136"/>
      <c r="M70" s="107"/>
      <c r="O70" s="140"/>
      <c r="P70" s="107"/>
      <c r="R70" s="140"/>
      <c r="S70" s="107"/>
      <c r="U70" s="140"/>
      <c r="V70" s="107"/>
      <c r="Y70" s="108"/>
      <c r="AA70" s="108"/>
      <c r="AE70" s="108"/>
      <c r="AF70" s="136"/>
    </row>
    <row r="71" s="16" customFormat="true" ht="11.45" hidden="false" customHeight="true" outlineLevel="0" collapsed="false">
      <c r="E71" s="141" t="s">
        <v>150</v>
      </c>
      <c r="G71" s="140"/>
      <c r="H71" s="108"/>
      <c r="J71" s="140"/>
      <c r="K71" s="108"/>
      <c r="N71" s="108"/>
      <c r="P71" s="108"/>
      <c r="T71" s="108"/>
      <c r="U71" s="8" t="s">
        <v>151</v>
      </c>
      <c r="V71" s="8"/>
      <c r="X71" s="144"/>
      <c r="Y71" s="8"/>
      <c r="AA71" s="145"/>
      <c r="AB71" s="144"/>
      <c r="AC71" s="144"/>
      <c r="AD71" s="144"/>
      <c r="AE71" s="144"/>
      <c r="AF71" s="136" t="n">
        <f aca="false">IF(AG71&gt;=396,"мсмк",IF(AG71&gt;=388,"мс",0))</f>
        <v>0</v>
      </c>
      <c r="AG71" s="8"/>
    </row>
    <row r="72" s="16" customFormat="true" ht="11.45" hidden="false" customHeight="true" outlineLevel="0" collapsed="false">
      <c r="E72" s="141"/>
      <c r="G72" s="140"/>
      <c r="H72" s="108"/>
      <c r="J72" s="140"/>
      <c r="K72" s="108"/>
      <c r="N72" s="108"/>
      <c r="P72" s="108"/>
      <c r="T72" s="108"/>
      <c r="U72" s="8"/>
      <c r="V72" s="8"/>
      <c r="X72" s="144"/>
      <c r="Y72" s="8"/>
      <c r="AA72" s="145"/>
      <c r="AB72" s="144"/>
      <c r="AC72" s="144"/>
      <c r="AD72" s="144"/>
      <c r="AE72" s="144"/>
      <c r="AF72" s="136" t="n">
        <f aca="false">IF(AG72&gt;=396,"мсмк",IF(AG72&gt;=388,"мс",0))</f>
        <v>0</v>
      </c>
      <c r="AG72" s="8"/>
    </row>
    <row r="74" s="16" customFormat="true" ht="12.75" hidden="false" customHeight="false" outlineLevel="0" collapsed="false">
      <c r="A74" s="108"/>
      <c r="B74" s="136"/>
      <c r="C74" s="100"/>
      <c r="D74" s="137"/>
      <c r="E74" s="103"/>
      <c r="F74" s="136"/>
      <c r="G74" s="138"/>
      <c r="H74" s="8"/>
      <c r="I74" s="8"/>
      <c r="J74" s="8"/>
      <c r="K74" s="139"/>
      <c r="L74" s="136"/>
      <c r="M74" s="107"/>
      <c r="O74" s="140"/>
      <c r="P74" s="107"/>
      <c r="R74" s="140"/>
      <c r="S74" s="107"/>
      <c r="U74" s="140"/>
      <c r="V74" s="107"/>
      <c r="Y74" s="108"/>
      <c r="AA74" s="108"/>
      <c r="AE74" s="108"/>
      <c r="AF74" s="136" t="n">
        <f aca="false">IF(AG74&gt;=396,"мсмк",IF(AG74&gt;=388,"мс",0))</f>
        <v>0</v>
      </c>
    </row>
    <row r="75" s="16" customFormat="true" ht="11.45" hidden="false" customHeight="true" outlineLevel="0" collapsed="false">
      <c r="E75" s="141" t="s">
        <v>152</v>
      </c>
      <c r="G75" s="140"/>
      <c r="H75" s="108"/>
      <c r="J75" s="140"/>
      <c r="K75" s="108"/>
      <c r="N75" s="108"/>
      <c r="P75" s="108"/>
      <c r="T75" s="108"/>
      <c r="U75" s="8" t="s">
        <v>153</v>
      </c>
      <c r="V75" s="8"/>
      <c r="X75" s="144"/>
      <c r="Y75" s="8"/>
      <c r="AA75" s="145"/>
      <c r="AB75" s="144"/>
      <c r="AC75" s="144"/>
      <c r="AD75" s="144"/>
      <c r="AE75" s="144"/>
      <c r="AF75" s="136" t="n">
        <f aca="false">IF(AG75&gt;=396,"мсмк",IF(AG75&gt;=388,"мс",0))</f>
        <v>0</v>
      </c>
      <c r="AG75" s="8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9-01-24T11:35:48Z</cp:lastPrinted>
  <dcterms:modified xsi:type="dcterms:W3CDTF">2009-01-24T12:34:54Z</dcterms:modified>
  <cp:revision>0</cp:revision>
  <dc:subject/>
  <dc:title/>
</cp:coreProperties>
</file>