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9">
  <si>
    <t xml:space="preserve">Кубок України зі стрільби з пневматичної зброї</t>
  </si>
  <si>
    <t xml:space="preserve">та  швидкострільного пістолету</t>
  </si>
  <si>
    <t xml:space="preserve">21 - 25 січня 2009 р.</t>
  </si>
  <si>
    <t xml:space="preserve">м. Львів, ССК  8 СКА</t>
  </si>
  <si>
    <t xml:space="preserve">І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Medal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Math</t>
  </si>
  <si>
    <t xml:space="preserve">змс</t>
  </si>
  <si>
    <t xml:space="preserve">ЗIНЕНКО Олександр </t>
  </si>
  <si>
    <t xml:space="preserve"> Борисович</t>
  </si>
  <si>
    <t xml:space="preserve">Днiпропетрoвська</t>
  </si>
  <si>
    <t xml:space="preserve">Динамо</t>
  </si>
  <si>
    <t xml:space="preserve">ДП "Спорт-Майстер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</t>
  </si>
  <si>
    <t xml:space="preserve">САЛАМАХА Олег</t>
  </si>
  <si>
    <t xml:space="preserve">Львiвська</t>
  </si>
  <si>
    <t xml:space="preserve">СК МОУ</t>
  </si>
  <si>
    <t xml:space="preserve">ЛУФК</t>
  </si>
  <si>
    <t xml:space="preserve">Юрченко В.М.</t>
  </si>
  <si>
    <t xml:space="preserve">ПРЯНІШНІКОВ Владислав </t>
  </si>
  <si>
    <t xml:space="preserve"> Олексійович</t>
  </si>
  <si>
    <t xml:space="preserve">АР Крим</t>
  </si>
  <si>
    <t xml:space="preserve">РДЮССШОР(АР Крим)</t>
  </si>
  <si>
    <t xml:space="preserve">Ворона Ігор Вікторович</t>
  </si>
  <si>
    <t xml:space="preserve">мсмк</t>
  </si>
  <si>
    <t xml:space="preserve">МАЦКЕВИЧ Ігор</t>
  </si>
  <si>
    <t xml:space="preserve">ЛДУФК(Львів)</t>
  </si>
  <si>
    <t xml:space="preserve">ЧИРВА Єгор</t>
  </si>
  <si>
    <t xml:space="preserve">Укpаїна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ВИЛИВАНИЙ Олексій</t>
  </si>
  <si>
    <t xml:space="preserve">кмс</t>
  </si>
  <si>
    <t xml:space="preserve">ГIЛЬЧЕНКО Андрiй </t>
  </si>
  <si>
    <t xml:space="preserve"> Миколайович</t>
  </si>
  <si>
    <t xml:space="preserve">ОНОПКО Олексій</t>
  </si>
  <si>
    <t xml:space="preserve">..92</t>
  </si>
  <si>
    <t xml:space="preserve">СДЮШОР "Сигнал"(Львів)</t>
  </si>
  <si>
    <t xml:space="preserve">I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ДУБІНСЬКИЙ Павло</t>
  </si>
  <si>
    <t xml:space="preserve">Чернiгiвська</t>
  </si>
  <si>
    <t xml:space="preserve">ДЮСШ-Динамо(Чернігів)</t>
  </si>
  <si>
    <t xml:space="preserve">Назаренко Галина Нінелівна</t>
  </si>
  <si>
    <t xml:space="preserve">ЗАПОТІЧНИЙ Лев</t>
  </si>
  <si>
    <t xml:space="preserve">Ярославович</t>
  </si>
  <si>
    <t xml:space="preserve">Львiвська-Ів.-Франківська</t>
  </si>
  <si>
    <t xml:space="preserve">Освіта-СК МОУ</t>
  </si>
  <si>
    <t xml:space="preserve">Коваль Ярослав Володимирович</t>
  </si>
  <si>
    <t xml:space="preserve">ДОНЧЕНКО Володимир </t>
  </si>
  <si>
    <t xml:space="preserve"> Євгенович</t>
  </si>
  <si>
    <t xml:space="preserve">Фінальні змагання</t>
  </si>
  <si>
    <t xml:space="preserve">Встановлено новий рекорд України у вправі ГП-12 - 592 очка</t>
  </si>
  <si>
    <t xml:space="preserve">ПРЯНІШНІКОВ Владислав, АР Крим, Динамо, тренери І. Ворона., Б. Клименко</t>
  </si>
  <si>
    <t xml:space="preserve">Попередній рекорд належав цьому ж спортсмену і був рівний 591 очко.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\/mm\/yy"/>
    <numFmt numFmtId="167" formatCode="General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0"/>
      <charset val="204"/>
    </font>
    <font>
      <b val="true"/>
      <sz val="24"/>
      <name val="Times New Roman Cyr"/>
      <family val="1"/>
      <charset val="204"/>
    </font>
    <font>
      <sz val="9"/>
      <name val="Courier New Cyr"/>
      <family val="3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20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20"/>
      <c r="V3" s="19"/>
      <c r="W3" s="20"/>
      <c r="X3" s="20"/>
      <c r="Y3" s="19"/>
      <c r="Z3" s="19"/>
      <c r="AA3" s="19"/>
      <c r="AB3" s="20"/>
      <c r="AC3" s="19"/>
      <c r="AD3" s="19"/>
      <c r="AE3" s="19"/>
      <c r="AF3" s="18" t="s">
        <v>5</v>
      </c>
      <c r="AG3" s="22"/>
      <c r="AH3" s="19"/>
      <c r="AI3" s="19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.7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9.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9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0"/>
      <c r="K7" s="38"/>
      <c r="M7" s="34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1"/>
      <c r="X7" s="34"/>
      <c r="Y7" s="42" t="s">
        <v>15</v>
      </c>
      <c r="Z7" s="43"/>
      <c r="AA7" s="41"/>
      <c r="AB7" s="34"/>
      <c r="AC7" s="44" t="s">
        <v>16</v>
      </c>
      <c r="AD7" s="41"/>
      <c r="AE7" s="32" t="s">
        <v>17</v>
      </c>
      <c r="AF7" s="32" t="s">
        <v>18</v>
      </c>
      <c r="AG7" s="32" t="s">
        <v>19</v>
      </c>
      <c r="AI7" s="10"/>
      <c r="AJ7" s="10"/>
      <c r="AK7" s="10"/>
      <c r="AL7" s="10"/>
      <c r="AM7" s="10"/>
      <c r="AN7" s="10"/>
    </row>
    <row r="8" s="39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38"/>
      <c r="G8" s="38"/>
      <c r="H8" s="47"/>
      <c r="I8" s="49"/>
      <c r="J8" s="0"/>
      <c r="K8" s="38"/>
      <c r="M8" s="47"/>
      <c r="O8" s="50"/>
      <c r="P8" s="51"/>
      <c r="Q8" s="51"/>
      <c r="R8" s="50"/>
      <c r="S8" s="51"/>
      <c r="T8" s="51"/>
      <c r="U8" s="50"/>
      <c r="V8" s="51"/>
      <c r="W8" s="52"/>
      <c r="X8" s="53"/>
      <c r="Z8" s="51"/>
      <c r="AA8" s="54"/>
      <c r="AB8" s="47"/>
      <c r="AD8" s="55"/>
      <c r="AE8" s="45" t="s">
        <v>22</v>
      </c>
      <c r="AF8" s="45" t="s">
        <v>23</v>
      </c>
      <c r="AG8" s="45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v>1</v>
      </c>
      <c r="B9" s="57" t="n">
        <v>3</v>
      </c>
      <c r="C9" s="57" t="n">
        <v>4</v>
      </c>
      <c r="D9" s="58" t="s">
        <v>25</v>
      </c>
      <c r="E9" s="59" t="s">
        <v>26</v>
      </c>
      <c r="F9" s="60" t="s">
        <v>27</v>
      </c>
      <c r="G9" s="61" t="n">
        <v>28910</v>
      </c>
      <c r="H9" s="62" t="s">
        <v>28</v>
      </c>
      <c r="I9" s="62" t="s">
        <v>29</v>
      </c>
      <c r="J9" s="63" t="s">
        <v>30</v>
      </c>
      <c r="K9" s="63" t="s">
        <v>31</v>
      </c>
      <c r="L9" s="63" t="s">
        <v>32</v>
      </c>
      <c r="M9" s="64" t="s">
        <v>33</v>
      </c>
      <c r="N9" s="65" t="n">
        <v>289</v>
      </c>
      <c r="O9" s="66"/>
      <c r="P9" s="67" t="n">
        <f aca="false">RANK(N9,N$9:N$22)</f>
        <v>5</v>
      </c>
      <c r="Q9" s="68" t="s">
        <v>34</v>
      </c>
      <c r="R9" s="63"/>
      <c r="S9" s="63"/>
      <c r="T9" s="63"/>
      <c r="U9" s="65" t="n">
        <v>282</v>
      </c>
      <c r="V9" s="66"/>
      <c r="W9" s="69" t="n">
        <f aca="false">RANK(U9,U$9:U$22)</f>
        <v>3</v>
      </c>
      <c r="X9" s="66" t="n">
        <f aca="false">SUM(N9,U9)</f>
        <v>571</v>
      </c>
      <c r="Y9" s="63"/>
      <c r="Z9" s="67" t="n">
        <f aca="false">RANK(X9,X$9:X$22)</f>
        <v>3</v>
      </c>
      <c r="AA9" s="70"/>
      <c r="AB9" s="63"/>
      <c r="AC9" s="63"/>
      <c r="AD9" s="63"/>
      <c r="AE9" s="71" t="n">
        <f aca="false">SUM(X9,AB9)</f>
        <v>571</v>
      </c>
      <c r="AF9" s="71" t="s">
        <v>35</v>
      </c>
      <c r="AG9" s="72" t="n">
        <v>6</v>
      </c>
      <c r="AX9" s="26"/>
      <c r="AY9" s="26"/>
      <c r="AZ9" s="26"/>
      <c r="BA9" s="26"/>
      <c r="BB9" s="26"/>
      <c r="BC9" s="26"/>
      <c r="BD9" s="26"/>
      <c r="BE9" s="26"/>
    </row>
    <row r="10" customFormat="false" ht="11.45" hidden="false" customHeight="true" outlineLevel="0" collapsed="false">
      <c r="A10" s="73" t="n">
        <v>2</v>
      </c>
      <c r="B10" s="74" t="n">
        <v>2</v>
      </c>
      <c r="C10" s="74" t="n">
        <v>1</v>
      </c>
      <c r="D10" s="75" t="s">
        <v>35</v>
      </c>
      <c r="E10" s="76" t="s">
        <v>36</v>
      </c>
      <c r="F10" s="77"/>
      <c r="G10" s="78" t="n">
        <v>33099</v>
      </c>
      <c r="H10" s="79" t="s">
        <v>37</v>
      </c>
      <c r="I10" s="79" t="s">
        <v>38</v>
      </c>
      <c r="J10" s="26" t="s">
        <v>39</v>
      </c>
      <c r="K10" s="26" t="s">
        <v>40</v>
      </c>
      <c r="L10" s="26" t="s">
        <v>32</v>
      </c>
      <c r="M10" s="80" t="s">
        <v>33</v>
      </c>
      <c r="N10" s="81" t="n">
        <v>284</v>
      </c>
      <c r="O10" s="82"/>
      <c r="P10" s="83" t="n">
        <f aca="false">RANK(N10,N$9:N$22)</f>
        <v>9</v>
      </c>
      <c r="Q10" s="84" t="s">
        <v>34</v>
      </c>
      <c r="R10" s="26"/>
      <c r="S10" s="26"/>
      <c r="T10" s="26"/>
      <c r="U10" s="81" t="n">
        <v>287</v>
      </c>
      <c r="V10" s="82"/>
      <c r="W10" s="85" t="n">
        <f aca="false">RANK(U10,U$9:U$22)</f>
        <v>2</v>
      </c>
      <c r="X10" s="82" t="n">
        <f aca="false">SUM(N10,U10)</f>
        <v>571</v>
      </c>
      <c r="Y10" s="26"/>
      <c r="Z10" s="83" t="n">
        <f aca="false">RANK(X10,X$9:X$22)</f>
        <v>3</v>
      </c>
      <c r="AA10" s="86"/>
      <c r="AB10" s="87"/>
      <c r="AC10" s="83" t="e">
        <f aca="false">RANK(AB10,AB$9:AB$14)</f>
        <v>#VALUE!</v>
      </c>
      <c r="AD10" s="26"/>
      <c r="AE10" s="88" t="n">
        <f aca="false">SUM(X10,AB10)</f>
        <v>571</v>
      </c>
      <c r="AF10" s="88" t="s">
        <v>35</v>
      </c>
      <c r="AG10" s="89" t="n">
        <v>4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1.45" hidden="false" customHeight="true" outlineLevel="0" collapsed="false">
      <c r="A11" s="73" t="n">
        <v>3</v>
      </c>
      <c r="B11" s="74" t="n">
        <v>2</v>
      </c>
      <c r="C11" s="74" t="n">
        <v>5</v>
      </c>
      <c r="D11" s="75" t="s">
        <v>25</v>
      </c>
      <c r="E11" s="76" t="s">
        <v>41</v>
      </c>
      <c r="F11" s="77" t="s">
        <v>42</v>
      </c>
      <c r="G11" s="78" t="n">
        <v>30391</v>
      </c>
      <c r="H11" s="79" t="s">
        <v>43</v>
      </c>
      <c r="I11" s="79" t="s">
        <v>29</v>
      </c>
      <c r="J11" s="26" t="s">
        <v>44</v>
      </c>
      <c r="K11" s="26" t="s">
        <v>45</v>
      </c>
      <c r="L11" s="26" t="s">
        <v>32</v>
      </c>
      <c r="M11" s="80" t="s">
        <v>33</v>
      </c>
      <c r="N11" s="81" t="n">
        <v>295</v>
      </c>
      <c r="O11" s="82"/>
      <c r="P11" s="83" t="n">
        <f aca="false">RANK(N11,N$9:N$22)</f>
        <v>1</v>
      </c>
      <c r="Q11" s="84" t="s">
        <v>34</v>
      </c>
      <c r="R11" s="26"/>
      <c r="S11" s="26"/>
      <c r="T11" s="26"/>
      <c r="U11" s="81" t="n">
        <v>297</v>
      </c>
      <c r="V11" s="82"/>
      <c r="W11" s="85" t="n">
        <f aca="false">RANK(U11,U$9:U$22)</f>
        <v>1</v>
      </c>
      <c r="X11" s="82" t="n">
        <f aca="false">SUM(N11,U11)</f>
        <v>592</v>
      </c>
      <c r="Y11" s="26"/>
      <c r="Z11" s="83" t="n">
        <f aca="false">RANK(X11,X$9:X$22)</f>
        <v>1</v>
      </c>
      <c r="AA11" s="86"/>
      <c r="AB11" s="26"/>
      <c r="AC11" s="26"/>
      <c r="AD11" s="26"/>
      <c r="AE11" s="88" t="n">
        <f aca="false">SUM(X11,AB11)</f>
        <v>592</v>
      </c>
      <c r="AF11" s="88" t="s">
        <v>46</v>
      </c>
      <c r="AG11" s="89" t="n">
        <v>6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1.45" hidden="false" customHeight="true" outlineLevel="0" collapsed="false">
      <c r="A12" s="73" t="n">
        <v>4</v>
      </c>
      <c r="B12" s="74" t="n">
        <v>3</v>
      </c>
      <c r="C12" s="74" t="n">
        <v>3</v>
      </c>
      <c r="D12" s="75" t="s">
        <v>46</v>
      </c>
      <c r="E12" s="76" t="s">
        <v>47</v>
      </c>
      <c r="F12" s="77"/>
      <c r="G12" s="78" t="n">
        <v>33062</v>
      </c>
      <c r="H12" s="79" t="s">
        <v>37</v>
      </c>
      <c r="I12" s="79" t="s">
        <v>38</v>
      </c>
      <c r="J12" s="26" t="s">
        <v>48</v>
      </c>
      <c r="K12" s="26" t="s">
        <v>40</v>
      </c>
      <c r="L12" s="26" t="s">
        <v>32</v>
      </c>
      <c r="M12" s="80" t="s">
        <v>33</v>
      </c>
      <c r="N12" s="81" t="n">
        <v>294</v>
      </c>
      <c r="O12" s="82"/>
      <c r="P12" s="83" t="n">
        <f aca="false">RANK(N12,N$9:N$22)</f>
        <v>2</v>
      </c>
      <c r="Q12" s="84" t="s">
        <v>34</v>
      </c>
      <c r="R12" s="26"/>
      <c r="S12" s="26"/>
      <c r="T12" s="26"/>
      <c r="U12" s="81" t="n">
        <v>282</v>
      </c>
      <c r="V12" s="82"/>
      <c r="W12" s="85" t="n">
        <f aca="false">RANK(U12,U$9:U$22)</f>
        <v>3</v>
      </c>
      <c r="X12" s="82" t="n">
        <f aca="false">SUM(N12,U12)</f>
        <v>576</v>
      </c>
      <c r="Y12" s="26"/>
      <c r="Z12" s="83" t="n">
        <f aca="false">RANK(X12,X$9:X$22)</f>
        <v>2</v>
      </c>
      <c r="AA12" s="86"/>
      <c r="AB12" s="26"/>
      <c r="AC12" s="26"/>
      <c r="AD12" s="26"/>
      <c r="AE12" s="88" t="n">
        <f aca="false">SUM(X12,AB12)</f>
        <v>576</v>
      </c>
      <c r="AF12" s="88" t="s">
        <v>46</v>
      </c>
      <c r="AG12" s="89" t="n">
        <v>3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1.45" hidden="false" customHeight="true" outlineLevel="0" collapsed="false">
      <c r="A13" s="90" t="n">
        <v>5</v>
      </c>
      <c r="B13" s="74" t="n">
        <v>2</v>
      </c>
      <c r="C13" s="74" t="n">
        <v>4</v>
      </c>
      <c r="D13" s="75" t="s">
        <v>46</v>
      </c>
      <c r="E13" s="76" t="s">
        <v>49</v>
      </c>
      <c r="F13" s="77"/>
      <c r="G13" s="78" t="n">
        <v>32500</v>
      </c>
      <c r="H13" s="79" t="s">
        <v>28</v>
      </c>
      <c r="I13" s="79" t="s">
        <v>50</v>
      </c>
      <c r="J13" s="26" t="s">
        <v>30</v>
      </c>
      <c r="K13" s="26" t="s">
        <v>31</v>
      </c>
      <c r="L13" s="26" t="s">
        <v>32</v>
      </c>
      <c r="M13" s="80" t="s">
        <v>33</v>
      </c>
      <c r="N13" s="81" t="n">
        <v>290</v>
      </c>
      <c r="O13" s="82"/>
      <c r="P13" s="83" t="n">
        <f aca="false">RANK(N13,N$9:N$22)</f>
        <v>4</v>
      </c>
      <c r="Q13" s="84" t="s">
        <v>34</v>
      </c>
      <c r="R13" s="26"/>
      <c r="S13" s="26"/>
      <c r="T13" s="26"/>
      <c r="U13" s="81" t="n">
        <v>281</v>
      </c>
      <c r="V13" s="82"/>
      <c r="W13" s="85" t="n">
        <f aca="false">RANK(U13,U$9:U$22)</f>
        <v>5</v>
      </c>
      <c r="X13" s="82" t="n">
        <f aca="false">SUM(N13,U13)</f>
        <v>571</v>
      </c>
      <c r="Y13" s="26"/>
      <c r="Z13" s="83" t="n">
        <f aca="false">RANK(X13,X$9:X$22)</f>
        <v>3</v>
      </c>
      <c r="AA13" s="86"/>
      <c r="AB13" s="26"/>
      <c r="AC13" s="26"/>
      <c r="AD13" s="26"/>
      <c r="AE13" s="88" t="n">
        <f aca="false">SUM(X13,AB13)</f>
        <v>571</v>
      </c>
      <c r="AF13" s="88" t="s">
        <v>35</v>
      </c>
      <c r="AG13" s="89"/>
      <c r="AX13" s="26"/>
      <c r="AY13" s="26"/>
      <c r="AZ13" s="26"/>
      <c r="BA13" s="26"/>
      <c r="BB13" s="26"/>
      <c r="BC13" s="26"/>
      <c r="BD13" s="26"/>
      <c r="BE13" s="26"/>
    </row>
    <row r="14" customFormat="false" ht="11.45" hidden="false" customHeight="true" outlineLevel="0" collapsed="false">
      <c r="A14" s="90" t="n">
        <f aca="false">RANK(AE14,AE$9:AE$22)</f>
        <v>6</v>
      </c>
      <c r="B14" s="74" t="n">
        <v>1</v>
      </c>
      <c r="C14" s="74" t="n">
        <v>4</v>
      </c>
      <c r="D14" s="75" t="s">
        <v>46</v>
      </c>
      <c r="E14" s="76" t="s">
        <v>51</v>
      </c>
      <c r="F14" s="77" t="s">
        <v>52</v>
      </c>
      <c r="G14" s="78" t="n">
        <v>27613</v>
      </c>
      <c r="H14" s="79" t="s">
        <v>53</v>
      </c>
      <c r="I14" s="79" t="s">
        <v>54</v>
      </c>
      <c r="J14" s="26" t="s">
        <v>55</v>
      </c>
      <c r="K14" s="26" t="s">
        <v>56</v>
      </c>
      <c r="L14" s="26" t="s">
        <v>32</v>
      </c>
      <c r="M14" s="80" t="s">
        <v>33</v>
      </c>
      <c r="N14" s="81" t="n">
        <v>292</v>
      </c>
      <c r="O14" s="82"/>
      <c r="P14" s="83" t="n">
        <f aca="false">RANK(N14,N$9:N$22)</f>
        <v>3</v>
      </c>
      <c r="Q14" s="84" t="s">
        <v>34</v>
      </c>
      <c r="R14" s="26"/>
      <c r="S14" s="26"/>
      <c r="T14" s="26"/>
      <c r="U14" s="81" t="n">
        <v>278</v>
      </c>
      <c r="V14" s="82"/>
      <c r="W14" s="85" t="n">
        <f aca="false">RANK(U14,U$9:U$22)</f>
        <v>7</v>
      </c>
      <c r="X14" s="82" t="n">
        <f aca="false">SUM(N14,U14)</f>
        <v>570</v>
      </c>
      <c r="Y14" s="26"/>
      <c r="Z14" s="83" t="n">
        <f aca="false">RANK(X14,X$9:X$22)</f>
        <v>6</v>
      </c>
      <c r="AA14" s="86"/>
      <c r="AB14" s="87"/>
      <c r="AC14" s="83" t="e">
        <f aca="false">RANK(AB14,AB$9:AB$14)</f>
        <v>#VALUE!</v>
      </c>
      <c r="AD14" s="26"/>
      <c r="AE14" s="88" t="n">
        <f aca="false">SUM(X14,AB14)</f>
        <v>570</v>
      </c>
      <c r="AF14" s="88" t="s">
        <v>35</v>
      </c>
      <c r="AG14" s="89"/>
      <c r="AX14" s="26"/>
      <c r="AY14" s="26"/>
      <c r="AZ14" s="26"/>
      <c r="BA14" s="26"/>
      <c r="BB14" s="26"/>
      <c r="BC14" s="26"/>
      <c r="BD14" s="26"/>
      <c r="BE14" s="26"/>
    </row>
    <row r="15" customFormat="false" ht="11.45" hidden="false" customHeight="true" outlineLevel="0" collapsed="false">
      <c r="A15" s="90" t="n">
        <f aca="false">RANK(AE15,AE$9:AE$22)</f>
        <v>7</v>
      </c>
      <c r="B15" s="74" t="n">
        <v>3</v>
      </c>
      <c r="C15" s="74" t="n">
        <v>2</v>
      </c>
      <c r="D15" s="75" t="s">
        <v>35</v>
      </c>
      <c r="E15" s="76" t="s">
        <v>57</v>
      </c>
      <c r="F15" s="77"/>
      <c r="G15" s="78" t="n">
        <v>32214</v>
      </c>
      <c r="H15" s="79" t="s">
        <v>28</v>
      </c>
      <c r="I15" s="79" t="s">
        <v>50</v>
      </c>
      <c r="J15" s="26" t="s">
        <v>30</v>
      </c>
      <c r="K15" s="26" t="s">
        <v>31</v>
      </c>
      <c r="L15" s="26" t="s">
        <v>32</v>
      </c>
      <c r="M15" s="80" t="s">
        <v>33</v>
      </c>
      <c r="N15" s="81" t="n">
        <v>281</v>
      </c>
      <c r="O15" s="82"/>
      <c r="P15" s="83" t="n">
        <f aca="false">RANK(N15,N$9:N$22)</f>
        <v>10</v>
      </c>
      <c r="Q15" s="84" t="s">
        <v>34</v>
      </c>
      <c r="R15" s="26"/>
      <c r="S15" s="26"/>
      <c r="T15" s="26"/>
      <c r="U15" s="81" t="n">
        <v>280</v>
      </c>
      <c r="V15" s="82"/>
      <c r="W15" s="85" t="n">
        <f aca="false">RANK(U15,U$9:U$22)</f>
        <v>6</v>
      </c>
      <c r="X15" s="82" t="n">
        <f aca="false">SUM(N15,U15)</f>
        <v>561</v>
      </c>
      <c r="Y15" s="26"/>
      <c r="Z15" s="83" t="n">
        <f aca="false">RANK(X15,X$9:X$22)</f>
        <v>7</v>
      </c>
      <c r="AA15" s="86"/>
      <c r="AB15" s="26"/>
      <c r="AC15" s="26"/>
      <c r="AD15" s="26"/>
      <c r="AE15" s="88" t="n">
        <f aca="false">SUM(X15,AB15)</f>
        <v>561</v>
      </c>
      <c r="AF15" s="88" t="s">
        <v>58</v>
      </c>
      <c r="AG15" s="89"/>
      <c r="AX15" s="26"/>
      <c r="AY15" s="26"/>
      <c r="AZ15" s="26"/>
      <c r="BA15" s="26"/>
      <c r="BB15" s="26"/>
      <c r="BC15" s="26"/>
      <c r="BD15" s="26"/>
      <c r="BE15" s="26"/>
    </row>
    <row r="16" customFormat="false" ht="11.45" hidden="false" customHeight="true" outlineLevel="0" collapsed="false">
      <c r="A16" s="90" t="n">
        <f aca="false">RANK(AE16,AE$9:AE$22)</f>
        <v>8</v>
      </c>
      <c r="B16" s="74" t="n">
        <v>1</v>
      </c>
      <c r="C16" s="74" t="n">
        <v>2</v>
      </c>
      <c r="D16" s="75" t="s">
        <v>25</v>
      </c>
      <c r="E16" s="76" t="s">
        <v>59</v>
      </c>
      <c r="F16" s="77" t="s">
        <v>60</v>
      </c>
      <c r="G16" s="78" t="n">
        <v>29544</v>
      </c>
      <c r="H16" s="79" t="s">
        <v>53</v>
      </c>
      <c r="I16" s="79" t="s">
        <v>54</v>
      </c>
      <c r="J16" s="26" t="s">
        <v>55</v>
      </c>
      <c r="K16" s="26" t="s">
        <v>31</v>
      </c>
      <c r="L16" s="26" t="s">
        <v>32</v>
      </c>
      <c r="M16" s="80" t="s">
        <v>33</v>
      </c>
      <c r="N16" s="81" t="n">
        <v>286</v>
      </c>
      <c r="O16" s="82"/>
      <c r="P16" s="83" t="n">
        <f aca="false">RANK(N16,N$9:N$22)</f>
        <v>8</v>
      </c>
      <c r="Q16" s="84" t="s">
        <v>34</v>
      </c>
      <c r="R16" s="26"/>
      <c r="S16" s="26"/>
      <c r="T16" s="26"/>
      <c r="U16" s="81" t="n">
        <v>273</v>
      </c>
      <c r="V16" s="82"/>
      <c r="W16" s="85" t="n">
        <f aca="false">RANK(U16,U$9:U$22)</f>
        <v>8</v>
      </c>
      <c r="X16" s="82" t="n">
        <f aca="false">SUM(N16,U16)</f>
        <v>559</v>
      </c>
      <c r="Y16" s="26"/>
      <c r="Z16" s="83" t="n">
        <f aca="false">RANK(X16,X$9:X$22)</f>
        <v>8</v>
      </c>
      <c r="AA16" s="86"/>
      <c r="AB16" s="87"/>
      <c r="AC16" s="83" t="e">
        <f aca="false">RANK(AB16,AB$9:AB$14)</f>
        <v>#VALUE!</v>
      </c>
      <c r="AD16" s="26"/>
      <c r="AE16" s="88" t="n">
        <f aca="false">SUM(X16,AB16)</f>
        <v>559</v>
      </c>
      <c r="AF16" s="88" t="s">
        <v>58</v>
      </c>
      <c r="AG16" s="89"/>
      <c r="AX16" s="26"/>
      <c r="AY16" s="26"/>
      <c r="AZ16" s="26"/>
      <c r="BA16" s="26"/>
      <c r="BB16" s="26"/>
      <c r="BC16" s="26"/>
      <c r="BD16" s="26"/>
      <c r="BE16" s="26"/>
    </row>
    <row r="17" customFormat="false" ht="11.45" hidden="false" customHeight="true" outlineLevel="0" collapsed="false">
      <c r="A17" s="90" t="n">
        <f aca="false">RANK(AE17,AE$9:AE$22)</f>
        <v>9</v>
      </c>
      <c r="B17" s="74" t="n">
        <v>1</v>
      </c>
      <c r="C17" s="74" t="n">
        <v>3</v>
      </c>
      <c r="D17" s="75" t="s">
        <v>58</v>
      </c>
      <c r="E17" s="76" t="s">
        <v>61</v>
      </c>
      <c r="F17" s="77"/>
      <c r="G17" s="78" t="s">
        <v>62</v>
      </c>
      <c r="H17" s="79" t="s">
        <v>37</v>
      </c>
      <c r="I17" s="79" t="s">
        <v>38</v>
      </c>
      <c r="J17" s="26" t="s">
        <v>63</v>
      </c>
      <c r="K17" s="26" t="s">
        <v>40</v>
      </c>
      <c r="L17" s="26" t="s">
        <v>32</v>
      </c>
      <c r="M17" s="80" t="s">
        <v>33</v>
      </c>
      <c r="N17" s="81" t="n">
        <v>287</v>
      </c>
      <c r="O17" s="82"/>
      <c r="P17" s="83" t="n">
        <f aca="false">RANK(N17,N$9:N$22)</f>
        <v>6</v>
      </c>
      <c r="Q17" s="84" t="s">
        <v>34</v>
      </c>
      <c r="R17" s="26"/>
      <c r="S17" s="26"/>
      <c r="T17" s="26"/>
      <c r="U17" s="81" t="n">
        <v>269</v>
      </c>
      <c r="V17" s="82"/>
      <c r="W17" s="85" t="n">
        <f aca="false">RANK(U17,U$9:U$22)</f>
        <v>10</v>
      </c>
      <c r="X17" s="82" t="n">
        <f aca="false">SUM(N17,U17)</f>
        <v>556</v>
      </c>
      <c r="Y17" s="26"/>
      <c r="Z17" s="83" t="n">
        <f aca="false">RANK(X17,X$9:X$22)</f>
        <v>9</v>
      </c>
      <c r="AA17" s="86"/>
      <c r="AB17" s="87"/>
      <c r="AC17" s="83" t="e">
        <f aca="false">RANK(AB17,AB$9:AB$14)</f>
        <v>#VALUE!</v>
      </c>
      <c r="AD17" s="26"/>
      <c r="AE17" s="88" t="n">
        <f aca="false">SUM(X17,AB17)</f>
        <v>556</v>
      </c>
      <c r="AF17" s="88" t="s">
        <v>64</v>
      </c>
      <c r="AG17" s="89"/>
      <c r="AX17" s="26"/>
      <c r="AY17" s="26"/>
      <c r="AZ17" s="26"/>
      <c r="BA17" s="26"/>
      <c r="BB17" s="26"/>
      <c r="BC17" s="26"/>
      <c r="BD17" s="26"/>
      <c r="BE17" s="26"/>
    </row>
    <row r="18" customFormat="false" ht="11.45" hidden="false" customHeight="true" outlineLevel="0" collapsed="false">
      <c r="A18" s="90" t="n">
        <f aca="false">RANK(AE18,AE$9:AE$22)</f>
        <v>10</v>
      </c>
      <c r="B18" s="74" t="n">
        <v>2</v>
      </c>
      <c r="C18" s="74" t="n">
        <v>3</v>
      </c>
      <c r="D18" s="75" t="s">
        <v>35</v>
      </c>
      <c r="E18" s="76" t="s">
        <v>65</v>
      </c>
      <c r="F18" s="77" t="s">
        <v>42</v>
      </c>
      <c r="G18" s="78" t="n">
        <v>30127</v>
      </c>
      <c r="H18" s="79" t="s">
        <v>66</v>
      </c>
      <c r="I18" s="79" t="s">
        <v>29</v>
      </c>
      <c r="J18" s="26"/>
      <c r="K18" s="26" t="s">
        <v>67</v>
      </c>
      <c r="L18" s="26" t="s">
        <v>32</v>
      </c>
      <c r="M18" s="80" t="s">
        <v>33</v>
      </c>
      <c r="N18" s="81" t="n">
        <v>281</v>
      </c>
      <c r="O18" s="82"/>
      <c r="P18" s="83" t="n">
        <f aca="false">RANK(N18,N$9:N$22)</f>
        <v>10</v>
      </c>
      <c r="Q18" s="84" t="s">
        <v>34</v>
      </c>
      <c r="R18" s="26"/>
      <c r="S18" s="26"/>
      <c r="T18" s="26"/>
      <c r="U18" s="81" t="n">
        <v>270</v>
      </c>
      <c r="V18" s="82"/>
      <c r="W18" s="85" t="n">
        <f aca="false">RANK(U18,U$9:U$22)</f>
        <v>9</v>
      </c>
      <c r="X18" s="82" t="n">
        <f aca="false">SUM(N18,U18)</f>
        <v>551</v>
      </c>
      <c r="Y18" s="26"/>
      <c r="Z18" s="83" t="n">
        <f aca="false">RANK(X18,X$9:X$22)</f>
        <v>10</v>
      </c>
      <c r="AA18" s="86"/>
      <c r="AB18" s="26"/>
      <c r="AC18" s="26"/>
      <c r="AD18" s="26"/>
      <c r="AE18" s="88" t="n">
        <f aca="false">SUM(X18,AB18)</f>
        <v>551</v>
      </c>
      <c r="AF18" s="88" t="s">
        <v>64</v>
      </c>
      <c r="AG18" s="89"/>
      <c r="AX18" s="26"/>
      <c r="AY18" s="26"/>
      <c r="AZ18" s="26"/>
      <c r="BA18" s="26"/>
      <c r="BB18" s="26"/>
      <c r="BC18" s="26"/>
      <c r="BD18" s="26"/>
      <c r="BE18" s="26"/>
    </row>
    <row r="19" customFormat="false" ht="11.45" hidden="false" customHeight="true" outlineLevel="0" collapsed="false">
      <c r="A19" s="90" t="n">
        <f aca="false">RANK(AE19,AE$9:AE$22)</f>
        <v>10</v>
      </c>
      <c r="B19" s="74" t="n">
        <v>1</v>
      </c>
      <c r="C19" s="74" t="n">
        <v>1</v>
      </c>
      <c r="D19" s="75" t="s">
        <v>46</v>
      </c>
      <c r="E19" s="76" t="s">
        <v>68</v>
      </c>
      <c r="F19" s="77" t="s">
        <v>60</v>
      </c>
      <c r="G19" s="78" t="n">
        <v>32832</v>
      </c>
      <c r="H19" s="79" t="s">
        <v>69</v>
      </c>
      <c r="I19" s="79" t="s">
        <v>29</v>
      </c>
      <c r="J19" s="26" t="s">
        <v>70</v>
      </c>
      <c r="K19" s="26" t="s">
        <v>71</v>
      </c>
      <c r="L19" s="26" t="s">
        <v>32</v>
      </c>
      <c r="M19" s="80" t="s">
        <v>33</v>
      </c>
      <c r="N19" s="81" t="n">
        <v>287</v>
      </c>
      <c r="O19" s="82"/>
      <c r="P19" s="83" t="n">
        <f aca="false">RANK(N19,N$9:N$22)</f>
        <v>6</v>
      </c>
      <c r="Q19" s="84" t="s">
        <v>34</v>
      </c>
      <c r="R19" s="26"/>
      <c r="S19" s="26"/>
      <c r="T19" s="26"/>
      <c r="U19" s="81" t="n">
        <v>264</v>
      </c>
      <c r="V19" s="82"/>
      <c r="W19" s="85" t="n">
        <f aca="false">RANK(U19,U$9:U$22)</f>
        <v>12</v>
      </c>
      <c r="X19" s="82" t="n">
        <f aca="false">SUM(N19,U19)</f>
        <v>551</v>
      </c>
      <c r="Y19" s="26"/>
      <c r="Z19" s="83" t="n">
        <f aca="false">RANK(X19,X$9:X$22)</f>
        <v>10</v>
      </c>
      <c r="AA19" s="86"/>
      <c r="AB19" s="87"/>
      <c r="AC19" s="83" t="e">
        <f aca="false">RANK(AB19,AB$9:AB$14)</f>
        <v>#VALUE!</v>
      </c>
      <c r="AD19" s="26"/>
      <c r="AE19" s="88" t="n">
        <f aca="false">SUM(X19,AB19)</f>
        <v>551</v>
      </c>
      <c r="AF19" s="88" t="s">
        <v>64</v>
      </c>
      <c r="AG19" s="89"/>
      <c r="AX19" s="26"/>
      <c r="AY19" s="26"/>
      <c r="AZ19" s="26"/>
      <c r="BA19" s="26"/>
      <c r="BB19" s="26"/>
      <c r="BC19" s="26"/>
      <c r="BD19" s="26"/>
      <c r="BE19" s="26"/>
    </row>
    <row r="20" customFormat="false" ht="11.45" hidden="false" customHeight="true" outlineLevel="0" collapsed="false">
      <c r="A20" s="90" t="n">
        <f aca="false">RANK(AE20,AE$9:AE$22)</f>
        <v>12</v>
      </c>
      <c r="B20" s="74" t="n">
        <v>2</v>
      </c>
      <c r="C20" s="74" t="n">
        <v>2</v>
      </c>
      <c r="D20" s="75" t="s">
        <v>35</v>
      </c>
      <c r="E20" s="76" t="s">
        <v>72</v>
      </c>
      <c r="F20" s="77" t="s">
        <v>73</v>
      </c>
      <c r="G20" s="78" t="n">
        <v>32629</v>
      </c>
      <c r="H20" s="79" t="s">
        <v>74</v>
      </c>
      <c r="I20" s="79" t="s">
        <v>75</v>
      </c>
      <c r="J20" s="26" t="s">
        <v>48</v>
      </c>
      <c r="K20" s="26" t="s">
        <v>76</v>
      </c>
      <c r="L20" s="26" t="s">
        <v>32</v>
      </c>
      <c r="M20" s="80" t="s">
        <v>33</v>
      </c>
      <c r="N20" s="81" t="n">
        <v>275</v>
      </c>
      <c r="O20" s="82"/>
      <c r="P20" s="83" t="n">
        <f aca="false">RANK(N20,N$9:N$22)</f>
        <v>12</v>
      </c>
      <c r="Q20" s="84" t="s">
        <v>34</v>
      </c>
      <c r="R20" s="26"/>
      <c r="S20" s="26"/>
      <c r="T20" s="26"/>
      <c r="U20" s="81" t="n">
        <v>269</v>
      </c>
      <c r="V20" s="82"/>
      <c r="W20" s="85" t="n">
        <f aca="false">RANK(U20,U$9:U$22)</f>
        <v>10</v>
      </c>
      <c r="X20" s="82" t="n">
        <f aca="false">SUM(N20,U20)</f>
        <v>544</v>
      </c>
      <c r="Y20" s="26"/>
      <c r="Z20" s="83" t="n">
        <f aca="false">RANK(X20,X$9:X$22)</f>
        <v>12</v>
      </c>
      <c r="AA20" s="86"/>
      <c r="AB20" s="26"/>
      <c r="AC20" s="26"/>
      <c r="AD20" s="26"/>
      <c r="AE20" s="88" t="n">
        <f aca="false">SUM(X20,AB20)</f>
        <v>544</v>
      </c>
      <c r="AF20" s="88" t="s">
        <v>64</v>
      </c>
      <c r="AG20" s="89"/>
      <c r="AX20" s="26"/>
      <c r="AY20" s="26"/>
      <c r="AZ20" s="26"/>
      <c r="BA20" s="26"/>
      <c r="BB20" s="26"/>
      <c r="BC20" s="26"/>
      <c r="BD20" s="26"/>
      <c r="BE20" s="26"/>
    </row>
    <row r="21" customFormat="false" ht="11.45" hidden="false" customHeight="true" outlineLevel="0" collapsed="false">
      <c r="A21" s="91" t="n">
        <f aca="false">RANK(AE21,AE$9:AE$22)</f>
        <v>13</v>
      </c>
      <c r="B21" s="92" t="n">
        <v>3</v>
      </c>
      <c r="C21" s="92" t="n">
        <v>1</v>
      </c>
      <c r="D21" s="93" t="s">
        <v>58</v>
      </c>
      <c r="E21" s="94" t="s">
        <v>77</v>
      </c>
      <c r="F21" s="95" t="s">
        <v>78</v>
      </c>
      <c r="G21" s="96" t="n">
        <v>31271</v>
      </c>
      <c r="H21" s="97" t="s">
        <v>43</v>
      </c>
      <c r="I21" s="97" t="s">
        <v>29</v>
      </c>
      <c r="J21" s="98" t="s">
        <v>44</v>
      </c>
      <c r="K21" s="98" t="s">
        <v>45</v>
      </c>
      <c r="L21" s="98" t="s">
        <v>32</v>
      </c>
      <c r="M21" s="99" t="s">
        <v>33</v>
      </c>
      <c r="N21" s="100" t="n">
        <v>275</v>
      </c>
      <c r="O21" s="101"/>
      <c r="P21" s="102" t="n">
        <f aca="false">RANK(N21,N$9:N$22)</f>
        <v>12</v>
      </c>
      <c r="Q21" s="103" t="s">
        <v>34</v>
      </c>
      <c r="R21" s="98"/>
      <c r="S21" s="98"/>
      <c r="T21" s="98"/>
      <c r="U21" s="100" t="n">
        <v>260</v>
      </c>
      <c r="V21" s="101"/>
      <c r="W21" s="104" t="n">
        <f aca="false">RANK(U21,U$9:U$22)</f>
        <v>13</v>
      </c>
      <c r="X21" s="101" t="n">
        <f aca="false">SUM(N21,U21)</f>
        <v>535</v>
      </c>
      <c r="Y21" s="98"/>
      <c r="Z21" s="102" t="n">
        <f aca="false">RANK(X21,X$9:X$22)</f>
        <v>13</v>
      </c>
      <c r="AA21" s="105"/>
      <c r="AB21" s="98"/>
      <c r="AC21" s="98"/>
      <c r="AD21" s="98"/>
      <c r="AE21" s="106" t="n">
        <f aca="false">SUM(X21,AB21)</f>
        <v>535</v>
      </c>
      <c r="AF21" s="106" t="s">
        <v>64</v>
      </c>
      <c r="AG21" s="107"/>
    </row>
    <row r="22" customFormat="false" ht="6.75" hidden="false" customHeight="true" outlineLevel="0" collapsed="false">
      <c r="D22" s="81"/>
      <c r="E22" s="76"/>
      <c r="F22" s="77"/>
      <c r="G22" s="108"/>
      <c r="H22" s="6"/>
      <c r="J22" s="9"/>
      <c r="K22" s="9"/>
      <c r="L22" s="9"/>
      <c r="M22" s="109"/>
      <c r="N22" s="1"/>
      <c r="O22" s="1"/>
      <c r="P22" s="110"/>
      <c r="Q22" s="109"/>
      <c r="W22" s="110"/>
      <c r="Z22" s="110"/>
      <c r="AG22" s="81"/>
    </row>
    <row r="23" customFormat="false" ht="13.5" hidden="false" customHeight="true" outlineLevel="0" collapsed="false">
      <c r="D23" s="9"/>
      <c r="E23" s="9"/>
      <c r="F23" s="9"/>
      <c r="G23" s="9"/>
      <c r="H23" s="9"/>
      <c r="I23" s="111" t="s">
        <v>79</v>
      </c>
      <c r="J23" s="9"/>
      <c r="K23" s="9"/>
      <c r="L23" s="9"/>
      <c r="M23" s="9"/>
      <c r="N23" s="1"/>
      <c r="O23" s="1"/>
      <c r="P23" s="1"/>
      <c r="Q23" s="9"/>
      <c r="AG23" s="81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81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81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81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81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81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81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81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81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81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81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1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1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81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81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81"/>
    </row>
    <row r="39" customFormat="false" ht="12.75" hidden="false" customHeight="false" outlineLevel="0" collapsed="false">
      <c r="A39" s="112" t="s">
        <v>80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81"/>
    </row>
    <row r="40" customFormat="false" ht="12.75" hidden="false" customHeight="false" outlineLevel="0" collapsed="false">
      <c r="A40" s="112" t="s">
        <v>81</v>
      </c>
      <c r="D40" s="9"/>
      <c r="E40" s="9"/>
      <c r="F40" s="9"/>
      <c r="G40" s="9"/>
      <c r="H40" s="9"/>
      <c r="J40" s="9"/>
      <c r="K40" s="9"/>
      <c r="L40" s="9"/>
      <c r="M40" s="9" t="s">
        <v>82</v>
      </c>
      <c r="N40" s="1"/>
      <c r="O40" s="1"/>
      <c r="P40" s="1"/>
      <c r="Q40" s="9"/>
      <c r="AG40" s="81"/>
    </row>
    <row r="41" customFormat="false" ht="15.75" hidden="false" customHeight="true" outlineLevel="0" collapsed="false">
      <c r="A41" s="9"/>
      <c r="B41" s="9"/>
      <c r="C41" s="9"/>
      <c r="D41" s="9"/>
      <c r="E41" s="112" t="s">
        <v>83</v>
      </c>
      <c r="F41" s="9"/>
      <c r="G41" s="113"/>
      <c r="H41" s="1"/>
      <c r="I41" s="9"/>
      <c r="J41" s="113"/>
      <c r="K41" s="1"/>
      <c r="L41" s="9"/>
      <c r="M41" s="9"/>
      <c r="N41" s="1"/>
      <c r="O41" s="9"/>
      <c r="P41" s="1"/>
      <c r="Q41" s="9"/>
      <c r="T41" s="1"/>
      <c r="U41" s="5" t="s">
        <v>84</v>
      </c>
      <c r="V41" s="5"/>
      <c r="W41" s="9"/>
      <c r="X41" s="114"/>
      <c r="Y41" s="5"/>
      <c r="Z41" s="9"/>
      <c r="AA41" s="115"/>
      <c r="AB41" s="114"/>
      <c r="AC41" s="114"/>
      <c r="AD41" s="114"/>
      <c r="AE41" s="114"/>
      <c r="AF41" s="5"/>
      <c r="AG41" s="5"/>
      <c r="AI41" s="4"/>
      <c r="AJ41" s="4"/>
      <c r="AM41" s="116"/>
    </row>
    <row r="42" customFormat="false" ht="18" hidden="false" customHeight="true" outlineLevel="0" collapsed="false">
      <c r="A42" s="9"/>
      <c r="B42" s="9"/>
      <c r="C42" s="9"/>
      <c r="D42" s="9"/>
      <c r="E42" s="112" t="s">
        <v>85</v>
      </c>
      <c r="F42" s="9"/>
      <c r="G42" s="113"/>
      <c r="H42" s="1"/>
      <c r="I42" s="9"/>
      <c r="J42" s="113"/>
      <c r="K42" s="1"/>
      <c r="L42" s="9"/>
      <c r="M42" s="9"/>
      <c r="N42" s="1"/>
      <c r="O42" s="9"/>
      <c r="P42" s="1"/>
      <c r="Q42" s="9"/>
      <c r="T42" s="1"/>
      <c r="U42" s="5" t="s">
        <v>86</v>
      </c>
      <c r="V42" s="5"/>
      <c r="W42" s="9"/>
      <c r="X42" s="114"/>
      <c r="Y42" s="5"/>
      <c r="Z42" s="9"/>
      <c r="AA42" s="115"/>
      <c r="AB42" s="114"/>
      <c r="AC42" s="114"/>
      <c r="AD42" s="114"/>
      <c r="AE42" s="114"/>
      <c r="AF42" s="5"/>
      <c r="AG42" s="5"/>
      <c r="AI42" s="4"/>
      <c r="AJ42" s="4"/>
      <c r="AM42" s="116"/>
    </row>
    <row r="43" customFormat="false" ht="18.75" hidden="false" customHeight="true" outlineLevel="0" collapsed="false">
      <c r="E43" s="3" t="s">
        <v>87</v>
      </c>
      <c r="U43" s="112" t="s">
        <v>88</v>
      </c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1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1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1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1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2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2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2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2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2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2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1-24T09:34:18Z</cp:lastPrinted>
  <dcterms:modified xsi:type="dcterms:W3CDTF">2009-01-24T12:36:13Z</dcterms:modified>
  <cp:revision>0</cp:revision>
  <dc:subject/>
  <dc:title/>
</cp:coreProperties>
</file>