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3">
  <si>
    <t xml:space="preserve">Кубок України зі стрільби з пневматичної зброї</t>
  </si>
  <si>
    <t xml:space="preserve">та  швидкострільного пістолету</t>
  </si>
  <si>
    <t xml:space="preserve">  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-Динамо</t>
  </si>
  <si>
    <t xml:space="preserve">Бондар Сергій Павлович</t>
  </si>
  <si>
    <t xml:space="preserve">Чиж Григорій Сергійович</t>
  </si>
  <si>
    <t xml:space="preserve">k</t>
  </si>
  <si>
    <t xml:space="preserve">мс</t>
  </si>
  <si>
    <t xml:space="preserve">мсмк</t>
  </si>
  <si>
    <t xml:space="preserve">КОРОСТИЛЬОВА Юлія </t>
  </si>
  <si>
    <t xml:space="preserve"> Сергіївна</t>
  </si>
  <si>
    <t xml:space="preserve">Львiвська</t>
  </si>
  <si>
    <t xml:space="preserve">СК МОУ</t>
  </si>
  <si>
    <t xml:space="preserve">Платонов Олександр Васильович</t>
  </si>
  <si>
    <t xml:space="preserve">Платонов Олександр Олександрович</t>
  </si>
  <si>
    <t xml:space="preserve">ПОЛІЩУК Марта</t>
  </si>
  <si>
    <t xml:space="preserve">Ігоревна</t>
  </si>
  <si>
    <t xml:space="preserve">м. Київ</t>
  </si>
  <si>
    <t xml:space="preserve">Динамо</t>
  </si>
  <si>
    <t xml:space="preserve">Безпалько Євген Михайлович</t>
  </si>
  <si>
    <t xml:space="preserve">Сурков Олексій Михайлович</t>
  </si>
  <si>
    <t xml:space="preserve">кмс</t>
  </si>
  <si>
    <t xml:space="preserve">КРАСНОПОЛЬСЬКА Ольга</t>
  </si>
  <si>
    <t xml:space="preserve">Днiпропетрoвська</t>
  </si>
  <si>
    <t xml:space="preserve">Україна</t>
  </si>
  <si>
    <t xml:space="preserve">Єзерський Володимир Афанасійович</t>
  </si>
  <si>
    <t xml:space="preserve">Сидоренко Наталія Григоровна</t>
  </si>
  <si>
    <t xml:space="preserve">МАКАРОВА Інна</t>
  </si>
  <si>
    <t xml:space="preserve">Одеська</t>
  </si>
  <si>
    <t xml:space="preserve">Савчук Олександр Сергійович</t>
  </si>
  <si>
    <t xml:space="preserve">ЛУКІНА Марина</t>
  </si>
  <si>
    <t xml:space="preserve">Сергіївна</t>
  </si>
  <si>
    <t xml:space="preserve">Луганська</t>
  </si>
  <si>
    <t xml:space="preserve">ok</t>
  </si>
  <si>
    <t xml:space="preserve">БІЛЕЦЬКА Лілія </t>
  </si>
  <si>
    <t xml:space="preserve"> Вікторівна</t>
  </si>
  <si>
    <t xml:space="preserve">Ів.-Фpанківська</t>
  </si>
  <si>
    <t xml:space="preserve">ТСОУ-Динамо</t>
  </si>
  <si>
    <t xml:space="preserve">Карташан Едуард Семенович</t>
  </si>
  <si>
    <t xml:space="preserve">Голубов Михайло Дмитрович</t>
  </si>
  <si>
    <t xml:space="preserve">БОЛОННА Ольга </t>
  </si>
  <si>
    <t xml:space="preserve"> Степанівна</t>
  </si>
  <si>
    <t xml:space="preserve">Туманов Євген Захарович</t>
  </si>
  <si>
    <t xml:space="preserve">ЧУНІХІНА Валентина</t>
  </si>
  <si>
    <t xml:space="preserve">Донецька</t>
  </si>
  <si>
    <t xml:space="preserve">Укpаїна</t>
  </si>
  <si>
    <t xml:space="preserve">Близнюков Олег Юрієвич</t>
  </si>
  <si>
    <t xml:space="preserve">КРЯЧКО Інна</t>
  </si>
  <si>
    <t xml:space="preserve">Іванівна</t>
  </si>
  <si>
    <t xml:space="preserve">Вінницька</t>
  </si>
  <si>
    <t xml:space="preserve">Динамо-ТСОУ</t>
  </si>
  <si>
    <t xml:space="preserve">Солохіна Тетяна Миколаївна</t>
  </si>
  <si>
    <t xml:space="preserve">БАБИЧ Ольга</t>
  </si>
  <si>
    <t xml:space="preserve">Тепляков Дмитро Леонідович</t>
  </si>
  <si>
    <t xml:space="preserve">ЛОСЬ Оксана</t>
  </si>
  <si>
    <t xml:space="preserve">Павлівна</t>
  </si>
  <si>
    <t xml:space="preserve">Запорiзька</t>
  </si>
  <si>
    <t xml:space="preserve">Колос</t>
  </si>
  <si>
    <t xml:space="preserve">СУРІНА Оксана</t>
  </si>
  <si>
    <t xml:space="preserve">Кiровоградська</t>
  </si>
  <si>
    <t xml:space="preserve">Динамо, ШВСМ</t>
  </si>
  <si>
    <t xml:space="preserve">Лук'янов Дмитро</t>
  </si>
  <si>
    <t xml:space="preserve">Яцук В.</t>
  </si>
  <si>
    <t xml:space="preserve">ІНДЮКОВА Вікторія</t>
  </si>
  <si>
    <t xml:space="preserve">Володимирівна</t>
  </si>
  <si>
    <t xml:space="preserve">Курганська Марія Олександрівна</t>
  </si>
  <si>
    <t xml:space="preserve">НЕСТЕРЕНКО Лілія</t>
  </si>
  <si>
    <t xml:space="preserve">Ілгам кизи</t>
  </si>
  <si>
    <t xml:space="preserve">..96</t>
  </si>
  <si>
    <t xml:space="preserve">Березнюк А.П.</t>
  </si>
  <si>
    <t xml:space="preserve">БАБІЮК Юлія</t>
  </si>
  <si>
    <t xml:space="preserve">..93</t>
  </si>
  <si>
    <t xml:space="preserve">Динамо-ТСОУ, ШВСМ</t>
  </si>
  <si>
    <t xml:space="preserve">ДЬОМКІНА Катерина</t>
  </si>
  <si>
    <t xml:space="preserve">Олегівна</t>
  </si>
  <si>
    <t xml:space="preserve">Щерба В.</t>
  </si>
  <si>
    <t xml:space="preserve">I</t>
  </si>
  <si>
    <t xml:space="preserve">КОВАЛЬЧУК Людмила</t>
  </si>
  <si>
    <t xml:space="preserve">..71</t>
  </si>
  <si>
    <t xml:space="preserve">Рiвненська</t>
  </si>
  <si>
    <t xml:space="preserve">Кукса Анатолій Павлович</t>
  </si>
  <si>
    <t xml:space="preserve">Цюпка Степан Павлович</t>
  </si>
  <si>
    <t xml:space="preserve">ЮРЧЕНКО Ксенія</t>
  </si>
  <si>
    <t xml:space="preserve">..94</t>
  </si>
  <si>
    <t xml:space="preserve">Даниляк Ігор Миколайович</t>
  </si>
  <si>
    <t xml:space="preserve">ПРОХОРОВА Аліна</t>
  </si>
  <si>
    <t xml:space="preserve">АР Крим</t>
  </si>
  <si>
    <t xml:space="preserve">Ігнатюк Роза Шалімовна</t>
  </si>
  <si>
    <t xml:space="preserve">ЛОНДАРЬ Анастасія</t>
  </si>
  <si>
    <t xml:space="preserve">САЛІЙ Анастасія</t>
  </si>
  <si>
    <t xml:space="preserve">..92</t>
  </si>
  <si>
    <t xml:space="preserve">Освіта</t>
  </si>
  <si>
    <t xml:space="preserve">Редько Павло Павлович</t>
  </si>
  <si>
    <t xml:space="preserve">Коростильова Валентина Іванівна</t>
  </si>
  <si>
    <t xml:space="preserve">БУРАК Христина</t>
  </si>
  <si>
    <t xml:space="preserve">Храпач Юрій Миколайович</t>
  </si>
  <si>
    <t xml:space="preserve">ІБРАГІМОВА Сабіна</t>
  </si>
  <si>
    <t xml:space="preserve">КРУЧКОВСЬКА Христина</t>
  </si>
  <si>
    <t xml:space="preserve">ЄРОХІНА Ольга</t>
  </si>
  <si>
    <t xml:space="preserve">Саламатін Євген Миколайович</t>
  </si>
  <si>
    <t xml:space="preserve">ВОЛКОВА Анастасія</t>
  </si>
  <si>
    <t xml:space="preserve">ТСОУ</t>
  </si>
  <si>
    <t xml:space="preserve">БОНДАРУК Анастасія</t>
  </si>
  <si>
    <t xml:space="preserve">Кукса А., Голубов М.</t>
  </si>
  <si>
    <t xml:space="preserve">ПП-2, ІІ-старт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3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77" activeCellId="0" sqref="I7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4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7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85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85"/>
    <col collapsed="false" customWidth="true" hidden="false" outlineLevel="0" max="28" min="28" style="11" width="4.85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6.42"/>
    <col collapsed="false" customWidth="true" hidden="false" outlineLevel="0" max="32" min="32" style="11" width="4.7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0"/>
      <c r="G2" s="0"/>
      <c r="H2" s="0"/>
      <c r="I2" s="17"/>
      <c r="J2" s="0"/>
      <c r="K2" s="17"/>
      <c r="L2" s="17"/>
      <c r="M2" s="21" t="s">
        <v>1</v>
      </c>
      <c r="N2" s="0"/>
      <c r="O2" s="0"/>
      <c r="P2" s="0"/>
      <c r="Q2" s="17"/>
      <c r="S2" s="22"/>
      <c r="T2" s="22"/>
      <c r="U2" s="22"/>
      <c r="V2" s="22"/>
      <c r="W2" s="22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3"/>
      <c r="B3" s="23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9" t="s">
        <v>4</v>
      </c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5</v>
      </c>
      <c r="AB3" s="28"/>
      <c r="AC3" s="27"/>
      <c r="AD3" s="27"/>
      <c r="AE3" s="27"/>
      <c r="AF3" s="30"/>
      <c r="AG3" s="30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</row>
    <row r="4" customFormat="false" ht="28.5" hidden="false" customHeight="false" outlineLevel="0" collapsed="false">
      <c r="A4" s="32"/>
      <c r="B4" s="16"/>
      <c r="C4" s="33"/>
      <c r="D4" s="34"/>
      <c r="E4" s="35"/>
      <c r="F4" s="36"/>
      <c r="G4" s="31"/>
      <c r="H4" s="34"/>
      <c r="I4" s="37"/>
      <c r="J4" s="31"/>
      <c r="K4" s="31"/>
      <c r="L4" s="34"/>
      <c r="M4" s="38" t="s">
        <v>6</v>
      </c>
      <c r="N4" s="31"/>
      <c r="O4" s="0"/>
      <c r="P4" s="31"/>
      <c r="Q4" s="31"/>
      <c r="S4" s="39"/>
      <c r="T4" s="39"/>
      <c r="U4" s="39"/>
      <c r="V4" s="39"/>
      <c r="W4" s="39"/>
      <c r="X4" s="31"/>
      <c r="Y4" s="31"/>
      <c r="Z4" s="31"/>
      <c r="AA4" s="31"/>
      <c r="AB4" s="31"/>
      <c r="AC4" s="31"/>
      <c r="AD4" s="31"/>
      <c r="AE4" s="31"/>
      <c r="AF4" s="34"/>
      <c r="AG4" s="31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2"/>
      <c r="B5" s="16"/>
      <c r="C5" s="33"/>
      <c r="D5" s="34"/>
      <c r="E5" s="35"/>
      <c r="F5" s="36"/>
      <c r="G5" s="31"/>
      <c r="H5" s="34"/>
      <c r="I5" s="37"/>
      <c r="J5" s="31"/>
      <c r="K5" s="31"/>
      <c r="L5" s="34"/>
      <c r="M5" s="41" t="s">
        <v>7</v>
      </c>
      <c r="N5" s="31"/>
      <c r="O5" s="31"/>
      <c r="Q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7"/>
      <c r="AF5" s="35"/>
      <c r="AG5" s="37" t="n">
        <v>0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3" customFormat="true" ht="12.75" hidden="false" customHeight="false" outlineLevel="0" collapsed="false">
      <c r="A6" s="42" t="s">
        <v>8</v>
      </c>
      <c r="C6" s="44"/>
      <c r="D6" s="45" t="s">
        <v>9</v>
      </c>
      <c r="E6" s="46"/>
      <c r="F6" s="47"/>
      <c r="G6" s="48"/>
      <c r="H6" s="45" t="s">
        <v>10</v>
      </c>
      <c r="I6" s="49" t="s">
        <v>11</v>
      </c>
      <c r="J6" s="45"/>
      <c r="K6" s="45"/>
      <c r="L6" s="45"/>
      <c r="M6" s="50"/>
      <c r="N6" s="51" t="s">
        <v>12</v>
      </c>
      <c r="O6" s="51"/>
      <c r="P6" s="51"/>
      <c r="Q6" s="51"/>
      <c r="R6" s="51"/>
      <c r="S6" s="51"/>
      <c r="T6" s="51" t="s">
        <v>13</v>
      </c>
      <c r="U6" s="51"/>
      <c r="V6" s="51"/>
      <c r="W6" s="51"/>
      <c r="X6" s="52"/>
      <c r="Y6" s="53"/>
      <c r="Z6" s="54" t="s">
        <v>14</v>
      </c>
      <c r="AA6" s="55"/>
      <c r="AB6" s="45"/>
      <c r="AC6" s="54" t="s">
        <v>15</v>
      </c>
      <c r="AD6" s="55"/>
      <c r="AE6" s="42" t="s">
        <v>16</v>
      </c>
      <c r="AF6" s="42" t="s">
        <v>17</v>
      </c>
      <c r="AG6" s="42"/>
    </row>
    <row r="7" s="43" customFormat="true" ht="12.75" hidden="false" customHeight="false" outlineLevel="0" collapsed="false">
      <c r="A7" s="56" t="s">
        <v>18</v>
      </c>
      <c r="B7" s="57"/>
      <c r="C7" s="58"/>
      <c r="D7" s="59" t="s">
        <v>19</v>
      </c>
      <c r="E7" s="60"/>
      <c r="F7" s="61"/>
      <c r="G7" s="57"/>
      <c r="H7" s="59"/>
      <c r="I7" s="59"/>
      <c r="J7" s="59"/>
      <c r="K7" s="59"/>
      <c r="L7" s="62" t="n">
        <v>1</v>
      </c>
      <c r="M7" s="63" t="n">
        <v>1</v>
      </c>
      <c r="N7" s="64"/>
      <c r="O7" s="65"/>
      <c r="P7" s="64" t="n">
        <v>2</v>
      </c>
      <c r="Q7" s="64"/>
      <c r="R7" s="65"/>
      <c r="S7" s="64" t="n">
        <v>3</v>
      </c>
      <c r="T7" s="64"/>
      <c r="U7" s="65"/>
      <c r="V7" s="64" t="n">
        <v>4</v>
      </c>
      <c r="W7" s="64" t="n">
        <v>4</v>
      </c>
      <c r="X7" s="64"/>
      <c r="Y7" s="59"/>
      <c r="Z7" s="57"/>
      <c r="AA7" s="66"/>
      <c r="AB7" s="59"/>
      <c r="AC7" s="57"/>
      <c r="AD7" s="66"/>
      <c r="AE7" s="56" t="s">
        <v>20</v>
      </c>
      <c r="AF7" s="56" t="s">
        <v>21</v>
      </c>
      <c r="AG7" s="56"/>
    </row>
    <row r="8" s="79" customFormat="true" ht="11.25" hidden="true" customHeight="false" outlineLevel="0" collapsed="false">
      <c r="A8" s="67" t="n">
        <v>1</v>
      </c>
      <c r="B8" s="68"/>
      <c r="C8" s="69"/>
      <c r="D8" s="70"/>
      <c r="E8" s="71" t="n">
        <v>2</v>
      </c>
      <c r="F8" s="72"/>
      <c r="G8" s="72"/>
      <c r="H8" s="67" t="n">
        <v>3</v>
      </c>
      <c r="I8" s="67" t="n">
        <v>4</v>
      </c>
      <c r="J8" s="73"/>
      <c r="K8" s="73"/>
      <c r="L8" s="73"/>
      <c r="M8" s="74"/>
      <c r="N8" s="75"/>
      <c r="O8" s="71"/>
      <c r="P8" s="71"/>
      <c r="Q8" s="75"/>
      <c r="R8" s="71"/>
      <c r="S8" s="71" t="n">
        <v>5</v>
      </c>
      <c r="T8" s="75"/>
      <c r="U8" s="71"/>
      <c r="V8" s="71"/>
      <c r="W8" s="71"/>
      <c r="X8" s="76"/>
      <c r="Y8" s="77" t="n">
        <v>6</v>
      </c>
      <c r="Z8" s="72"/>
      <c r="AA8" s="76"/>
      <c r="AB8" s="68" t="n">
        <v>7</v>
      </c>
      <c r="AC8" s="72" t="n">
        <v>7</v>
      </c>
      <c r="AD8" s="76"/>
      <c r="AE8" s="67" t="n">
        <v>8</v>
      </c>
      <c r="AF8" s="67" t="n">
        <v>9</v>
      </c>
      <c r="AG8" s="78"/>
    </row>
    <row r="9" customFormat="false" ht="12.75" hidden="false" customHeight="false" outlineLevel="0" collapsed="false">
      <c r="A9" s="80" t="n">
        <v>1</v>
      </c>
      <c r="B9" s="81"/>
      <c r="C9" s="82" t="n">
        <v>19</v>
      </c>
      <c r="D9" s="83" t="s">
        <v>22</v>
      </c>
      <c r="E9" s="84" t="s">
        <v>23</v>
      </c>
      <c r="F9" s="85" t="s">
        <v>24</v>
      </c>
      <c r="G9" s="86" t="n">
        <v>31151</v>
      </c>
      <c r="H9" s="87" t="s">
        <v>25</v>
      </c>
      <c r="I9" s="88" t="s">
        <v>26</v>
      </c>
      <c r="J9" s="89" t="s">
        <v>27</v>
      </c>
      <c r="K9" s="89" t="s">
        <v>28</v>
      </c>
      <c r="L9" s="90" t="s">
        <v>29</v>
      </c>
      <c r="M9" s="83" t="n">
        <v>94</v>
      </c>
      <c r="N9" s="81"/>
      <c r="O9" s="91" t="n">
        <v>5</v>
      </c>
      <c r="P9" s="83" t="n">
        <v>99</v>
      </c>
      <c r="Q9" s="81"/>
      <c r="R9" s="91" t="n">
        <v>1</v>
      </c>
      <c r="S9" s="83" t="n">
        <v>97</v>
      </c>
      <c r="T9" s="81"/>
      <c r="U9" s="91" t="n">
        <v>1</v>
      </c>
      <c r="V9" s="83" t="n">
        <v>95</v>
      </c>
      <c r="W9" s="81"/>
      <c r="X9" s="81"/>
      <c r="Y9" s="83" t="n">
        <f aca="false">$M9+$P9+$S9+$V9</f>
        <v>385</v>
      </c>
      <c r="Z9" s="81"/>
      <c r="AA9" s="91" t="n">
        <v>1</v>
      </c>
      <c r="AB9" s="92" t="n">
        <v>101.6</v>
      </c>
      <c r="AC9" s="81"/>
      <c r="AD9" s="93" t="n">
        <v>1</v>
      </c>
      <c r="AE9" s="92" t="n">
        <f aca="false">$Y9+$AB9</f>
        <v>486.6</v>
      </c>
      <c r="AF9" s="94" t="s">
        <v>30</v>
      </c>
      <c r="AG9" s="95"/>
    </row>
    <row r="10" customFormat="false" ht="12.75" hidden="false" customHeight="false" outlineLevel="0" collapsed="false">
      <c r="A10" s="96" t="n">
        <v>2</v>
      </c>
      <c r="B10" s="16"/>
      <c r="C10" s="97" t="n">
        <v>27</v>
      </c>
      <c r="D10" s="98" t="s">
        <v>31</v>
      </c>
      <c r="E10" s="99" t="s">
        <v>32</v>
      </c>
      <c r="F10" s="100" t="s">
        <v>33</v>
      </c>
      <c r="G10" s="101" t="n">
        <v>30720</v>
      </c>
      <c r="H10" s="102" t="s">
        <v>34</v>
      </c>
      <c r="I10" s="103" t="s">
        <v>35</v>
      </c>
      <c r="J10" s="8" t="s">
        <v>36</v>
      </c>
      <c r="K10" s="8" t="s">
        <v>37</v>
      </c>
      <c r="L10" s="104" t="s">
        <v>29</v>
      </c>
      <c r="M10" s="98" t="n">
        <v>91</v>
      </c>
      <c r="N10" s="16"/>
      <c r="O10" s="105" t="n">
        <v>18</v>
      </c>
      <c r="P10" s="98" t="n">
        <v>97</v>
      </c>
      <c r="Q10" s="16"/>
      <c r="R10" s="105" t="n">
        <v>8</v>
      </c>
      <c r="S10" s="98" t="n">
        <v>94</v>
      </c>
      <c r="T10" s="16"/>
      <c r="U10" s="105" t="n">
        <v>8</v>
      </c>
      <c r="V10" s="98" t="n">
        <v>98</v>
      </c>
      <c r="W10" s="16"/>
      <c r="X10" s="16"/>
      <c r="Y10" s="98" t="n">
        <f aca="false">$M10+$P10+$S10+$V10</f>
        <v>380</v>
      </c>
      <c r="Z10" s="16"/>
      <c r="AA10" s="105" t="n">
        <v>4</v>
      </c>
      <c r="AB10" s="106" t="n">
        <v>99</v>
      </c>
      <c r="AC10" s="16"/>
      <c r="AD10" s="107" t="n">
        <v>3</v>
      </c>
      <c r="AE10" s="106" t="n">
        <f aca="false">$Y10+$AB10</f>
        <v>479</v>
      </c>
      <c r="AF10" s="108" t="s">
        <v>30</v>
      </c>
      <c r="AG10" s="95"/>
    </row>
    <row r="11" customFormat="false" ht="12.75" hidden="false" customHeight="false" outlineLevel="0" collapsed="false">
      <c r="A11" s="96" t="n">
        <v>3</v>
      </c>
      <c r="B11" s="16"/>
      <c r="C11" s="97" t="n">
        <v>16</v>
      </c>
      <c r="D11" s="98" t="s">
        <v>30</v>
      </c>
      <c r="E11" s="99" t="s">
        <v>38</v>
      </c>
      <c r="F11" s="100" t="s">
        <v>39</v>
      </c>
      <c r="G11" s="101" t="n">
        <v>32666</v>
      </c>
      <c r="H11" s="102" t="s">
        <v>40</v>
      </c>
      <c r="I11" s="109" t="s">
        <v>41</v>
      </c>
      <c r="J11" s="8" t="s">
        <v>42</v>
      </c>
      <c r="K11" s="8" t="s">
        <v>43</v>
      </c>
      <c r="L11" s="104" t="s">
        <v>29</v>
      </c>
      <c r="M11" s="98" t="n">
        <v>96</v>
      </c>
      <c r="N11" s="16"/>
      <c r="O11" s="105" t="n">
        <v>1</v>
      </c>
      <c r="P11" s="98" t="n">
        <v>95</v>
      </c>
      <c r="Q11" s="16"/>
      <c r="R11" s="105" t="n">
        <v>2</v>
      </c>
      <c r="S11" s="98" t="n">
        <v>96</v>
      </c>
      <c r="T11" s="16"/>
      <c r="U11" s="105" t="n">
        <v>2</v>
      </c>
      <c r="V11" s="98" t="n">
        <v>93</v>
      </c>
      <c r="W11" s="16"/>
      <c r="X11" s="16"/>
      <c r="Y11" s="98" t="n">
        <f aca="false">$M11+$P11+$S11+$V11</f>
        <v>380</v>
      </c>
      <c r="Z11" s="16"/>
      <c r="AA11" s="105" t="n">
        <v>3</v>
      </c>
      <c r="AB11" s="106" t="n">
        <v>96.9</v>
      </c>
      <c r="AC11" s="16"/>
      <c r="AD11" s="107" t="n">
        <v>5</v>
      </c>
      <c r="AE11" s="106" t="n">
        <f aca="false">$Y11+$AB11</f>
        <v>476.9</v>
      </c>
      <c r="AF11" s="108" t="s">
        <v>30</v>
      </c>
      <c r="AG11" s="95"/>
    </row>
    <row r="12" customFormat="false" ht="12.75" hidden="false" customHeight="false" outlineLevel="0" collapsed="false">
      <c r="A12" s="96" t="n">
        <v>4</v>
      </c>
      <c r="B12" s="16"/>
      <c r="C12" s="97" t="n">
        <v>23</v>
      </c>
      <c r="D12" s="98" t="s">
        <v>44</v>
      </c>
      <c r="E12" s="99" t="s">
        <v>45</v>
      </c>
      <c r="F12" s="100"/>
      <c r="G12" s="101" t="n">
        <v>32489</v>
      </c>
      <c r="H12" s="102" t="s">
        <v>46</v>
      </c>
      <c r="I12" s="109" t="s">
        <v>47</v>
      </c>
      <c r="J12" s="8" t="s">
        <v>48</v>
      </c>
      <c r="K12" s="8" t="s">
        <v>49</v>
      </c>
      <c r="L12" s="104" t="s">
        <v>29</v>
      </c>
      <c r="M12" s="98" t="n">
        <v>96</v>
      </c>
      <c r="N12" s="16"/>
      <c r="O12" s="105" t="n">
        <v>1</v>
      </c>
      <c r="P12" s="98" t="n">
        <v>93</v>
      </c>
      <c r="Q12" s="16"/>
      <c r="R12" s="105" t="n">
        <v>4</v>
      </c>
      <c r="S12" s="98" t="n">
        <v>92</v>
      </c>
      <c r="T12" s="16"/>
      <c r="U12" s="105" t="n">
        <v>8</v>
      </c>
      <c r="V12" s="98" t="n">
        <v>96</v>
      </c>
      <c r="W12" s="16"/>
      <c r="X12" s="16"/>
      <c r="Y12" s="98" t="n">
        <f aca="false">$M12+$P12+$S12+$V12</f>
        <v>377</v>
      </c>
      <c r="Z12" s="16"/>
      <c r="AA12" s="105" t="n">
        <v>5</v>
      </c>
      <c r="AB12" s="106" t="n">
        <v>99.7</v>
      </c>
      <c r="AC12" s="16"/>
      <c r="AD12" s="107" t="n">
        <v>2</v>
      </c>
      <c r="AE12" s="106" t="n">
        <f aca="false">$Y12+$AB12</f>
        <v>476.7</v>
      </c>
      <c r="AF12" s="108" t="s">
        <v>44</v>
      </c>
      <c r="AG12" s="95"/>
    </row>
    <row r="13" customFormat="false" ht="12.75" hidden="false" customHeight="false" outlineLevel="0" collapsed="false">
      <c r="A13" s="96" t="n">
        <v>5</v>
      </c>
      <c r="B13" s="16"/>
      <c r="C13" s="97" t="n">
        <v>18</v>
      </c>
      <c r="D13" s="98" t="s">
        <v>30</v>
      </c>
      <c r="E13" s="99" t="s">
        <v>50</v>
      </c>
      <c r="F13" s="100"/>
      <c r="G13" s="101" t="n">
        <v>32239</v>
      </c>
      <c r="H13" s="102" t="s">
        <v>51</v>
      </c>
      <c r="I13" s="109" t="s">
        <v>41</v>
      </c>
      <c r="J13" s="8" t="s">
        <v>52</v>
      </c>
      <c r="K13" s="8"/>
      <c r="L13" s="104" t="s">
        <v>29</v>
      </c>
      <c r="M13" s="98" t="n">
        <v>95</v>
      </c>
      <c r="N13" s="16"/>
      <c r="O13" s="105" t="n">
        <v>3</v>
      </c>
      <c r="P13" s="98" t="n">
        <v>96</v>
      </c>
      <c r="Q13" s="16"/>
      <c r="R13" s="105" t="n">
        <v>2</v>
      </c>
      <c r="S13" s="98" t="n">
        <v>95</v>
      </c>
      <c r="T13" s="16"/>
      <c r="U13" s="105" t="n">
        <v>3</v>
      </c>
      <c r="V13" s="98" t="n">
        <v>96</v>
      </c>
      <c r="W13" s="16"/>
      <c r="X13" s="16"/>
      <c r="Y13" s="98" t="n">
        <f aca="false">$M13+$P13+$S13+$V13</f>
        <v>382</v>
      </c>
      <c r="Z13" s="16"/>
      <c r="AA13" s="105" t="n">
        <v>2</v>
      </c>
      <c r="AB13" s="106" t="n">
        <v>94.6</v>
      </c>
      <c r="AC13" s="16"/>
      <c r="AD13" s="107" t="n">
        <v>7</v>
      </c>
      <c r="AE13" s="106" t="n">
        <f aca="false">$Y13+$AB13</f>
        <v>476.6</v>
      </c>
      <c r="AF13" s="108" t="s">
        <v>30</v>
      </c>
      <c r="AG13" s="95"/>
    </row>
    <row r="14" customFormat="false" ht="12.75" hidden="false" customHeight="false" outlineLevel="0" collapsed="false">
      <c r="A14" s="96" t="n">
        <v>6</v>
      </c>
      <c r="B14" s="16"/>
      <c r="C14" s="97" t="n">
        <v>33</v>
      </c>
      <c r="D14" s="98" t="s">
        <v>44</v>
      </c>
      <c r="E14" s="99" t="s">
        <v>53</v>
      </c>
      <c r="F14" s="100" t="s">
        <v>54</v>
      </c>
      <c r="G14" s="101" t="n">
        <v>33616</v>
      </c>
      <c r="H14" s="102" t="s">
        <v>55</v>
      </c>
      <c r="I14" s="109" t="s">
        <v>41</v>
      </c>
      <c r="J14" s="8"/>
      <c r="K14" s="8"/>
      <c r="L14" s="104" t="s">
        <v>56</v>
      </c>
      <c r="M14" s="98" t="n">
        <v>92</v>
      </c>
      <c r="N14" s="16"/>
      <c r="O14" s="105" t="n">
        <v>13</v>
      </c>
      <c r="P14" s="98" t="n">
        <v>94</v>
      </c>
      <c r="Q14" s="16"/>
      <c r="R14" s="105" t="n">
        <v>11</v>
      </c>
      <c r="S14" s="98" t="n">
        <v>94</v>
      </c>
      <c r="T14" s="16"/>
      <c r="U14" s="105" t="n">
        <v>10</v>
      </c>
      <c r="V14" s="98" t="n">
        <v>97</v>
      </c>
      <c r="W14" s="16"/>
      <c r="X14" s="16"/>
      <c r="Y14" s="98" t="n">
        <f aca="false">$M14+$P14+$S14+$V14</f>
        <v>377</v>
      </c>
      <c r="Z14" s="16"/>
      <c r="AA14" s="105" t="n">
        <v>5</v>
      </c>
      <c r="AB14" s="106" t="n">
        <v>97.9</v>
      </c>
      <c r="AC14" s="16"/>
      <c r="AD14" s="107" t="n">
        <v>4</v>
      </c>
      <c r="AE14" s="106" t="n">
        <f aca="false">$Y14+$AB14</f>
        <v>474.9</v>
      </c>
      <c r="AF14" s="108" t="s">
        <v>44</v>
      </c>
      <c r="AG14" s="95"/>
    </row>
    <row r="15" customFormat="false" ht="12.75" hidden="false" customHeight="false" outlineLevel="0" collapsed="false">
      <c r="A15" s="96" t="n">
        <v>7</v>
      </c>
      <c r="B15" s="16"/>
      <c r="C15" s="97" t="n">
        <v>15</v>
      </c>
      <c r="D15" s="98" t="s">
        <v>30</v>
      </c>
      <c r="E15" s="99" t="s">
        <v>57</v>
      </c>
      <c r="F15" s="100" t="s">
        <v>58</v>
      </c>
      <c r="G15" s="101" t="n">
        <v>27520</v>
      </c>
      <c r="H15" s="102" t="s">
        <v>59</v>
      </c>
      <c r="I15" s="109" t="s">
        <v>60</v>
      </c>
      <c r="J15" s="8" t="s">
        <v>61</v>
      </c>
      <c r="K15" s="8" t="s">
        <v>62</v>
      </c>
      <c r="L15" s="104" t="s">
        <v>29</v>
      </c>
      <c r="M15" s="98" t="n">
        <v>93</v>
      </c>
      <c r="N15" s="16"/>
      <c r="O15" s="105" t="n">
        <v>8</v>
      </c>
      <c r="P15" s="98" t="n">
        <v>96</v>
      </c>
      <c r="Q15" s="16"/>
      <c r="R15" s="105" t="n">
        <v>4</v>
      </c>
      <c r="S15" s="98" t="n">
        <v>95</v>
      </c>
      <c r="T15" s="16"/>
      <c r="U15" s="105" t="n">
        <v>4</v>
      </c>
      <c r="V15" s="98" t="n">
        <v>93</v>
      </c>
      <c r="W15" s="16"/>
      <c r="X15" s="16"/>
      <c r="Y15" s="98" t="n">
        <f aca="false">$M15+$P15+$S15+$V15</f>
        <v>377</v>
      </c>
      <c r="Z15" s="16"/>
      <c r="AA15" s="105" t="n">
        <v>5</v>
      </c>
      <c r="AB15" s="106" t="n">
        <v>96.8</v>
      </c>
      <c r="AC15" s="16"/>
      <c r="AD15" s="107" t="n">
        <v>6</v>
      </c>
      <c r="AE15" s="106" t="n">
        <f aca="false">$Y15+$AB15</f>
        <v>473.8</v>
      </c>
      <c r="AF15" s="108" t="s">
        <v>44</v>
      </c>
      <c r="AG15" s="95"/>
    </row>
    <row r="16" customFormat="false" ht="12.75" hidden="false" customHeight="false" outlineLevel="0" collapsed="false">
      <c r="A16" s="96" t="n">
        <v>8</v>
      </c>
      <c r="B16" s="16"/>
      <c r="C16" s="97" t="n">
        <v>20</v>
      </c>
      <c r="D16" s="98" t="s">
        <v>31</v>
      </c>
      <c r="E16" s="99" t="s">
        <v>63</v>
      </c>
      <c r="F16" s="100" t="s">
        <v>64</v>
      </c>
      <c r="G16" s="101" t="n">
        <v>29937</v>
      </c>
      <c r="H16" s="102" t="s">
        <v>34</v>
      </c>
      <c r="I16" s="109" t="s">
        <v>35</v>
      </c>
      <c r="J16" s="8" t="s">
        <v>52</v>
      </c>
      <c r="K16" s="8" t="s">
        <v>65</v>
      </c>
      <c r="L16" s="104" t="s">
        <v>29</v>
      </c>
      <c r="M16" s="98" t="n">
        <v>92</v>
      </c>
      <c r="N16" s="16"/>
      <c r="O16" s="105" t="n">
        <v>13</v>
      </c>
      <c r="P16" s="98" t="n">
        <v>96</v>
      </c>
      <c r="Q16" s="16"/>
      <c r="R16" s="105" t="n">
        <v>6</v>
      </c>
      <c r="S16" s="98" t="n">
        <v>95</v>
      </c>
      <c r="T16" s="16"/>
      <c r="U16" s="105" t="n">
        <v>5</v>
      </c>
      <c r="V16" s="98" t="n">
        <v>93</v>
      </c>
      <c r="W16" s="16"/>
      <c r="X16" s="16"/>
      <c r="Y16" s="98" t="n">
        <f aca="false">$M16+$P16+$S16+$V16</f>
        <v>376</v>
      </c>
      <c r="Z16" s="16"/>
      <c r="AA16" s="105" t="n">
        <v>8</v>
      </c>
      <c r="AB16" s="106" t="n">
        <v>90.3</v>
      </c>
      <c r="AC16" s="16"/>
      <c r="AD16" s="107" t="n">
        <v>8</v>
      </c>
      <c r="AE16" s="106" t="n">
        <f aca="false">$Y16+$AB16</f>
        <v>466.3</v>
      </c>
      <c r="AF16" s="108" t="s">
        <v>44</v>
      </c>
      <c r="AG16" s="95"/>
    </row>
    <row r="17" customFormat="false" ht="12.75" hidden="false" customHeight="false" outlineLevel="0" collapsed="false">
      <c r="A17" s="96" t="n">
        <v>9</v>
      </c>
      <c r="B17" s="16"/>
      <c r="C17" s="97" t="n">
        <v>14</v>
      </c>
      <c r="D17" s="98" t="s">
        <v>30</v>
      </c>
      <c r="E17" s="99" t="s">
        <v>66</v>
      </c>
      <c r="F17" s="100"/>
      <c r="G17" s="101" t="n">
        <v>31843</v>
      </c>
      <c r="H17" s="102" t="s">
        <v>67</v>
      </c>
      <c r="I17" s="109" t="s">
        <v>68</v>
      </c>
      <c r="J17" s="8" t="s">
        <v>69</v>
      </c>
      <c r="K17" s="8"/>
      <c r="L17" s="104" t="s">
        <v>29</v>
      </c>
      <c r="M17" s="98" t="n">
        <v>91</v>
      </c>
      <c r="N17" s="16"/>
      <c r="O17" s="105" t="n">
        <v>18</v>
      </c>
      <c r="P17" s="98" t="n">
        <v>93</v>
      </c>
      <c r="Q17" s="16"/>
      <c r="R17" s="105" t="n">
        <v>16</v>
      </c>
      <c r="S17" s="98" t="n">
        <v>96</v>
      </c>
      <c r="T17" s="16"/>
      <c r="U17" s="105" t="n">
        <v>10</v>
      </c>
      <c r="V17" s="98" t="n">
        <v>95</v>
      </c>
      <c r="W17" s="16"/>
      <c r="X17" s="16"/>
      <c r="Y17" s="98" t="n">
        <f aca="false">$M17+$P17+$S17+$V17</f>
        <v>375</v>
      </c>
      <c r="Z17" s="16"/>
      <c r="AA17" s="105" t="n">
        <v>9</v>
      </c>
      <c r="AB17" s="110"/>
      <c r="AC17" s="16"/>
      <c r="AD17" s="107"/>
      <c r="AE17" s="98" t="n">
        <f aca="false">$Y17+$AB17</f>
        <v>375</v>
      </c>
      <c r="AF17" s="108" t="s">
        <v>44</v>
      </c>
      <c r="AG17" s="95"/>
    </row>
    <row r="18" s="111" customFormat="true" ht="12.75" hidden="false" customHeight="false" outlineLevel="0" collapsed="false">
      <c r="A18" s="96" t="n">
        <v>10</v>
      </c>
      <c r="B18" s="16"/>
      <c r="C18" s="97" t="n">
        <v>28</v>
      </c>
      <c r="D18" s="98" t="s">
        <v>30</v>
      </c>
      <c r="E18" s="99" t="s">
        <v>70</v>
      </c>
      <c r="F18" s="100" t="s">
        <v>71</v>
      </c>
      <c r="G18" s="101" t="n">
        <v>32377</v>
      </c>
      <c r="H18" s="102" t="s">
        <v>72</v>
      </c>
      <c r="I18" s="109" t="s">
        <v>73</v>
      </c>
      <c r="J18" s="8" t="s">
        <v>74</v>
      </c>
      <c r="K18" s="8"/>
      <c r="L18" s="104" t="s">
        <v>56</v>
      </c>
      <c r="M18" s="98" t="n">
        <v>93</v>
      </c>
      <c r="N18" s="16"/>
      <c r="O18" s="105" t="n">
        <v>8</v>
      </c>
      <c r="P18" s="98" t="n">
        <v>95</v>
      </c>
      <c r="Q18" s="16"/>
      <c r="R18" s="105" t="n">
        <v>6</v>
      </c>
      <c r="S18" s="98" t="n">
        <v>95</v>
      </c>
      <c r="T18" s="16"/>
      <c r="U18" s="105" t="n">
        <v>5</v>
      </c>
      <c r="V18" s="98" t="n">
        <v>92</v>
      </c>
      <c r="W18" s="16"/>
      <c r="Y18" s="98" t="n">
        <f aca="false">$M18+$P18+$S18+$V18</f>
        <v>375</v>
      </c>
      <c r="Z18" s="16"/>
      <c r="AA18" s="105" t="n">
        <v>9</v>
      </c>
      <c r="AB18" s="110"/>
      <c r="AC18" s="16"/>
      <c r="AD18" s="107"/>
      <c r="AE18" s="98" t="n">
        <f aca="false">$Y18+$AB18</f>
        <v>375</v>
      </c>
      <c r="AF18" s="108" t="s">
        <v>44</v>
      </c>
      <c r="AG18" s="95"/>
    </row>
    <row r="19" customFormat="false" ht="12.75" hidden="false" customHeight="false" outlineLevel="0" collapsed="false">
      <c r="A19" s="96" t="n">
        <v>11</v>
      </c>
      <c r="B19" s="16"/>
      <c r="C19" s="97" t="n">
        <v>22</v>
      </c>
      <c r="D19" s="98" t="s">
        <v>30</v>
      </c>
      <c r="E19" s="99" t="s">
        <v>75</v>
      </c>
      <c r="F19" s="100"/>
      <c r="G19" s="101" t="n">
        <v>32315</v>
      </c>
      <c r="H19" s="102" t="s">
        <v>34</v>
      </c>
      <c r="I19" s="109" t="s">
        <v>35</v>
      </c>
      <c r="J19" s="8" t="s">
        <v>76</v>
      </c>
      <c r="K19" s="8"/>
      <c r="L19" s="104" t="s">
        <v>29</v>
      </c>
      <c r="M19" s="98" t="n">
        <v>94</v>
      </c>
      <c r="N19" s="16"/>
      <c r="O19" s="105" t="n">
        <v>5</v>
      </c>
      <c r="P19" s="98" t="n">
        <v>93</v>
      </c>
      <c r="Q19" s="16"/>
      <c r="R19" s="105" t="n">
        <v>8</v>
      </c>
      <c r="S19" s="98" t="n">
        <v>90</v>
      </c>
      <c r="T19" s="16"/>
      <c r="U19" s="105" t="n">
        <v>15</v>
      </c>
      <c r="V19" s="98" t="n">
        <v>96</v>
      </c>
      <c r="W19" s="16"/>
      <c r="X19" s="16"/>
      <c r="Y19" s="98" t="n">
        <f aca="false">$M19+$P19+$S19+$V19</f>
        <v>373</v>
      </c>
      <c r="Z19" s="16"/>
      <c r="AA19" s="105" t="n">
        <v>11</v>
      </c>
      <c r="AB19" s="110"/>
      <c r="AC19" s="16"/>
      <c r="AD19" s="107"/>
      <c r="AE19" s="98" t="n">
        <f aca="false">$Y19+$AB19</f>
        <v>373</v>
      </c>
      <c r="AF19" s="108" t="s">
        <v>44</v>
      </c>
      <c r="AG19" s="95"/>
    </row>
    <row r="20" customFormat="false" ht="12.75" hidden="false" customHeight="false" outlineLevel="0" collapsed="false">
      <c r="A20" s="96" t="n">
        <v>12</v>
      </c>
      <c r="B20" s="16"/>
      <c r="C20" s="97" t="n">
        <v>17</v>
      </c>
      <c r="D20" s="98" t="s">
        <v>30</v>
      </c>
      <c r="E20" s="99" t="s">
        <v>77</v>
      </c>
      <c r="F20" s="100" t="s">
        <v>78</v>
      </c>
      <c r="G20" s="101" t="n">
        <v>31111</v>
      </c>
      <c r="H20" s="102" t="s">
        <v>79</v>
      </c>
      <c r="I20" s="109" t="s">
        <v>80</v>
      </c>
      <c r="J20" s="8" t="s">
        <v>48</v>
      </c>
      <c r="K20" s="8" t="s">
        <v>49</v>
      </c>
      <c r="L20" s="104" t="s">
        <v>29</v>
      </c>
      <c r="M20" s="98" t="n">
        <v>92</v>
      </c>
      <c r="N20" s="16"/>
      <c r="O20" s="105" t="n">
        <v>13</v>
      </c>
      <c r="P20" s="98" t="n">
        <v>94</v>
      </c>
      <c r="Q20" s="16"/>
      <c r="R20" s="105" t="n">
        <v>11</v>
      </c>
      <c r="S20" s="98" t="n">
        <v>94</v>
      </c>
      <c r="T20" s="16"/>
      <c r="U20" s="105" t="n">
        <v>10</v>
      </c>
      <c r="V20" s="98" t="n">
        <v>93</v>
      </c>
      <c r="W20" s="16"/>
      <c r="X20" s="16"/>
      <c r="Y20" s="98" t="n">
        <f aca="false">$M20+$P20+$S20+$V20</f>
        <v>373</v>
      </c>
      <c r="Z20" s="16"/>
      <c r="AA20" s="105" t="n">
        <v>11</v>
      </c>
      <c r="AB20" s="110"/>
      <c r="AC20" s="16"/>
      <c r="AD20" s="107"/>
      <c r="AE20" s="98" t="n">
        <f aca="false">$Y20+$AB20</f>
        <v>373</v>
      </c>
      <c r="AF20" s="108" t="s">
        <v>44</v>
      </c>
      <c r="AG20" s="95"/>
    </row>
    <row r="21" customFormat="false" ht="12.75" hidden="false" customHeight="false" outlineLevel="0" collapsed="false">
      <c r="A21" s="96" t="n">
        <v>13</v>
      </c>
      <c r="B21" s="16"/>
      <c r="C21" s="97" t="n">
        <v>11</v>
      </c>
      <c r="D21" s="98" t="s">
        <v>30</v>
      </c>
      <c r="E21" s="99" t="s">
        <v>81</v>
      </c>
      <c r="F21" s="100"/>
      <c r="G21" s="101" t="n">
        <v>30741</v>
      </c>
      <c r="H21" s="102" t="s">
        <v>82</v>
      </c>
      <c r="I21" s="109" t="s">
        <v>83</v>
      </c>
      <c r="J21" s="8" t="s">
        <v>84</v>
      </c>
      <c r="K21" s="8" t="s">
        <v>85</v>
      </c>
      <c r="L21" s="104" t="s">
        <v>29</v>
      </c>
      <c r="M21" s="98" t="n">
        <v>93</v>
      </c>
      <c r="N21" s="16"/>
      <c r="O21" s="105" t="n">
        <v>8</v>
      </c>
      <c r="P21" s="98" t="n">
        <v>93</v>
      </c>
      <c r="Q21" s="16"/>
      <c r="R21" s="105" t="n">
        <v>11</v>
      </c>
      <c r="S21" s="98" t="n">
        <v>96</v>
      </c>
      <c r="T21" s="16"/>
      <c r="U21" s="105" t="n">
        <v>7</v>
      </c>
      <c r="V21" s="98" t="n">
        <v>91</v>
      </c>
      <c r="W21" s="16"/>
      <c r="X21" s="16"/>
      <c r="Y21" s="98" t="n">
        <f aca="false">$M21+$P21+$S21+$V21</f>
        <v>373</v>
      </c>
      <c r="Z21" s="16"/>
      <c r="AA21" s="105" t="n">
        <v>11</v>
      </c>
      <c r="AB21" s="110"/>
      <c r="AC21" s="16"/>
      <c r="AD21" s="107"/>
      <c r="AE21" s="98" t="n">
        <f aca="false">$Y21+$AB21</f>
        <v>373</v>
      </c>
      <c r="AF21" s="108" t="s">
        <v>44</v>
      </c>
      <c r="AG21" s="95"/>
    </row>
    <row r="22" customFormat="false" ht="12.75" hidden="false" customHeight="false" outlineLevel="0" collapsed="false">
      <c r="A22" s="96" t="n">
        <v>14</v>
      </c>
      <c r="B22" s="16"/>
      <c r="C22" s="97" t="n">
        <v>21</v>
      </c>
      <c r="D22" s="98" t="s">
        <v>44</v>
      </c>
      <c r="E22" s="99" t="s">
        <v>86</v>
      </c>
      <c r="F22" s="100" t="s">
        <v>87</v>
      </c>
      <c r="G22" s="101" t="n">
        <v>32268</v>
      </c>
      <c r="H22" s="102" t="s">
        <v>40</v>
      </c>
      <c r="I22" s="109" t="s">
        <v>41</v>
      </c>
      <c r="J22" s="8" t="s">
        <v>52</v>
      </c>
      <c r="K22" s="8" t="s">
        <v>88</v>
      </c>
      <c r="L22" s="104" t="s">
        <v>29</v>
      </c>
      <c r="M22" s="98" t="n">
        <v>95</v>
      </c>
      <c r="N22" s="16"/>
      <c r="O22" s="105" t="n">
        <v>3</v>
      </c>
      <c r="P22" s="98" t="n">
        <v>90</v>
      </c>
      <c r="Q22" s="16"/>
      <c r="R22" s="105" t="n">
        <v>14</v>
      </c>
      <c r="S22" s="98" t="n">
        <v>92</v>
      </c>
      <c r="T22" s="16"/>
      <c r="U22" s="105" t="n">
        <v>15</v>
      </c>
      <c r="V22" s="98" t="n">
        <v>93</v>
      </c>
      <c r="W22" s="16"/>
      <c r="X22" s="16"/>
      <c r="Y22" s="98" t="n">
        <f aca="false">$M22+$P22+$S22+$V22</f>
        <v>370</v>
      </c>
      <c r="Z22" s="16"/>
      <c r="AA22" s="105" t="n">
        <v>14</v>
      </c>
      <c r="AB22" s="110"/>
      <c r="AC22" s="16"/>
      <c r="AD22" s="107"/>
      <c r="AE22" s="98" t="n">
        <f aca="false">$Y22+$AB22</f>
        <v>370</v>
      </c>
      <c r="AF22" s="108" t="s">
        <v>44</v>
      </c>
      <c r="AG22" s="95"/>
    </row>
    <row r="23" customFormat="false" ht="12.75" hidden="false" customHeight="false" outlineLevel="0" collapsed="false">
      <c r="A23" s="96" t="n">
        <v>15</v>
      </c>
      <c r="B23" s="16"/>
      <c r="C23" s="97" t="n">
        <v>31</v>
      </c>
      <c r="D23" s="98" t="n">
        <v>1</v>
      </c>
      <c r="E23" s="99" t="s">
        <v>89</v>
      </c>
      <c r="F23" s="100" t="s">
        <v>90</v>
      </c>
      <c r="G23" s="101" t="s">
        <v>91</v>
      </c>
      <c r="H23" s="102" t="s">
        <v>82</v>
      </c>
      <c r="I23" s="109" t="s">
        <v>41</v>
      </c>
      <c r="J23" s="8" t="s">
        <v>92</v>
      </c>
      <c r="K23" s="16"/>
      <c r="L23" s="104" t="s">
        <v>29</v>
      </c>
      <c r="M23" s="98" t="n">
        <v>91</v>
      </c>
      <c r="N23" s="16"/>
      <c r="O23" s="105" t="n">
        <v>18</v>
      </c>
      <c r="P23" s="98" t="n">
        <v>94</v>
      </c>
      <c r="Q23" s="16"/>
      <c r="R23" s="105" t="n">
        <v>14</v>
      </c>
      <c r="S23" s="98" t="n">
        <v>93</v>
      </c>
      <c r="T23" s="16"/>
      <c r="U23" s="105" t="n">
        <v>14</v>
      </c>
      <c r="V23" s="98" t="n">
        <v>92</v>
      </c>
      <c r="W23" s="16"/>
      <c r="X23" s="16"/>
      <c r="Y23" s="98" t="n">
        <f aca="false">$M23+$P23+$S23+$V23</f>
        <v>370</v>
      </c>
      <c r="Z23" s="16"/>
      <c r="AA23" s="105" t="n">
        <v>14</v>
      </c>
      <c r="AB23" s="110"/>
      <c r="AC23" s="16"/>
      <c r="AD23" s="107"/>
      <c r="AE23" s="98" t="n">
        <f aca="false">$Y23+$AB23</f>
        <v>370</v>
      </c>
      <c r="AF23" s="108" t="s">
        <v>44</v>
      </c>
      <c r="AG23" s="95"/>
    </row>
    <row r="24" customFormat="false" ht="12.75" hidden="false" customHeight="false" outlineLevel="0" collapsed="false">
      <c r="A24" s="96" t="n">
        <v>16</v>
      </c>
      <c r="B24" s="16"/>
      <c r="C24" s="97" t="n">
        <v>29</v>
      </c>
      <c r="D24" s="98" t="n">
        <v>1</v>
      </c>
      <c r="E24" s="99" t="s">
        <v>93</v>
      </c>
      <c r="F24" s="100"/>
      <c r="G24" s="101" t="s">
        <v>94</v>
      </c>
      <c r="H24" s="102" t="s">
        <v>82</v>
      </c>
      <c r="I24" s="109" t="s">
        <v>95</v>
      </c>
      <c r="J24" s="8"/>
      <c r="K24" s="8"/>
      <c r="L24" s="104" t="s">
        <v>29</v>
      </c>
      <c r="M24" s="98" t="n">
        <v>94</v>
      </c>
      <c r="N24" s="16"/>
      <c r="O24" s="105" t="n">
        <v>5</v>
      </c>
      <c r="P24" s="98" t="n">
        <v>93</v>
      </c>
      <c r="Q24" s="16"/>
      <c r="R24" s="105" t="n">
        <v>8</v>
      </c>
      <c r="S24" s="98" t="n">
        <v>92</v>
      </c>
      <c r="T24" s="16"/>
      <c r="U24" s="105" t="n">
        <v>13</v>
      </c>
      <c r="V24" s="98" t="n">
        <v>91</v>
      </c>
      <c r="W24" s="16"/>
      <c r="X24" s="16"/>
      <c r="Y24" s="98" t="n">
        <f aca="false">$M24+$P24+$S24+$V24</f>
        <v>370</v>
      </c>
      <c r="Z24" s="16"/>
      <c r="AA24" s="105" t="n">
        <v>14</v>
      </c>
      <c r="AB24" s="110"/>
      <c r="AC24" s="16"/>
      <c r="AD24" s="107"/>
      <c r="AE24" s="98" t="n">
        <f aca="false">$Y24+$AB24</f>
        <v>370</v>
      </c>
      <c r="AF24" s="108" t="s">
        <v>44</v>
      </c>
      <c r="AG24" s="95"/>
    </row>
    <row r="25" customFormat="false" ht="12.75" hidden="false" customHeight="false" outlineLevel="0" collapsed="false">
      <c r="A25" s="96" t="n">
        <v>17</v>
      </c>
      <c r="B25" s="16"/>
      <c r="C25" s="97" t="n">
        <v>32</v>
      </c>
      <c r="D25" s="98" t="s">
        <v>30</v>
      </c>
      <c r="E25" s="99" t="s">
        <v>96</v>
      </c>
      <c r="F25" s="100" t="s">
        <v>97</v>
      </c>
      <c r="G25" s="101" t="n">
        <v>32806</v>
      </c>
      <c r="H25" s="102" t="s">
        <v>46</v>
      </c>
      <c r="I25" s="109" t="s">
        <v>41</v>
      </c>
      <c r="J25" s="8" t="s">
        <v>98</v>
      </c>
      <c r="K25" s="8"/>
      <c r="L25" s="104" t="s">
        <v>29</v>
      </c>
      <c r="M25" s="98" t="n">
        <v>90</v>
      </c>
      <c r="N25" s="16"/>
      <c r="O25" s="105" t="n">
        <v>23</v>
      </c>
      <c r="P25" s="98" t="n">
        <v>91</v>
      </c>
      <c r="Q25" s="16"/>
      <c r="R25" s="105" t="n">
        <v>22</v>
      </c>
      <c r="S25" s="98" t="n">
        <v>94</v>
      </c>
      <c r="T25" s="16"/>
      <c r="U25" s="105" t="n">
        <v>20</v>
      </c>
      <c r="V25" s="98" t="n">
        <v>94</v>
      </c>
      <c r="W25" s="16"/>
      <c r="X25" s="16"/>
      <c r="Y25" s="98" t="n">
        <f aca="false">$M25+$P25+$S25+$V25</f>
        <v>369</v>
      </c>
      <c r="Z25" s="16"/>
      <c r="AA25" s="105" t="n">
        <v>17</v>
      </c>
      <c r="AB25" s="110"/>
      <c r="AC25" s="16"/>
      <c r="AD25" s="107"/>
      <c r="AE25" s="98" t="n">
        <f aca="false">$Y25+$AB25</f>
        <v>369</v>
      </c>
      <c r="AF25" s="108" t="s">
        <v>99</v>
      </c>
      <c r="AG25" s="95"/>
    </row>
    <row r="26" customFormat="false" ht="12.75" hidden="false" customHeight="false" outlineLevel="0" collapsed="false">
      <c r="A26" s="96" t="n">
        <v>18</v>
      </c>
      <c r="B26" s="16"/>
      <c r="C26" s="97" t="n">
        <v>30</v>
      </c>
      <c r="D26" s="98" t="s">
        <v>30</v>
      </c>
      <c r="E26" s="99" t="s">
        <v>100</v>
      </c>
      <c r="F26" s="100"/>
      <c r="G26" s="101" t="s">
        <v>101</v>
      </c>
      <c r="H26" s="102" t="s">
        <v>102</v>
      </c>
      <c r="I26" s="109" t="s">
        <v>47</v>
      </c>
      <c r="J26" s="8" t="s">
        <v>103</v>
      </c>
      <c r="K26" s="8" t="s">
        <v>104</v>
      </c>
      <c r="L26" s="104" t="s">
        <v>29</v>
      </c>
      <c r="M26" s="98" t="n">
        <v>92</v>
      </c>
      <c r="N26" s="16"/>
      <c r="O26" s="105" t="n">
        <v>13</v>
      </c>
      <c r="P26" s="98" t="n">
        <v>92</v>
      </c>
      <c r="Q26" s="16"/>
      <c r="R26" s="105" t="n">
        <v>16</v>
      </c>
      <c r="S26" s="98" t="n">
        <v>93</v>
      </c>
      <c r="T26" s="16"/>
      <c r="U26" s="105" t="n">
        <v>15</v>
      </c>
      <c r="V26" s="98" t="n">
        <v>92</v>
      </c>
      <c r="W26" s="16"/>
      <c r="X26" s="16"/>
      <c r="Y26" s="98" t="n">
        <f aca="false">$M26+$P26+$S26+$V26</f>
        <v>369</v>
      </c>
      <c r="Z26" s="16"/>
      <c r="AA26" s="105" t="n">
        <v>17</v>
      </c>
      <c r="AB26" s="110"/>
      <c r="AC26" s="16"/>
      <c r="AD26" s="107"/>
      <c r="AE26" s="98" t="n">
        <f aca="false">$Y26+$AB26</f>
        <v>369</v>
      </c>
      <c r="AF26" s="108" t="s">
        <v>99</v>
      </c>
      <c r="AG26" s="95"/>
    </row>
    <row r="27" customFormat="false" ht="12.75" hidden="false" customHeight="false" outlineLevel="0" collapsed="false">
      <c r="A27" s="96" t="n">
        <v>19</v>
      </c>
      <c r="B27" s="16"/>
      <c r="C27" s="97" t="n">
        <v>12</v>
      </c>
      <c r="D27" s="98" t="n">
        <v>1</v>
      </c>
      <c r="E27" s="99" t="s">
        <v>105</v>
      </c>
      <c r="F27" s="100"/>
      <c r="G27" s="101" t="s">
        <v>106</v>
      </c>
      <c r="H27" s="102" t="s">
        <v>34</v>
      </c>
      <c r="I27" s="109" t="s">
        <v>35</v>
      </c>
      <c r="J27" s="8" t="s">
        <v>107</v>
      </c>
      <c r="K27" s="8"/>
      <c r="L27" s="104" t="s">
        <v>56</v>
      </c>
      <c r="M27" s="98" t="n">
        <v>91</v>
      </c>
      <c r="N27" s="16"/>
      <c r="O27" s="105" t="n">
        <v>18</v>
      </c>
      <c r="P27" s="98" t="n">
        <v>92</v>
      </c>
      <c r="Q27" s="16"/>
      <c r="R27" s="105" t="n">
        <v>20</v>
      </c>
      <c r="S27" s="98" t="n">
        <v>94</v>
      </c>
      <c r="T27" s="16"/>
      <c r="U27" s="105" t="n">
        <v>15</v>
      </c>
      <c r="V27" s="98" t="n">
        <v>91</v>
      </c>
      <c r="W27" s="16"/>
      <c r="X27" s="16"/>
      <c r="Y27" s="98" t="n">
        <f aca="false">$M27+$P27+$S27+$V27</f>
        <v>368</v>
      </c>
      <c r="Z27" s="16"/>
      <c r="AA27" s="105" t="n">
        <v>19</v>
      </c>
      <c r="AB27" s="110"/>
      <c r="AC27" s="16"/>
      <c r="AD27" s="107"/>
      <c r="AE27" s="98" t="n">
        <f aca="false">$Y27+$AB27</f>
        <v>368</v>
      </c>
      <c r="AF27" s="108" t="s">
        <v>99</v>
      </c>
      <c r="AG27" s="95"/>
    </row>
    <row r="28" customFormat="false" ht="12.75" hidden="false" customHeight="false" outlineLevel="0" collapsed="false">
      <c r="A28" s="96" t="n">
        <v>20</v>
      </c>
      <c r="B28" s="16"/>
      <c r="C28" s="97" t="n">
        <v>36</v>
      </c>
      <c r="D28" s="98" t="s">
        <v>30</v>
      </c>
      <c r="E28" s="99" t="s">
        <v>108</v>
      </c>
      <c r="F28" s="100" t="s">
        <v>87</v>
      </c>
      <c r="G28" s="101" t="n">
        <v>33703</v>
      </c>
      <c r="H28" s="102" t="s">
        <v>109</v>
      </c>
      <c r="I28" s="109" t="s">
        <v>41</v>
      </c>
      <c r="J28" s="8" t="s">
        <v>110</v>
      </c>
      <c r="K28" s="8"/>
      <c r="L28" s="104" t="s">
        <v>29</v>
      </c>
      <c r="M28" s="98" t="n">
        <v>93</v>
      </c>
      <c r="N28" s="16"/>
      <c r="O28" s="105" t="n">
        <v>8</v>
      </c>
      <c r="P28" s="98" t="n">
        <v>91</v>
      </c>
      <c r="Q28" s="16"/>
      <c r="R28" s="105" t="n">
        <v>16</v>
      </c>
      <c r="S28" s="98" t="n">
        <v>92</v>
      </c>
      <c r="T28" s="16"/>
      <c r="U28" s="105" t="n">
        <v>19</v>
      </c>
      <c r="V28" s="98" t="n">
        <v>91</v>
      </c>
      <c r="W28" s="16"/>
      <c r="X28" s="16"/>
      <c r="Y28" s="98" t="n">
        <f aca="false">$M28+$P28+$S28+$V28</f>
        <v>367</v>
      </c>
      <c r="Z28" s="16"/>
      <c r="AA28" s="105" t="n">
        <v>20</v>
      </c>
      <c r="AB28" s="110"/>
      <c r="AC28" s="16"/>
      <c r="AD28" s="107"/>
      <c r="AE28" s="98" t="n">
        <f aca="false">$Y28+$AB28</f>
        <v>367</v>
      </c>
      <c r="AF28" s="108" t="s">
        <v>99</v>
      </c>
      <c r="AG28" s="95"/>
    </row>
    <row r="29" customFormat="false" ht="12.75" hidden="false" customHeight="false" outlineLevel="0" collapsed="false">
      <c r="A29" s="96" t="n">
        <v>21</v>
      </c>
      <c r="B29" s="16"/>
      <c r="C29" s="97" t="n">
        <v>13</v>
      </c>
      <c r="D29" s="98" t="n">
        <v>1</v>
      </c>
      <c r="E29" s="99" t="s">
        <v>111</v>
      </c>
      <c r="F29" s="100"/>
      <c r="G29" s="101" t="n">
        <v>34350</v>
      </c>
      <c r="H29" s="102" t="s">
        <v>51</v>
      </c>
      <c r="I29" s="109" t="s">
        <v>41</v>
      </c>
      <c r="J29" s="8" t="s">
        <v>42</v>
      </c>
      <c r="K29" s="8" t="s">
        <v>43</v>
      </c>
      <c r="L29" s="104" t="s">
        <v>29</v>
      </c>
      <c r="M29" s="98" t="n">
        <v>87</v>
      </c>
      <c r="N29" s="16"/>
      <c r="O29" s="105" t="n">
        <v>26</v>
      </c>
      <c r="P29" s="98" t="n">
        <v>92</v>
      </c>
      <c r="Q29" s="16"/>
      <c r="R29" s="105" t="n">
        <v>24</v>
      </c>
      <c r="S29" s="98" t="n">
        <v>93</v>
      </c>
      <c r="T29" s="16"/>
      <c r="U29" s="105" t="n">
        <v>21</v>
      </c>
      <c r="V29" s="98" t="n">
        <v>94</v>
      </c>
      <c r="W29" s="16"/>
      <c r="X29" s="16"/>
      <c r="Y29" s="98" t="n">
        <f aca="false">$M29+$P29+$S29+$V29</f>
        <v>366</v>
      </c>
      <c r="Z29" s="16"/>
      <c r="AA29" s="105" t="n">
        <v>21</v>
      </c>
      <c r="AB29" s="110"/>
      <c r="AC29" s="16"/>
      <c r="AD29" s="107"/>
      <c r="AE29" s="98" t="n">
        <f aca="false">$Y29+$AB29</f>
        <v>366</v>
      </c>
      <c r="AF29" s="108" t="s">
        <v>99</v>
      </c>
      <c r="AG29" s="95"/>
    </row>
    <row r="30" customFormat="false" ht="12.75" hidden="false" customHeight="false" outlineLevel="0" collapsed="false">
      <c r="A30" s="96" t="n">
        <v>22</v>
      </c>
      <c r="B30" s="16"/>
      <c r="C30" s="97" t="n">
        <v>26</v>
      </c>
      <c r="D30" s="98" t="s">
        <v>44</v>
      </c>
      <c r="E30" s="99" t="s">
        <v>112</v>
      </c>
      <c r="F30" s="100"/>
      <c r="G30" s="101" t="s">
        <v>113</v>
      </c>
      <c r="H30" s="102" t="s">
        <v>59</v>
      </c>
      <c r="I30" s="109" t="s">
        <v>114</v>
      </c>
      <c r="J30" s="8" t="s">
        <v>115</v>
      </c>
      <c r="K30" s="8" t="s">
        <v>116</v>
      </c>
      <c r="L30" s="104" t="s">
        <v>29</v>
      </c>
      <c r="M30" s="98" t="n">
        <v>93</v>
      </c>
      <c r="N30" s="16"/>
      <c r="O30" s="105" t="n">
        <v>8</v>
      </c>
      <c r="P30" s="98" t="n">
        <v>91</v>
      </c>
      <c r="Q30" s="16"/>
      <c r="R30" s="105" t="n">
        <v>16</v>
      </c>
      <c r="S30" s="98" t="n">
        <v>88</v>
      </c>
      <c r="T30" s="16"/>
      <c r="U30" s="105" t="n">
        <v>21</v>
      </c>
      <c r="V30" s="98" t="n">
        <v>93</v>
      </c>
      <c r="W30" s="16"/>
      <c r="X30" s="16"/>
      <c r="Y30" s="98" t="n">
        <f aca="false">$M30+$P30+$S30+$V30</f>
        <v>365</v>
      </c>
      <c r="Z30" s="16"/>
      <c r="AA30" s="105" t="n">
        <v>22</v>
      </c>
      <c r="AB30" s="110"/>
      <c r="AC30" s="16"/>
      <c r="AD30" s="107"/>
      <c r="AE30" s="98" t="n">
        <f aca="false">$Y30+$AB30</f>
        <v>365</v>
      </c>
      <c r="AF30" s="108" t="s">
        <v>99</v>
      </c>
      <c r="AG30" s="95"/>
    </row>
    <row r="31" customFormat="false" ht="12.75" hidden="false" customHeight="false" outlineLevel="0" collapsed="false">
      <c r="A31" s="96" t="n">
        <v>23</v>
      </c>
      <c r="B31" s="16"/>
      <c r="C31" s="97" t="n">
        <v>39</v>
      </c>
      <c r="D31" s="98" t="s">
        <v>44</v>
      </c>
      <c r="E31" s="99" t="s">
        <v>117</v>
      </c>
      <c r="F31" s="100"/>
      <c r="G31" s="101" t="n">
        <v>34055</v>
      </c>
      <c r="H31" s="102" t="s">
        <v>34</v>
      </c>
      <c r="I31" s="103" t="s">
        <v>41</v>
      </c>
      <c r="J31" s="8" t="s">
        <v>118</v>
      </c>
      <c r="K31" s="8"/>
      <c r="L31" s="104" t="s">
        <v>29</v>
      </c>
      <c r="M31" s="98" t="n">
        <v>91</v>
      </c>
      <c r="N31" s="16"/>
      <c r="O31" s="105" t="n">
        <v>18</v>
      </c>
      <c r="P31" s="98" t="n">
        <v>91</v>
      </c>
      <c r="Q31" s="16"/>
      <c r="R31" s="105" t="n">
        <v>21</v>
      </c>
      <c r="S31" s="98" t="n">
        <v>90</v>
      </c>
      <c r="T31" s="16"/>
      <c r="U31" s="105" t="n">
        <v>21</v>
      </c>
      <c r="V31" s="98" t="n">
        <v>88</v>
      </c>
      <c r="W31" s="16"/>
      <c r="X31" s="16"/>
      <c r="Y31" s="98" t="n">
        <f aca="false">$M31+$P31+$S31+$V31</f>
        <v>360</v>
      </c>
      <c r="Z31" s="16"/>
      <c r="AA31" s="105" t="n">
        <v>23</v>
      </c>
      <c r="AB31" s="110"/>
      <c r="AC31" s="16"/>
      <c r="AD31" s="107"/>
      <c r="AE31" s="98" t="n">
        <f aca="false">$Y31+$AB31</f>
        <v>360</v>
      </c>
      <c r="AF31" s="108" t="s">
        <v>99</v>
      </c>
      <c r="AG31" s="95"/>
    </row>
    <row r="32" customFormat="false" ht="12.75" hidden="false" customHeight="false" outlineLevel="0" collapsed="false">
      <c r="A32" s="96" t="n">
        <v>24</v>
      </c>
      <c r="B32" s="16"/>
      <c r="C32" s="97" t="n">
        <v>40</v>
      </c>
      <c r="D32" s="98" t="s">
        <v>44</v>
      </c>
      <c r="E32" s="99" t="s">
        <v>119</v>
      </c>
      <c r="F32" s="100" t="s">
        <v>90</v>
      </c>
      <c r="G32" s="101" t="n">
        <v>34151</v>
      </c>
      <c r="H32" s="102" t="s">
        <v>82</v>
      </c>
      <c r="I32" s="109" t="s">
        <v>83</v>
      </c>
      <c r="J32" s="8" t="s">
        <v>116</v>
      </c>
      <c r="K32" s="8"/>
      <c r="L32" s="104" t="s">
        <v>29</v>
      </c>
      <c r="M32" s="98" t="n">
        <v>89</v>
      </c>
      <c r="N32" s="16"/>
      <c r="O32" s="105" t="n">
        <v>24</v>
      </c>
      <c r="P32" s="98" t="n">
        <v>87</v>
      </c>
      <c r="Q32" s="16"/>
      <c r="R32" s="105" t="n">
        <v>26</v>
      </c>
      <c r="S32" s="98" t="n">
        <v>91</v>
      </c>
      <c r="T32" s="16"/>
      <c r="U32" s="105" t="n">
        <v>25</v>
      </c>
      <c r="V32" s="98" t="n">
        <v>92</v>
      </c>
      <c r="W32" s="16"/>
      <c r="X32" s="16"/>
      <c r="Y32" s="98" t="n">
        <f aca="false">$M32+$P32+$S32+$V32</f>
        <v>359</v>
      </c>
      <c r="Z32" s="16"/>
      <c r="AA32" s="105" t="n">
        <v>24</v>
      </c>
      <c r="AB32" s="110"/>
      <c r="AC32" s="16"/>
      <c r="AD32" s="107"/>
      <c r="AE32" s="98" t="n">
        <f aca="false">$Y32+$AB32</f>
        <v>359</v>
      </c>
      <c r="AF32" s="108" t="n">
        <v>0</v>
      </c>
      <c r="AG32" s="95"/>
    </row>
    <row r="33" customFormat="false" ht="12.75" hidden="false" customHeight="false" outlineLevel="0" collapsed="false">
      <c r="A33" s="96" t="n">
        <v>25</v>
      </c>
      <c r="B33" s="16"/>
      <c r="C33" s="97" t="n">
        <v>37</v>
      </c>
      <c r="D33" s="98" t="n">
        <v>1</v>
      </c>
      <c r="E33" s="99" t="s">
        <v>120</v>
      </c>
      <c r="F33" s="100"/>
      <c r="G33" s="101" t="s">
        <v>106</v>
      </c>
      <c r="H33" s="102" t="s">
        <v>34</v>
      </c>
      <c r="I33" s="109" t="s">
        <v>41</v>
      </c>
      <c r="J33" s="8" t="s">
        <v>52</v>
      </c>
      <c r="K33" s="8" t="s">
        <v>74</v>
      </c>
      <c r="L33" s="104" t="s">
        <v>29</v>
      </c>
      <c r="M33" s="98" t="n">
        <v>86</v>
      </c>
      <c r="N33" s="16"/>
      <c r="O33" s="105" t="n">
        <v>27</v>
      </c>
      <c r="P33" s="98" t="n">
        <v>88</v>
      </c>
      <c r="Q33" s="16"/>
      <c r="R33" s="105" t="n">
        <v>27</v>
      </c>
      <c r="S33" s="98" t="n">
        <v>92</v>
      </c>
      <c r="T33" s="16"/>
      <c r="U33" s="105" t="n">
        <v>26</v>
      </c>
      <c r="V33" s="98" t="n">
        <v>91</v>
      </c>
      <c r="W33" s="16"/>
      <c r="X33" s="16"/>
      <c r="Y33" s="98" t="n">
        <f aca="false">$M33+$P33+$S33+$V33</f>
        <v>357</v>
      </c>
      <c r="Z33" s="16"/>
      <c r="AA33" s="105" t="n">
        <v>25</v>
      </c>
      <c r="AB33" s="110"/>
      <c r="AC33" s="16"/>
      <c r="AD33" s="107"/>
      <c r="AE33" s="98" t="n">
        <f aca="false">$Y33+$AB33</f>
        <v>357</v>
      </c>
      <c r="AF33" s="108" t="n">
        <v>0</v>
      </c>
      <c r="AG33" s="95"/>
    </row>
    <row r="34" customFormat="false" ht="12.75" hidden="false" customHeight="false" outlineLevel="0" collapsed="false">
      <c r="A34" s="96" t="n">
        <v>26</v>
      </c>
      <c r="B34" s="16"/>
      <c r="C34" s="97" t="n">
        <v>34</v>
      </c>
      <c r="D34" s="98" t="n">
        <v>1</v>
      </c>
      <c r="E34" s="99" t="s">
        <v>121</v>
      </c>
      <c r="F34" s="100"/>
      <c r="G34" s="101" t="s">
        <v>94</v>
      </c>
      <c r="H34" s="102" t="s">
        <v>67</v>
      </c>
      <c r="I34" s="103" t="s">
        <v>41</v>
      </c>
      <c r="J34" s="8" t="s">
        <v>122</v>
      </c>
      <c r="K34" s="8"/>
      <c r="L34" s="104" t="s">
        <v>29</v>
      </c>
      <c r="M34" s="98" t="n">
        <v>83</v>
      </c>
      <c r="N34" s="16"/>
      <c r="O34" s="105" t="n">
        <v>28</v>
      </c>
      <c r="P34" s="98" t="n">
        <v>89</v>
      </c>
      <c r="Q34" s="16"/>
      <c r="R34" s="105" t="n">
        <v>28</v>
      </c>
      <c r="S34" s="98" t="n">
        <v>87</v>
      </c>
      <c r="T34" s="16"/>
      <c r="U34" s="105" t="n">
        <v>28</v>
      </c>
      <c r="V34" s="98" t="n">
        <v>94</v>
      </c>
      <c r="W34" s="16"/>
      <c r="X34" s="16"/>
      <c r="Y34" s="98" t="n">
        <f aca="false">$M34+$P34+$S34+$V34</f>
        <v>353</v>
      </c>
      <c r="Z34" s="16"/>
      <c r="AA34" s="105" t="n">
        <v>26</v>
      </c>
      <c r="AB34" s="110"/>
      <c r="AC34" s="16"/>
      <c r="AD34" s="107"/>
      <c r="AE34" s="98" t="n">
        <f aca="false">$Y34+$AB34</f>
        <v>353</v>
      </c>
      <c r="AF34" s="108" t="n">
        <v>0</v>
      </c>
      <c r="AG34" s="95"/>
    </row>
    <row r="35" customFormat="false" ht="12.75" hidden="false" customHeight="false" outlineLevel="0" collapsed="false">
      <c r="A35" s="96" t="n">
        <v>27</v>
      </c>
      <c r="B35" s="16"/>
      <c r="C35" s="97" t="n">
        <v>35</v>
      </c>
      <c r="D35" s="98" t="s">
        <v>44</v>
      </c>
      <c r="E35" s="99" t="s">
        <v>123</v>
      </c>
      <c r="F35" s="100"/>
      <c r="G35" s="101" t="s">
        <v>94</v>
      </c>
      <c r="H35" s="102" t="s">
        <v>82</v>
      </c>
      <c r="I35" s="109" t="s">
        <v>124</v>
      </c>
      <c r="J35" s="8" t="s">
        <v>42</v>
      </c>
      <c r="K35" s="8" t="s">
        <v>43</v>
      </c>
      <c r="L35" s="104" t="s">
        <v>29</v>
      </c>
      <c r="M35" s="98" t="n">
        <v>88</v>
      </c>
      <c r="N35" s="16"/>
      <c r="O35" s="105" t="n">
        <v>25</v>
      </c>
      <c r="P35" s="98" t="n">
        <v>90</v>
      </c>
      <c r="Q35" s="16"/>
      <c r="R35" s="105" t="n">
        <v>25</v>
      </c>
      <c r="S35" s="98" t="n">
        <v>85</v>
      </c>
      <c r="T35" s="16"/>
      <c r="U35" s="105" t="n">
        <v>27</v>
      </c>
      <c r="V35" s="98" t="n">
        <v>90</v>
      </c>
      <c r="W35" s="16"/>
      <c r="X35" s="16"/>
      <c r="Y35" s="98" t="n">
        <f aca="false">$M35+$P35+$S35+$V35</f>
        <v>353</v>
      </c>
      <c r="Z35" s="16"/>
      <c r="AA35" s="105" t="n">
        <v>26</v>
      </c>
      <c r="AB35" s="110"/>
      <c r="AC35" s="16"/>
      <c r="AD35" s="107"/>
      <c r="AE35" s="98" t="n">
        <f aca="false">$Y35+$AB35</f>
        <v>353</v>
      </c>
      <c r="AF35" s="108" t="n">
        <v>0</v>
      </c>
      <c r="AG35" s="95"/>
    </row>
    <row r="36" customFormat="false" ht="13.5" hidden="false" customHeight="false" outlineLevel="0" collapsed="false">
      <c r="A36" s="112" t="n">
        <v>28</v>
      </c>
      <c r="B36" s="113"/>
      <c r="C36" s="114" t="n">
        <v>24</v>
      </c>
      <c r="D36" s="115" t="s">
        <v>44</v>
      </c>
      <c r="E36" s="116" t="s">
        <v>125</v>
      </c>
      <c r="F36" s="117"/>
      <c r="G36" s="118" t="n">
        <v>34156</v>
      </c>
      <c r="H36" s="119" t="s">
        <v>34</v>
      </c>
      <c r="I36" s="120" t="s">
        <v>41</v>
      </c>
      <c r="J36" s="121" t="s">
        <v>126</v>
      </c>
      <c r="K36" s="121"/>
      <c r="L36" s="122" t="s">
        <v>29</v>
      </c>
      <c r="M36" s="115" t="n">
        <v>92</v>
      </c>
      <c r="N36" s="113"/>
      <c r="O36" s="123" t="n">
        <v>13</v>
      </c>
      <c r="P36" s="115" t="n">
        <v>89</v>
      </c>
      <c r="Q36" s="113"/>
      <c r="R36" s="123" t="n">
        <v>22</v>
      </c>
      <c r="S36" s="115" t="n">
        <v>90</v>
      </c>
      <c r="T36" s="113"/>
      <c r="U36" s="123" t="n">
        <v>24</v>
      </c>
      <c r="V36" s="115" t="n">
        <v>79</v>
      </c>
      <c r="W36" s="113"/>
      <c r="X36" s="113"/>
      <c r="Y36" s="115" t="n">
        <f aca="false">$M36+$P36+$S36+$V36</f>
        <v>350</v>
      </c>
      <c r="Z36" s="113"/>
      <c r="AA36" s="123" t="n">
        <v>28</v>
      </c>
      <c r="AB36" s="124"/>
      <c r="AC36" s="113"/>
      <c r="AD36" s="125"/>
      <c r="AE36" s="115" t="n">
        <f aca="false">$Y36+$AB36</f>
        <v>350</v>
      </c>
      <c r="AF36" s="126" t="n">
        <v>0</v>
      </c>
      <c r="AG36" s="95"/>
    </row>
    <row r="37" s="16" customFormat="true" ht="12.75" hidden="false" customHeight="false" outlineLevel="0" collapsed="false">
      <c r="A37" s="127"/>
      <c r="C37" s="97"/>
      <c r="D37" s="128"/>
      <c r="E37" s="99"/>
      <c r="F37" s="100"/>
      <c r="G37" s="129"/>
      <c r="H37" s="8"/>
      <c r="I37" s="130"/>
      <c r="J37" s="8"/>
      <c r="K37" s="8"/>
      <c r="L37" s="104"/>
      <c r="M37" s="127"/>
      <c r="O37" s="131"/>
      <c r="P37" s="127"/>
      <c r="R37" s="131"/>
      <c r="S37" s="127"/>
      <c r="U37" s="131"/>
      <c r="V37" s="127"/>
      <c r="Y37" s="127"/>
      <c r="AA37" s="131"/>
      <c r="AB37" s="127"/>
      <c r="AD37" s="107"/>
      <c r="AE37" s="127"/>
      <c r="AF37" s="128"/>
      <c r="AG37" s="128"/>
    </row>
    <row r="38" s="16" customFormat="true" ht="12.75" hidden="false" customHeight="false" outlineLevel="0" collapsed="false">
      <c r="A38" s="127"/>
      <c r="C38" s="97"/>
      <c r="D38" s="128"/>
      <c r="E38" s="99"/>
      <c r="F38" s="100"/>
      <c r="G38" s="129"/>
      <c r="H38" s="8"/>
      <c r="J38" s="8"/>
      <c r="K38" s="8"/>
      <c r="L38" s="104"/>
      <c r="M38" s="127"/>
      <c r="O38" s="131"/>
      <c r="P38" s="127"/>
      <c r="R38" s="131"/>
      <c r="S38" s="127"/>
      <c r="U38" s="131"/>
      <c r="V38" s="127"/>
      <c r="Y38" s="127"/>
      <c r="AA38" s="131"/>
      <c r="AB38" s="127"/>
      <c r="AD38" s="107"/>
      <c r="AE38" s="127"/>
      <c r="AF38" s="128"/>
      <c r="AG38" s="128"/>
    </row>
    <row r="39" customFormat="false" ht="12.75" hidden="false" customHeight="false" outlineLevel="0" collapsed="false">
      <c r="B39" s="11"/>
      <c r="D39" s="11"/>
      <c r="E39" s="11"/>
      <c r="F39" s="11"/>
      <c r="H39" s="11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6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6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6"/>
      <c r="J42" s="11"/>
      <c r="K42" s="11"/>
      <c r="L42" s="1"/>
      <c r="M42" s="1"/>
      <c r="P42" s="1"/>
      <c r="S42" s="1"/>
      <c r="V42" s="1"/>
    </row>
    <row r="44" customFormat="false" ht="13.5" hidden="false" customHeight="false" outlineLevel="0" collapsed="false">
      <c r="AD44" s="132" t="s">
        <v>127</v>
      </c>
    </row>
    <row r="51" customFormat="false" ht="15" hidden="false" customHeight="false" outlineLevel="0" collapsed="false">
      <c r="I51" s="133" t="s">
        <v>128</v>
      </c>
    </row>
    <row r="77" customFormat="false" ht="12.75" hidden="false" customHeight="false" outlineLevel="0" collapsed="false">
      <c r="A77" s="11"/>
      <c r="B77" s="11"/>
      <c r="C77" s="11"/>
      <c r="D77" s="11"/>
      <c r="E77" s="134" t="s">
        <v>129</v>
      </c>
      <c r="F77" s="11"/>
      <c r="G77" s="12"/>
      <c r="H77" s="1"/>
      <c r="I77" s="11"/>
      <c r="J77" s="12"/>
      <c r="K77" s="1"/>
      <c r="L77" s="11"/>
      <c r="M77" s="11"/>
      <c r="N77" s="1"/>
      <c r="O77" s="11"/>
      <c r="P77" s="1"/>
      <c r="R77" s="11"/>
      <c r="S77" s="11"/>
      <c r="T77" s="1"/>
      <c r="U77" s="7" t="s">
        <v>130</v>
      </c>
      <c r="V77" s="7"/>
      <c r="X77" s="135"/>
      <c r="Y77" s="7"/>
      <c r="AA77" s="136"/>
      <c r="AB77" s="135"/>
      <c r="AC77" s="135"/>
      <c r="AD77" s="135"/>
      <c r="AE77" s="135"/>
      <c r="AF77" s="7"/>
      <c r="AG77" s="7"/>
    </row>
    <row r="81" customFormat="false" ht="12.75" hidden="false" customHeight="false" outlineLevel="0" collapsed="false">
      <c r="A81" s="11"/>
      <c r="B81" s="11"/>
      <c r="C81" s="11"/>
      <c r="D81" s="11"/>
      <c r="E81" s="134" t="s">
        <v>131</v>
      </c>
      <c r="F81" s="11"/>
      <c r="G81" s="12"/>
      <c r="H81" s="1"/>
      <c r="I81" s="11"/>
      <c r="J81" s="12"/>
      <c r="K81" s="1"/>
      <c r="L81" s="11"/>
      <c r="M81" s="11"/>
      <c r="N81" s="1"/>
      <c r="O81" s="11"/>
      <c r="P81" s="1"/>
      <c r="R81" s="11"/>
      <c r="S81" s="11"/>
      <c r="T81" s="1"/>
      <c r="U81" s="7" t="s">
        <v>132</v>
      </c>
      <c r="V81" s="7"/>
      <c r="X81" s="135"/>
      <c r="Y81" s="7"/>
      <c r="AA81" s="136"/>
      <c r="AB81" s="135"/>
      <c r="AC81" s="135"/>
      <c r="AD81" s="135"/>
      <c r="AE81" s="135"/>
      <c r="AF81" s="7"/>
      <c r="AG81" s="7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9-01-24T11:37:59Z</cp:lastPrinted>
  <dcterms:modified xsi:type="dcterms:W3CDTF">2009-01-24T12:33:38Z</dcterms:modified>
  <cp:revision>0</cp:revision>
  <dc:subject/>
  <dc:title/>
</cp:coreProperties>
</file>