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1">
  <si>
    <t xml:space="preserve">Кубок України з стрільби зі пневматичної зброї</t>
  </si>
  <si>
    <t xml:space="preserve">та швидкострільного пістолета</t>
  </si>
  <si>
    <t xml:space="preserve">   21 - 25 січня 2009 р.</t>
  </si>
  <si>
    <t xml:space="preserve">м. Львів,  НСБЛВС</t>
  </si>
  <si>
    <t xml:space="preserve">МП-8 (чоловіки)</t>
  </si>
  <si>
    <t xml:space="preserve">  швидкостріляючий пістолет,25 м, 60 пострілів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 і черг (місце після серії)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8  сек.</t>
  </si>
  <si>
    <t xml:space="preserve">6  сек.</t>
  </si>
  <si>
    <t xml:space="preserve">4  сек.</t>
  </si>
  <si>
    <t xml:space="preserve">сума</t>
  </si>
  <si>
    <t xml:space="preserve">розр.</t>
  </si>
  <si>
    <t xml:space="preserve">бал.</t>
  </si>
  <si>
    <t xml:space="preserve">мсмк</t>
  </si>
  <si>
    <t xml:space="preserve">БОНДАРУК Роман </t>
  </si>
  <si>
    <t xml:space="preserve"> Романович</t>
  </si>
  <si>
    <t xml:space="preserve">Львiвська</t>
  </si>
  <si>
    <t xml:space="preserve">Динамо</t>
  </si>
  <si>
    <t xml:space="preserve">o</t>
  </si>
  <si>
    <t xml:space="preserve">1-а черга</t>
  </si>
  <si>
    <t xml:space="preserve">мс</t>
  </si>
  <si>
    <t xml:space="preserve">2-а черга</t>
  </si>
  <si>
    <t xml:space="preserve">МАГМЕТ Тарас </t>
  </si>
  <si>
    <t xml:space="preserve"> Миронович</t>
  </si>
  <si>
    <t xml:space="preserve">Ів.-Фpанківська</t>
  </si>
  <si>
    <t xml:space="preserve">Даниляк Ігор Миколайович</t>
  </si>
  <si>
    <t xml:space="preserve">змс</t>
  </si>
  <si>
    <t xml:space="preserve">ПЕТРIВ Олександр </t>
  </si>
  <si>
    <t xml:space="preserve"> Святославович</t>
  </si>
  <si>
    <t xml:space="preserve">СК МОУ</t>
  </si>
  <si>
    <t xml:space="preserve">ШВСМ (Львів)</t>
  </si>
  <si>
    <t xml:space="preserve">Кукса Анатолій Павлович</t>
  </si>
  <si>
    <t xml:space="preserve">кмс</t>
  </si>
  <si>
    <t xml:space="preserve">БОЙЧУК Павло</t>
  </si>
  <si>
    <t xml:space="preserve">..81</t>
  </si>
  <si>
    <t xml:space="preserve">ТСОУ</t>
  </si>
  <si>
    <t xml:space="preserve">БІДНЯК Іван</t>
  </si>
  <si>
    <t xml:space="preserve">Олександрович</t>
  </si>
  <si>
    <t xml:space="preserve">Днiпропетрoвська</t>
  </si>
  <si>
    <t xml:space="preserve">Динамо-Україна</t>
  </si>
  <si>
    <t xml:space="preserve">НОСАЧ Віталій</t>
  </si>
  <si>
    <t xml:space="preserve">..89</t>
  </si>
  <si>
    <t xml:space="preserve">м. Київ</t>
  </si>
  <si>
    <t xml:space="preserve">Україна</t>
  </si>
  <si>
    <t xml:space="preserve">СДЮШОР "Схід"(Київ)</t>
  </si>
  <si>
    <t xml:space="preserve">Княжук О.М.</t>
  </si>
  <si>
    <t xml:space="preserve">І</t>
  </si>
  <si>
    <t xml:space="preserve">БАНАХ Сергiй</t>
  </si>
  <si>
    <t xml:space="preserve">КДЮСШ "Здоров'я"(Львівська), СДЮШОР "Сигнал"</t>
  </si>
  <si>
    <t xml:space="preserve">Цюпко Степан Павлович</t>
  </si>
  <si>
    <t xml:space="preserve">КОНВІСАР Євген</t>
  </si>
  <si>
    <t xml:space="preserve">..86</t>
  </si>
  <si>
    <t xml:space="preserve">Полтавська</t>
  </si>
  <si>
    <t xml:space="preserve">Укpаїна</t>
  </si>
  <si>
    <t xml:space="preserve">МОШКОВСЬКИЙ Микола</t>
  </si>
  <si>
    <t xml:space="preserve">..93</t>
  </si>
  <si>
    <t xml:space="preserve">СДЮШОР - 2 (Київ)</t>
  </si>
  <si>
    <t xml:space="preserve">Оставієнко В.М.</t>
  </si>
  <si>
    <t xml:space="preserve">МАЛИШОК Андрій</t>
  </si>
  <si>
    <t xml:space="preserve">СДЮШОР ТЦ "Рогатин"</t>
  </si>
  <si>
    <t xml:space="preserve">Хруслов Анатолій Петрович</t>
  </si>
  <si>
    <t xml:space="preserve">СМІЛЬНЯНИН Сергій</t>
  </si>
  <si>
    <t xml:space="preserve">Миколайович</t>
  </si>
  <si>
    <t xml:space="preserve">ЛДУФК(Львів)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КЛІМІН Олексій</t>
  </si>
  <si>
    <t xml:space="preserve">..90</t>
  </si>
  <si>
    <t xml:space="preserve">Хмельницька</t>
  </si>
  <si>
    <t xml:space="preserve">ШКОЛИК Тарас</t>
  </si>
  <si>
    <t xml:space="preserve">..92</t>
  </si>
  <si>
    <t xml:space="preserve">КДЮСШ-1 СКА(Львів)</t>
  </si>
  <si>
    <t xml:space="preserve">Ярмоленко Наталія Миколаївна</t>
  </si>
  <si>
    <t xml:space="preserve">КАРПА Сергій</t>
  </si>
  <si>
    <t xml:space="preserve">СОЙКО Кирил</t>
  </si>
  <si>
    <t xml:space="preserve">Львівська-Хмельницька</t>
  </si>
  <si>
    <t xml:space="preserve">Матковський В.О.</t>
  </si>
  <si>
    <t xml:space="preserve">МИХАЛЬЧУК Тарас</t>
  </si>
  <si>
    <t xml:space="preserve">..95</t>
  </si>
  <si>
    <t xml:space="preserve">Свереда В.В.</t>
  </si>
  <si>
    <t xml:space="preserve">МП-8, закінчення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42" activeCellId="0" sqref="I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2" width="2.7"/>
    <col collapsed="false" customWidth="true" hidden="false" outlineLevel="0" max="4" min="4" style="3" width="4.56"/>
    <col collapsed="false" customWidth="true" hidden="false" outlineLevel="0" max="5" min="5" style="4" width="15.99"/>
    <col collapsed="false" customWidth="true" hidden="true" outlineLevel="0" max="6" min="6" style="2" width="2.7"/>
    <col collapsed="false" customWidth="true" hidden="false" outlineLevel="0" max="7" min="7" style="5" width="7.13"/>
    <col collapsed="false" customWidth="true" hidden="false" outlineLevel="0" max="8" min="8" style="6" width="9.85"/>
    <col collapsed="false" customWidth="true" hidden="false" outlineLevel="0" max="9" min="9" style="7" width="10.85"/>
    <col collapsed="false" customWidth="true" hidden="true" outlineLevel="0" max="10" min="10" style="6" width="3.7"/>
    <col collapsed="false" customWidth="true" hidden="true" outlineLevel="0" max="11" min="11" style="8" width="3.7"/>
    <col collapsed="false" customWidth="true" hidden="true" outlineLevel="0" max="12" min="12" style="2" width="3.7"/>
    <col collapsed="false" customWidth="true" hidden="false" outlineLevel="0" max="13" min="13" style="2" width="8.13"/>
    <col collapsed="false" customWidth="true" hidden="false" outlineLevel="0" max="15" min="14" style="5" width="3.28"/>
    <col collapsed="false" customWidth="true" hidden="false" outlineLevel="0" max="16" min="16" style="5" width="3.99"/>
    <col collapsed="false" customWidth="true" hidden="false" outlineLevel="0" max="17" min="17" style="9" width="0.99"/>
    <col collapsed="false" customWidth="true" hidden="false" outlineLevel="0" max="18" min="18" style="9" width="2.7"/>
    <col collapsed="false" customWidth="true" hidden="false" outlineLevel="0" max="20" min="19" style="9" width="3.28"/>
    <col collapsed="false" customWidth="true" hidden="false" outlineLevel="0" max="21" min="21" style="5" width="3.99"/>
    <col collapsed="false" customWidth="true" hidden="false" outlineLevel="0" max="22" min="22" style="9" width="0.99"/>
    <col collapsed="false" customWidth="true" hidden="false" outlineLevel="0" max="23" min="23" style="9" width="2.99"/>
    <col collapsed="false" customWidth="true" hidden="false" outlineLevel="0" max="25" min="24" style="9" width="3.28"/>
    <col collapsed="false" customWidth="true" hidden="false" outlineLevel="0" max="26" min="26" style="5" width="3.99"/>
    <col collapsed="false" customWidth="true" hidden="false" outlineLevel="0" max="27" min="27" style="9" width="0.99"/>
    <col collapsed="false" customWidth="true" hidden="false" outlineLevel="0" max="28" min="28" style="9" width="2.99"/>
    <col collapsed="false" customWidth="true" hidden="false" outlineLevel="0" max="29" min="29" style="5" width="3.99"/>
    <col collapsed="false" customWidth="true" hidden="false" outlineLevel="0" max="30" min="30" style="9" width="2.85"/>
    <col collapsed="false" customWidth="true" hidden="false" outlineLevel="0" max="31" min="31" style="9" width="1.13"/>
    <col collapsed="false" customWidth="true" hidden="false" outlineLevel="0" max="32" min="32" style="5" width="5.13"/>
    <col collapsed="false" customWidth="true" hidden="false" outlineLevel="0" max="33" min="33" style="9" width="5.13"/>
    <col collapsed="false" customWidth="true" hidden="false" outlineLevel="0" max="34" min="34" style="9" width="1.85"/>
    <col collapsed="false" customWidth="true" hidden="false" outlineLevel="0" max="35" min="35" style="10" width="5.42"/>
    <col collapsed="false" customWidth="true" hidden="false" outlineLevel="0" max="36" min="36" style="9" width="4.7"/>
    <col collapsed="false" customWidth="true" hidden="true" outlineLevel="0" max="37" min="37" style="9" width="3.85"/>
    <col collapsed="false" customWidth="true" hidden="true" outlineLevel="0" max="38" min="38" style="9" width="4.42"/>
    <col collapsed="false" customWidth="true" hidden="true" outlineLevel="0" max="39" min="39" style="9" width="3.7"/>
    <col collapsed="false" customWidth="true" hidden="true" outlineLevel="0" max="43" min="40" style="9" width="2.7"/>
    <col collapsed="false" customWidth="true" hidden="true" outlineLevel="0" max="44" min="44" style="9" width="1.99"/>
    <col collapsed="false" customWidth="true" hidden="true" outlineLevel="0" max="49" min="45" style="9" width="2.7"/>
    <col collapsed="false" customWidth="true" hidden="true" outlineLevel="0" max="50" min="50" style="9" width="5.28"/>
    <col collapsed="false" customWidth="true" hidden="true" outlineLevel="0" max="55" min="51" style="9" width="9.05"/>
    <col collapsed="false" customWidth="false" hidden="false" outlineLevel="0" max="257" min="56" style="9" width="9.13"/>
  </cols>
  <sheetData>
    <row r="1" customFormat="false" ht="36.75" hidden="false" customHeight="true" outlineLevel="0" collapsed="false">
      <c r="N1" s="11" t="s">
        <v>0</v>
      </c>
    </row>
    <row r="2" customFormat="false" ht="27" hidden="false" customHeight="false" outlineLevel="0" collapsed="false">
      <c r="N2" s="12" t="s">
        <v>1</v>
      </c>
    </row>
    <row r="3" customFormat="false" ht="14.25" hidden="false" customHeight="false" outlineLevel="0" collapsed="false">
      <c r="A3" s="13"/>
      <c r="B3" s="14"/>
      <c r="C3" s="14"/>
      <c r="D3" s="15"/>
      <c r="E3" s="16" t="s">
        <v>2</v>
      </c>
      <c r="F3" s="14"/>
      <c r="G3" s="17"/>
      <c r="H3" s="18"/>
      <c r="I3" s="18"/>
      <c r="J3" s="18"/>
      <c r="K3" s="19"/>
      <c r="L3" s="14"/>
      <c r="M3" s="14"/>
      <c r="N3" s="17"/>
      <c r="O3" s="17"/>
      <c r="P3" s="17"/>
      <c r="Q3" s="20"/>
      <c r="R3" s="20"/>
      <c r="S3" s="20"/>
      <c r="T3" s="20"/>
      <c r="U3" s="17"/>
      <c r="V3" s="20"/>
      <c r="W3" s="20"/>
      <c r="X3" s="20"/>
      <c r="Y3" s="20"/>
      <c r="Z3" s="17"/>
      <c r="AA3" s="20"/>
      <c r="AB3" s="20"/>
      <c r="AC3" s="16" t="s">
        <v>3</v>
      </c>
      <c r="AD3" s="20"/>
      <c r="AE3" s="20"/>
      <c r="AF3" s="17"/>
      <c r="AG3" s="20"/>
      <c r="AH3" s="20"/>
      <c r="AI3" s="21"/>
    </row>
    <row r="4" customFormat="false" ht="31.5" hidden="false" customHeight="false" outlineLevel="0" collapsed="false">
      <c r="N4" s="22" t="s">
        <v>4</v>
      </c>
    </row>
    <row r="5" customFormat="false" ht="24" hidden="false" customHeight="false" outlineLevel="0" collapsed="false">
      <c r="N5" s="23" t="s">
        <v>5</v>
      </c>
    </row>
    <row r="6" s="49" customFormat="true" ht="13.5" hidden="false" customHeight="false" outlineLevel="0" collapsed="false">
      <c r="A6" s="24" t="s">
        <v>6</v>
      </c>
      <c r="B6" s="25"/>
      <c r="C6" s="25"/>
      <c r="D6" s="26" t="s">
        <v>7</v>
      </c>
      <c r="E6" s="27"/>
      <c r="F6" s="28"/>
      <c r="G6" s="29"/>
      <c r="H6" s="24" t="s">
        <v>8</v>
      </c>
      <c r="I6" s="30" t="s">
        <v>9</v>
      </c>
      <c r="J6" s="29"/>
      <c r="K6" s="29"/>
      <c r="L6" s="31"/>
      <c r="M6" s="32"/>
      <c r="N6" s="33"/>
      <c r="O6" s="34"/>
      <c r="P6" s="35"/>
      <c r="Q6" s="33"/>
      <c r="R6" s="35"/>
      <c r="S6" s="36" t="s">
        <v>10</v>
      </c>
      <c r="T6" s="37"/>
      <c r="U6" s="34"/>
      <c r="V6" s="33"/>
      <c r="W6" s="34"/>
      <c r="X6" s="34"/>
      <c r="Y6" s="38"/>
      <c r="Z6" s="34"/>
      <c r="AA6" s="33"/>
      <c r="AB6" s="39"/>
      <c r="AC6" s="25"/>
      <c r="AD6" s="40" t="s">
        <v>11</v>
      </c>
      <c r="AE6" s="41"/>
      <c r="AF6" s="24" t="s">
        <v>11</v>
      </c>
      <c r="AG6" s="42" t="s">
        <v>12</v>
      </c>
      <c r="AH6" s="41"/>
      <c r="AI6" s="24" t="s">
        <v>13</v>
      </c>
      <c r="AJ6" s="24" t="s">
        <v>14</v>
      </c>
      <c r="AK6" s="24" t="s">
        <v>15</v>
      </c>
      <c r="AL6" s="43"/>
      <c r="AM6" s="44"/>
      <c r="AN6" s="45"/>
      <c r="AO6" s="46"/>
      <c r="AP6" s="47"/>
      <c r="AQ6" s="45"/>
      <c r="AR6" s="46"/>
      <c r="AS6" s="46"/>
      <c r="AT6" s="46"/>
      <c r="AU6" s="48"/>
      <c r="AV6" s="45"/>
      <c r="AW6" s="45"/>
      <c r="AX6" s="45"/>
      <c r="AY6" s="43"/>
      <c r="AZ6" s="43"/>
      <c r="BA6" s="43"/>
      <c r="BB6" s="43"/>
    </row>
    <row r="7" s="49" customFormat="true" ht="13.5" hidden="false" customHeight="false" outlineLevel="0" collapsed="false">
      <c r="A7" s="50" t="s">
        <v>16</v>
      </c>
      <c r="B7" s="51"/>
      <c r="C7" s="51"/>
      <c r="D7" s="52" t="s">
        <v>17</v>
      </c>
      <c r="E7" s="53"/>
      <c r="F7" s="54"/>
      <c r="G7" s="55"/>
      <c r="H7" s="56"/>
      <c r="I7" s="56"/>
      <c r="J7" s="55"/>
      <c r="K7" s="55"/>
      <c r="L7" s="57"/>
      <c r="M7" s="58"/>
      <c r="N7" s="34"/>
      <c r="O7" s="34"/>
      <c r="P7" s="36" t="s">
        <v>18</v>
      </c>
      <c r="Q7" s="34"/>
      <c r="R7" s="34"/>
      <c r="S7" s="59"/>
      <c r="T7" s="34"/>
      <c r="U7" s="36" t="s">
        <v>19</v>
      </c>
      <c r="V7" s="34"/>
      <c r="W7" s="60"/>
      <c r="X7" s="35"/>
      <c r="Y7" s="61"/>
      <c r="Z7" s="36" t="s">
        <v>20</v>
      </c>
      <c r="AA7" s="36"/>
      <c r="AB7" s="62"/>
      <c r="AC7" s="51"/>
      <c r="AD7" s="63"/>
      <c r="AE7" s="64"/>
      <c r="AF7" s="56"/>
      <c r="AG7" s="52"/>
      <c r="AH7" s="64"/>
      <c r="AI7" s="50" t="s">
        <v>21</v>
      </c>
      <c r="AJ7" s="50" t="s">
        <v>22</v>
      </c>
      <c r="AK7" s="50" t="s">
        <v>23</v>
      </c>
      <c r="AL7" s="43"/>
      <c r="AM7" s="48"/>
      <c r="AN7" s="45"/>
      <c r="AO7" s="45"/>
      <c r="AP7" s="45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</row>
    <row r="8" customFormat="false" ht="17.25" hidden="false" customHeight="true" outlineLevel="0" collapsed="false">
      <c r="A8" s="65" t="n">
        <v>1</v>
      </c>
      <c r="B8" s="66" t="n">
        <f aca="false">$Z9</f>
        <v>94</v>
      </c>
      <c r="C8" s="66" t="n">
        <v>6</v>
      </c>
      <c r="D8" s="67" t="s">
        <v>24</v>
      </c>
      <c r="E8" s="68" t="s">
        <v>25</v>
      </c>
      <c r="F8" s="69" t="s">
        <v>26</v>
      </c>
      <c r="G8" s="70" t="n">
        <v>27200</v>
      </c>
      <c r="H8" s="71" t="s">
        <v>27</v>
      </c>
      <c r="I8" s="71" t="s">
        <v>28</v>
      </c>
      <c r="J8" s="72"/>
      <c r="K8" s="72"/>
      <c r="L8" s="73" t="s">
        <v>29</v>
      </c>
      <c r="M8" s="74" t="s">
        <v>30</v>
      </c>
      <c r="N8" s="75" t="n">
        <v>48</v>
      </c>
      <c r="O8" s="76" t="n">
        <v>50</v>
      </c>
      <c r="P8" s="77" t="n">
        <v>98</v>
      </c>
      <c r="Q8" s="78"/>
      <c r="R8" s="79" t="n">
        <v>1</v>
      </c>
      <c r="S8" s="80" t="n">
        <v>48</v>
      </c>
      <c r="T8" s="81" t="n">
        <v>47</v>
      </c>
      <c r="U8" s="77" t="n">
        <v>95</v>
      </c>
      <c r="V8" s="78"/>
      <c r="W8" s="79" t="n">
        <v>3</v>
      </c>
      <c r="X8" s="80" t="n">
        <v>49</v>
      </c>
      <c r="Y8" s="81" t="n">
        <v>45</v>
      </c>
      <c r="Z8" s="77" t="n">
        <v>94</v>
      </c>
      <c r="AA8" s="78"/>
      <c r="AB8" s="79" t="n">
        <v>4</v>
      </c>
      <c r="AC8" s="77" t="n">
        <v>287</v>
      </c>
      <c r="AD8" s="82" t="n">
        <v>4</v>
      </c>
      <c r="AE8" s="83"/>
      <c r="AF8" s="84" t="n">
        <v>581</v>
      </c>
      <c r="AG8" s="85" t="n">
        <v>203.9</v>
      </c>
      <c r="AH8" s="86"/>
      <c r="AI8" s="87" t="n">
        <f aca="false">$AF8+$AG8</f>
        <v>784.9</v>
      </c>
      <c r="AJ8" s="88" t="s">
        <v>31</v>
      </c>
      <c r="AK8" s="89" t="str">
        <f aca="false">IF(AND($L8&lt;&gt;"o",$A8&lt;=16),CHOOSE($A8,70,50,44,38,34,30,26,22,9,8,7,6,5,4,3,2),"")</f>
        <v/>
      </c>
      <c r="AL8" s="9" t="n">
        <f aca="false">$AI8</f>
        <v>784.9</v>
      </c>
      <c r="AM8" s="9" t="n">
        <f aca="false">$AF8</f>
        <v>581</v>
      </c>
      <c r="AR8" s="9" t="n">
        <f aca="false">$P8</f>
        <v>98</v>
      </c>
      <c r="AS8" s="9" t="n">
        <f aca="false">$P8+$U8</f>
        <v>193</v>
      </c>
      <c r="AT8" s="90" t="n">
        <f aca="false">$P8+$U8+$Z8</f>
        <v>287</v>
      </c>
      <c r="AV8" s="9" t="n">
        <f aca="false">$AC8</f>
        <v>287</v>
      </c>
      <c r="AW8" s="9" t="n">
        <f aca="false">AV8+$P9</f>
        <v>387</v>
      </c>
      <c r="AX8" s="9" t="n">
        <f aca="false">AW8+$U9</f>
        <v>487</v>
      </c>
      <c r="AY8" s="9" t="n">
        <f aca="false">AX8+$Z9</f>
        <v>581</v>
      </c>
      <c r="AZ8" s="9" t="n">
        <f aca="false">$AC9</f>
        <v>294</v>
      </c>
    </row>
    <row r="9" customFormat="false" ht="12.75" hidden="false" customHeight="false" outlineLevel="0" collapsed="false">
      <c r="A9" s="91"/>
      <c r="B9" s="92" t="n">
        <f aca="false">$Z9</f>
        <v>94</v>
      </c>
      <c r="C9" s="92" t="n">
        <v>6</v>
      </c>
      <c r="D9" s="93"/>
      <c r="E9" s="94"/>
      <c r="F9" s="95"/>
      <c r="G9" s="96"/>
      <c r="H9" s="97"/>
      <c r="I9" s="97"/>
      <c r="J9" s="7"/>
      <c r="K9" s="7"/>
      <c r="L9" s="98"/>
      <c r="M9" s="99" t="s">
        <v>32</v>
      </c>
      <c r="N9" s="100" t="n">
        <v>50</v>
      </c>
      <c r="O9" s="101" t="n">
        <v>50</v>
      </c>
      <c r="P9" s="102" t="n">
        <v>100</v>
      </c>
      <c r="Q9" s="103"/>
      <c r="R9" s="104" t="n">
        <v>3</v>
      </c>
      <c r="S9" s="105" t="n">
        <v>50</v>
      </c>
      <c r="T9" s="106" t="n">
        <v>50</v>
      </c>
      <c r="U9" s="102" t="n">
        <v>100</v>
      </c>
      <c r="V9" s="103"/>
      <c r="W9" s="104" t="n">
        <v>1</v>
      </c>
      <c r="X9" s="105" t="n">
        <v>46</v>
      </c>
      <c r="Y9" s="106" t="n">
        <v>48</v>
      </c>
      <c r="Z9" s="102" t="n">
        <v>94</v>
      </c>
      <c r="AA9" s="103"/>
      <c r="AB9" s="104" t="n">
        <v>2</v>
      </c>
      <c r="AC9" s="102" t="n">
        <v>294</v>
      </c>
      <c r="AD9" s="107" t="n">
        <v>1</v>
      </c>
      <c r="AE9" s="108"/>
      <c r="AF9" s="109"/>
      <c r="AG9" s="110"/>
      <c r="AH9" s="111"/>
      <c r="AI9" s="112"/>
      <c r="AJ9" s="89"/>
      <c r="AK9" s="89"/>
      <c r="AL9" s="9" t="n">
        <f aca="false">$AI8</f>
        <v>784.9</v>
      </c>
      <c r="AM9" s="9" t="n">
        <f aca="false">$AF8</f>
        <v>581</v>
      </c>
      <c r="AT9" s="90"/>
    </row>
    <row r="10" customFormat="false" ht="12.75" hidden="false" customHeight="false" outlineLevel="0" collapsed="false">
      <c r="A10" s="91" t="n">
        <v>2</v>
      </c>
      <c r="B10" s="92" t="n">
        <f aca="false">$Z11</f>
        <v>98</v>
      </c>
      <c r="C10" s="92" t="n">
        <v>2</v>
      </c>
      <c r="D10" s="93" t="s">
        <v>24</v>
      </c>
      <c r="E10" s="94" t="s">
        <v>33</v>
      </c>
      <c r="F10" s="95" t="s">
        <v>34</v>
      </c>
      <c r="G10" s="96" t="n">
        <v>25530</v>
      </c>
      <c r="H10" s="97" t="s">
        <v>35</v>
      </c>
      <c r="I10" s="97" t="s">
        <v>28</v>
      </c>
      <c r="J10" s="7"/>
      <c r="K10" s="7" t="s">
        <v>36</v>
      </c>
      <c r="L10" s="98" t="s">
        <v>29</v>
      </c>
      <c r="M10" s="99" t="s">
        <v>30</v>
      </c>
      <c r="N10" s="100" t="n">
        <v>49</v>
      </c>
      <c r="O10" s="101" t="n">
        <v>48</v>
      </c>
      <c r="P10" s="102" t="n">
        <v>97</v>
      </c>
      <c r="Q10" s="103"/>
      <c r="R10" s="104" t="n">
        <v>6</v>
      </c>
      <c r="S10" s="105" t="n">
        <v>50</v>
      </c>
      <c r="T10" s="106" t="n">
        <v>49</v>
      </c>
      <c r="U10" s="102" t="n">
        <v>99</v>
      </c>
      <c r="V10" s="103"/>
      <c r="W10" s="104" t="n">
        <v>1</v>
      </c>
      <c r="X10" s="105" t="n">
        <v>47</v>
      </c>
      <c r="Y10" s="106" t="n">
        <v>50</v>
      </c>
      <c r="Z10" s="102" t="n">
        <v>97</v>
      </c>
      <c r="AA10" s="103"/>
      <c r="AB10" s="104" t="n">
        <v>1</v>
      </c>
      <c r="AC10" s="102" t="n">
        <v>293</v>
      </c>
      <c r="AD10" s="107" t="n">
        <v>1</v>
      </c>
      <c r="AE10" s="108"/>
      <c r="AF10" s="109" t="n">
        <v>585</v>
      </c>
      <c r="AG10" s="113" t="n">
        <v>198.8</v>
      </c>
      <c r="AH10" s="114"/>
      <c r="AI10" s="112" t="n">
        <f aca="false">$AF10+$AG10</f>
        <v>783.8</v>
      </c>
      <c r="AJ10" s="89" t="s">
        <v>24</v>
      </c>
      <c r="AK10" s="89" t="str">
        <f aca="false">IF(AND($L10&lt;&gt;"o",$A10&lt;=16),CHOOSE($A10,70,50,44,38,34,30,26,22,9,8,7,6,5,4,3,2),"")</f>
        <v/>
      </c>
      <c r="AL10" s="9" t="n">
        <f aca="false">$AI10</f>
        <v>783.8</v>
      </c>
      <c r="AM10" s="9" t="n">
        <f aca="false">$AF10</f>
        <v>585</v>
      </c>
      <c r="AR10" s="9" t="n">
        <f aca="false">$P10</f>
        <v>97</v>
      </c>
      <c r="AS10" s="9" t="n">
        <f aca="false">$P10+$U10</f>
        <v>196</v>
      </c>
      <c r="AT10" s="90" t="n">
        <f aca="false">$P10+$U10+$Z10</f>
        <v>293</v>
      </c>
      <c r="AV10" s="9" t="n">
        <f aca="false">$AC10</f>
        <v>293</v>
      </c>
      <c r="AW10" s="9" t="n">
        <f aca="false">AV10+$P11</f>
        <v>390</v>
      </c>
      <c r="AX10" s="9" t="n">
        <f aca="false">AW10+$U11</f>
        <v>487</v>
      </c>
      <c r="AY10" s="9" t="n">
        <f aca="false">AX10+$Z11</f>
        <v>585</v>
      </c>
      <c r="AZ10" s="9" t="n">
        <f aca="false">$AC11</f>
        <v>292</v>
      </c>
    </row>
    <row r="11" customFormat="false" ht="12.75" hidden="false" customHeight="false" outlineLevel="0" collapsed="false">
      <c r="A11" s="91"/>
      <c r="B11" s="92" t="n">
        <f aca="false">$Z11</f>
        <v>98</v>
      </c>
      <c r="C11" s="92" t="n">
        <v>2</v>
      </c>
      <c r="D11" s="93"/>
      <c r="E11" s="94"/>
      <c r="F11" s="95"/>
      <c r="G11" s="96"/>
      <c r="H11" s="97"/>
      <c r="I11" s="97"/>
      <c r="J11" s="7"/>
      <c r="K11" s="7"/>
      <c r="L11" s="98"/>
      <c r="M11" s="99" t="s">
        <v>32</v>
      </c>
      <c r="N11" s="100" t="n">
        <v>48</v>
      </c>
      <c r="O11" s="101" t="n">
        <v>49</v>
      </c>
      <c r="P11" s="102" t="n">
        <v>97</v>
      </c>
      <c r="Q11" s="103"/>
      <c r="R11" s="104" t="n">
        <v>1</v>
      </c>
      <c r="S11" s="105" t="n">
        <v>49</v>
      </c>
      <c r="T11" s="106" t="n">
        <v>48</v>
      </c>
      <c r="U11" s="102" t="n">
        <v>97</v>
      </c>
      <c r="V11" s="103"/>
      <c r="W11" s="104" t="n">
        <v>1</v>
      </c>
      <c r="X11" s="105" t="n">
        <v>48</v>
      </c>
      <c r="Y11" s="106" t="n">
        <v>50</v>
      </c>
      <c r="Z11" s="102" t="n">
        <v>98</v>
      </c>
      <c r="AA11" s="103"/>
      <c r="AB11" s="104" t="n">
        <v>1</v>
      </c>
      <c r="AC11" s="102" t="n">
        <v>292</v>
      </c>
      <c r="AD11" s="107" t="n">
        <v>2</v>
      </c>
      <c r="AE11" s="108"/>
      <c r="AF11" s="109"/>
      <c r="AG11" s="114"/>
      <c r="AH11" s="114"/>
      <c r="AI11" s="112"/>
      <c r="AJ11" s="89"/>
      <c r="AK11" s="89"/>
      <c r="AL11" s="9" t="n">
        <f aca="false">$AI10</f>
        <v>783.8</v>
      </c>
      <c r="AM11" s="9" t="n">
        <f aca="false">$AF10</f>
        <v>585</v>
      </c>
      <c r="AT11" s="90"/>
    </row>
    <row r="12" customFormat="false" ht="12.75" hidden="false" customHeight="false" outlineLevel="0" collapsed="false">
      <c r="A12" s="91" t="n">
        <v>3</v>
      </c>
      <c r="B12" s="92" t="n">
        <f aca="false">$Z13</f>
        <v>94</v>
      </c>
      <c r="C12" s="92" t="n">
        <v>3</v>
      </c>
      <c r="D12" s="93" t="s">
        <v>37</v>
      </c>
      <c r="E12" s="94" t="s">
        <v>38</v>
      </c>
      <c r="F12" s="95" t="s">
        <v>39</v>
      </c>
      <c r="G12" s="96" t="n">
        <v>27246</v>
      </c>
      <c r="H12" s="97" t="s">
        <v>27</v>
      </c>
      <c r="I12" s="97" t="s">
        <v>40</v>
      </c>
      <c r="J12" s="7" t="s">
        <v>41</v>
      </c>
      <c r="K12" s="7" t="s">
        <v>42</v>
      </c>
      <c r="L12" s="98" t="s">
        <v>29</v>
      </c>
      <c r="M12" s="99" t="s">
        <v>30</v>
      </c>
      <c r="N12" s="100" t="n">
        <v>50</v>
      </c>
      <c r="O12" s="101" t="n">
        <v>48</v>
      </c>
      <c r="P12" s="102" t="n">
        <v>98</v>
      </c>
      <c r="Q12" s="103"/>
      <c r="R12" s="104" t="n">
        <v>1</v>
      </c>
      <c r="S12" s="105" t="n">
        <v>49</v>
      </c>
      <c r="T12" s="106" t="n">
        <v>49</v>
      </c>
      <c r="U12" s="102" t="n">
        <v>98</v>
      </c>
      <c r="V12" s="103"/>
      <c r="W12" s="104" t="n">
        <v>1</v>
      </c>
      <c r="X12" s="105" t="n">
        <v>48</v>
      </c>
      <c r="Y12" s="106" t="n">
        <v>48</v>
      </c>
      <c r="Z12" s="102" t="n">
        <v>96</v>
      </c>
      <c r="AA12" s="103"/>
      <c r="AB12" s="104" t="n">
        <v>2</v>
      </c>
      <c r="AC12" s="102" t="n">
        <v>292</v>
      </c>
      <c r="AD12" s="107" t="n">
        <v>2</v>
      </c>
      <c r="AE12" s="108"/>
      <c r="AF12" s="109" t="n">
        <v>581</v>
      </c>
      <c r="AG12" s="113" t="n">
        <v>193.7</v>
      </c>
      <c r="AH12" s="114"/>
      <c r="AI12" s="112" t="n">
        <f aca="false">$AF12+$AG12</f>
        <v>774.7</v>
      </c>
      <c r="AJ12" s="89" t="s">
        <v>31</v>
      </c>
      <c r="AK12" s="89" t="str">
        <f aca="false">IF(AND($L12&lt;&gt;"o",$A12&lt;=16),CHOOSE($A12,70,50,44,38,34,30,26,22,9,8,7,6,5,4,3,2),"")</f>
        <v/>
      </c>
      <c r="AL12" s="9" t="n">
        <f aca="false">$AI12</f>
        <v>774.7</v>
      </c>
      <c r="AM12" s="9" t="n">
        <f aca="false">$AF12</f>
        <v>581</v>
      </c>
      <c r="AR12" s="9" t="n">
        <f aca="false">$P12</f>
        <v>98</v>
      </c>
      <c r="AS12" s="9" t="n">
        <f aca="false">$P12+$U12</f>
        <v>196</v>
      </c>
      <c r="AT12" s="90" t="n">
        <f aca="false">$P12+$U12+$Z12</f>
        <v>292</v>
      </c>
      <c r="AV12" s="9" t="n">
        <f aca="false">$AC12</f>
        <v>292</v>
      </c>
      <c r="AW12" s="9" t="n">
        <f aca="false">AV12+$P13</f>
        <v>390</v>
      </c>
      <c r="AX12" s="9" t="n">
        <f aca="false">AW12+$U13</f>
        <v>487</v>
      </c>
      <c r="AY12" s="9" t="n">
        <f aca="false">AX12+$Z13</f>
        <v>581</v>
      </c>
      <c r="AZ12" s="9" t="n">
        <f aca="false">$AC13</f>
        <v>289</v>
      </c>
    </row>
    <row r="13" customFormat="false" ht="12.75" hidden="false" customHeight="false" outlineLevel="0" collapsed="false">
      <c r="A13" s="91"/>
      <c r="B13" s="92" t="n">
        <f aca="false">$Z13</f>
        <v>94</v>
      </c>
      <c r="C13" s="92" t="n">
        <v>3</v>
      </c>
      <c r="D13" s="93"/>
      <c r="E13" s="94"/>
      <c r="F13" s="95"/>
      <c r="G13" s="96"/>
      <c r="H13" s="97"/>
      <c r="I13" s="97"/>
      <c r="J13" s="7"/>
      <c r="K13" s="7"/>
      <c r="L13" s="98"/>
      <c r="M13" s="99" t="s">
        <v>32</v>
      </c>
      <c r="N13" s="100" t="n">
        <v>48</v>
      </c>
      <c r="O13" s="101" t="n">
        <v>50</v>
      </c>
      <c r="P13" s="102" t="n">
        <v>98</v>
      </c>
      <c r="Q13" s="103"/>
      <c r="R13" s="104" t="n">
        <v>1</v>
      </c>
      <c r="S13" s="105" t="n">
        <v>48</v>
      </c>
      <c r="T13" s="106" t="n">
        <v>49</v>
      </c>
      <c r="U13" s="102" t="n">
        <v>97</v>
      </c>
      <c r="V13" s="103"/>
      <c r="W13" s="104" t="n">
        <v>1</v>
      </c>
      <c r="X13" s="105" t="n">
        <v>49</v>
      </c>
      <c r="Y13" s="106" t="n">
        <v>45</v>
      </c>
      <c r="Z13" s="102" t="n">
        <v>94</v>
      </c>
      <c r="AA13" s="103"/>
      <c r="AB13" s="104" t="n">
        <v>2</v>
      </c>
      <c r="AC13" s="102" t="n">
        <v>289</v>
      </c>
      <c r="AD13" s="107" t="n">
        <v>3</v>
      </c>
      <c r="AE13" s="108"/>
      <c r="AF13" s="109"/>
      <c r="AG13" s="114"/>
      <c r="AH13" s="114"/>
      <c r="AI13" s="112"/>
      <c r="AJ13" s="89"/>
      <c r="AK13" s="89"/>
      <c r="AL13" s="9" t="n">
        <f aca="false">$AI12</f>
        <v>774.7</v>
      </c>
      <c r="AM13" s="9" t="n">
        <f aca="false">$AF12</f>
        <v>581</v>
      </c>
      <c r="AT13" s="90"/>
    </row>
    <row r="14" customFormat="false" ht="12.75" hidden="false" customHeight="false" outlineLevel="0" collapsed="false">
      <c r="A14" s="91" t="n">
        <v>4</v>
      </c>
      <c r="B14" s="92" t="n">
        <f aca="false">$Z15</f>
        <v>87</v>
      </c>
      <c r="C14" s="92" t="n">
        <v>7</v>
      </c>
      <c r="D14" s="93" t="s">
        <v>43</v>
      </c>
      <c r="E14" s="94" t="s">
        <v>44</v>
      </c>
      <c r="F14" s="95"/>
      <c r="G14" s="96" t="s">
        <v>45</v>
      </c>
      <c r="H14" s="97" t="s">
        <v>35</v>
      </c>
      <c r="I14" s="97" t="s">
        <v>46</v>
      </c>
      <c r="J14" s="7"/>
      <c r="K14" s="7"/>
      <c r="L14" s="98" t="s">
        <v>29</v>
      </c>
      <c r="M14" s="99" t="s">
        <v>30</v>
      </c>
      <c r="N14" s="100" t="n">
        <v>49</v>
      </c>
      <c r="O14" s="101" t="n">
        <v>49</v>
      </c>
      <c r="P14" s="102" t="n">
        <v>98</v>
      </c>
      <c r="Q14" s="103"/>
      <c r="R14" s="104" t="n">
        <v>1</v>
      </c>
      <c r="S14" s="105" t="n">
        <v>47</v>
      </c>
      <c r="T14" s="106" t="n">
        <v>48</v>
      </c>
      <c r="U14" s="102" t="n">
        <v>95</v>
      </c>
      <c r="V14" s="103"/>
      <c r="W14" s="104" t="n">
        <v>3</v>
      </c>
      <c r="X14" s="105" t="n">
        <v>42</v>
      </c>
      <c r="Y14" s="106" t="n">
        <v>45</v>
      </c>
      <c r="Z14" s="102" t="n">
        <v>87</v>
      </c>
      <c r="AA14" s="103"/>
      <c r="AB14" s="104" t="n">
        <v>6</v>
      </c>
      <c r="AC14" s="102" t="n">
        <v>280</v>
      </c>
      <c r="AD14" s="107" t="n">
        <v>6</v>
      </c>
      <c r="AE14" s="108"/>
      <c r="AF14" s="109" t="n">
        <v>561</v>
      </c>
      <c r="AG14" s="113" t="n">
        <v>185.7</v>
      </c>
      <c r="AH14" s="114"/>
      <c r="AI14" s="112" t="n">
        <f aca="false">$AF14+$AG14</f>
        <v>746.7</v>
      </c>
      <c r="AJ14" s="89" t="s">
        <v>43</v>
      </c>
      <c r="AK14" s="89" t="str">
        <f aca="false">IF(AND($L14&lt;&gt;"o",$A14&lt;=16),CHOOSE($A14,70,50,44,38,34,30,26,22,9,8,7,6,5,4,3,2),"")</f>
        <v/>
      </c>
      <c r="AL14" s="9" t="n">
        <f aca="false">$AI14</f>
        <v>746.7</v>
      </c>
      <c r="AM14" s="9" t="n">
        <f aca="false">$AF14</f>
        <v>561</v>
      </c>
      <c r="AR14" s="9" t="n">
        <f aca="false">$P14</f>
        <v>98</v>
      </c>
      <c r="AS14" s="9" t="n">
        <f aca="false">$P14+$U14</f>
        <v>193</v>
      </c>
      <c r="AT14" s="90" t="n">
        <f aca="false">$P14+$U14+$Z14</f>
        <v>280</v>
      </c>
      <c r="AV14" s="9" t="n">
        <f aca="false">$AC14</f>
        <v>280</v>
      </c>
      <c r="AW14" s="9" t="n">
        <f aca="false">AV14+$P15</f>
        <v>377</v>
      </c>
      <c r="AX14" s="9" t="n">
        <f aca="false">AW14+$U15</f>
        <v>474</v>
      </c>
      <c r="AY14" s="9" t="n">
        <f aca="false">AX14+$Z15</f>
        <v>561</v>
      </c>
      <c r="AZ14" s="9" t="n">
        <f aca="false">$AC15</f>
        <v>281</v>
      </c>
    </row>
    <row r="15" customFormat="false" ht="12.75" hidden="false" customHeight="false" outlineLevel="0" collapsed="false">
      <c r="A15" s="91"/>
      <c r="B15" s="92" t="n">
        <f aca="false">$Z15</f>
        <v>87</v>
      </c>
      <c r="C15" s="92" t="n">
        <v>7</v>
      </c>
      <c r="D15" s="93"/>
      <c r="E15" s="94"/>
      <c r="F15" s="95"/>
      <c r="G15" s="96"/>
      <c r="H15" s="97"/>
      <c r="I15" s="97"/>
      <c r="J15" s="7"/>
      <c r="K15" s="7"/>
      <c r="L15" s="98"/>
      <c r="M15" s="99" t="s">
        <v>32</v>
      </c>
      <c r="N15" s="100" t="n">
        <v>48</v>
      </c>
      <c r="O15" s="101" t="n">
        <v>49</v>
      </c>
      <c r="P15" s="102" t="n">
        <v>97</v>
      </c>
      <c r="Q15" s="103"/>
      <c r="R15" s="104" t="n">
        <v>6</v>
      </c>
      <c r="S15" s="105" t="n">
        <v>48</v>
      </c>
      <c r="T15" s="106" t="n">
        <v>49</v>
      </c>
      <c r="U15" s="102" t="n">
        <v>97</v>
      </c>
      <c r="V15" s="103"/>
      <c r="W15" s="104" t="n">
        <v>5</v>
      </c>
      <c r="X15" s="105" t="n">
        <v>45</v>
      </c>
      <c r="Y15" s="106" t="n">
        <v>42</v>
      </c>
      <c r="Z15" s="102" t="n">
        <v>87</v>
      </c>
      <c r="AA15" s="103"/>
      <c r="AB15" s="104" t="n">
        <v>5</v>
      </c>
      <c r="AC15" s="102" t="n">
        <v>281</v>
      </c>
      <c r="AD15" s="107" t="n">
        <v>7</v>
      </c>
      <c r="AE15" s="108"/>
      <c r="AF15" s="109"/>
      <c r="AG15" s="114"/>
      <c r="AH15" s="114"/>
      <c r="AI15" s="112"/>
      <c r="AJ15" s="89"/>
      <c r="AK15" s="89"/>
      <c r="AL15" s="9" t="n">
        <f aca="false">$AI14</f>
        <v>746.7</v>
      </c>
      <c r="AM15" s="9" t="n">
        <f aca="false">$AF14</f>
        <v>561</v>
      </c>
      <c r="AT15" s="90"/>
    </row>
    <row r="16" customFormat="false" ht="12.75" hidden="false" customHeight="false" outlineLevel="0" collapsed="false">
      <c r="A16" s="91" t="n">
        <v>5</v>
      </c>
      <c r="B16" s="92" t="n">
        <f aca="false">$Z17</f>
        <v>94</v>
      </c>
      <c r="C16" s="92" t="n">
        <v>4</v>
      </c>
      <c r="D16" s="93" t="s">
        <v>31</v>
      </c>
      <c r="E16" s="94" t="s">
        <v>47</v>
      </c>
      <c r="F16" s="95" t="s">
        <v>48</v>
      </c>
      <c r="G16" s="96" t="n">
        <v>31321</v>
      </c>
      <c r="H16" s="97" t="s">
        <v>49</v>
      </c>
      <c r="I16" s="97" t="s">
        <v>50</v>
      </c>
      <c r="J16" s="7"/>
      <c r="K16" s="7"/>
      <c r="L16" s="98" t="s">
        <v>29</v>
      </c>
      <c r="M16" s="99" t="s">
        <v>30</v>
      </c>
      <c r="N16" s="100" t="n">
        <v>49</v>
      </c>
      <c r="O16" s="101" t="n">
        <v>49</v>
      </c>
      <c r="P16" s="102" t="n">
        <v>98</v>
      </c>
      <c r="Q16" s="103"/>
      <c r="R16" s="104" t="n">
        <v>1</v>
      </c>
      <c r="S16" s="105" t="n">
        <v>47</v>
      </c>
      <c r="T16" s="106" t="n">
        <v>48</v>
      </c>
      <c r="U16" s="102" t="n">
        <v>95</v>
      </c>
      <c r="V16" s="103"/>
      <c r="W16" s="104" t="n">
        <v>3</v>
      </c>
      <c r="X16" s="105" t="n">
        <v>48</v>
      </c>
      <c r="Y16" s="106" t="n">
        <v>47</v>
      </c>
      <c r="Z16" s="102" t="n">
        <v>95</v>
      </c>
      <c r="AA16" s="103"/>
      <c r="AB16" s="104" t="n">
        <v>3</v>
      </c>
      <c r="AC16" s="102" t="n">
        <v>288</v>
      </c>
      <c r="AD16" s="107" t="n">
        <v>3</v>
      </c>
      <c r="AE16" s="108"/>
      <c r="AF16" s="109" t="n">
        <v>573</v>
      </c>
      <c r="AG16" s="113" t="n">
        <v>170</v>
      </c>
      <c r="AH16" s="111"/>
      <c r="AI16" s="112" t="n">
        <f aca="false">$AF16+$AG16</f>
        <v>743</v>
      </c>
      <c r="AJ16" s="89" t="s">
        <v>31</v>
      </c>
      <c r="AK16" s="89" t="str">
        <f aca="false">IF(AND($L16&lt;&gt;"o",$A16&lt;=16),CHOOSE($A16,70,50,44,38,34,30,26,22,9,8,7,6,5,4,3,2),"")</f>
        <v/>
      </c>
      <c r="AL16" s="9" t="n">
        <f aca="false">$AI16</f>
        <v>743</v>
      </c>
      <c r="AM16" s="9" t="n">
        <f aca="false">$AF16</f>
        <v>573</v>
      </c>
      <c r="AR16" s="9" t="n">
        <f aca="false">$P16</f>
        <v>98</v>
      </c>
      <c r="AS16" s="9" t="n">
        <f aca="false">$P16+$U16</f>
        <v>193</v>
      </c>
      <c r="AT16" s="90" t="n">
        <f aca="false">$P16+$U16+$Z16</f>
        <v>288</v>
      </c>
      <c r="AV16" s="9" t="n">
        <f aca="false">$AC16</f>
        <v>288</v>
      </c>
      <c r="AW16" s="9" t="n">
        <f aca="false">AV16+$P17</f>
        <v>386</v>
      </c>
      <c r="AX16" s="9" t="n">
        <f aca="false">AW16+$U17</f>
        <v>479</v>
      </c>
      <c r="AY16" s="9" t="n">
        <f aca="false">AX16+$Z17</f>
        <v>573</v>
      </c>
      <c r="AZ16" s="9" t="n">
        <f aca="false">$AC17</f>
        <v>285</v>
      </c>
    </row>
    <row r="17" customFormat="false" ht="12.75" hidden="false" customHeight="false" outlineLevel="0" collapsed="false">
      <c r="A17" s="91"/>
      <c r="B17" s="92" t="n">
        <f aca="false">$Z17</f>
        <v>94</v>
      </c>
      <c r="C17" s="92" t="n">
        <v>4</v>
      </c>
      <c r="D17" s="93"/>
      <c r="E17" s="94"/>
      <c r="F17" s="95"/>
      <c r="G17" s="96"/>
      <c r="H17" s="97"/>
      <c r="I17" s="97"/>
      <c r="J17" s="7"/>
      <c r="K17" s="7"/>
      <c r="L17" s="98"/>
      <c r="M17" s="99" t="s">
        <v>32</v>
      </c>
      <c r="N17" s="100" t="n">
        <v>49</v>
      </c>
      <c r="O17" s="101" t="n">
        <v>49</v>
      </c>
      <c r="P17" s="102" t="n">
        <v>98</v>
      </c>
      <c r="Q17" s="103"/>
      <c r="R17" s="104" t="n">
        <v>4</v>
      </c>
      <c r="S17" s="105" t="n">
        <v>45</v>
      </c>
      <c r="T17" s="106" t="n">
        <v>48</v>
      </c>
      <c r="U17" s="102" t="n">
        <v>93</v>
      </c>
      <c r="V17" s="103"/>
      <c r="W17" s="104" t="n">
        <v>4</v>
      </c>
      <c r="X17" s="105" t="n">
        <v>47</v>
      </c>
      <c r="Y17" s="106" t="n">
        <v>47</v>
      </c>
      <c r="Z17" s="102" t="n">
        <v>94</v>
      </c>
      <c r="AA17" s="103"/>
      <c r="AB17" s="104" t="n">
        <v>4</v>
      </c>
      <c r="AC17" s="102" t="n">
        <v>285</v>
      </c>
      <c r="AD17" s="107" t="n">
        <v>5</v>
      </c>
      <c r="AE17" s="108"/>
      <c r="AF17" s="109"/>
      <c r="AG17" s="114"/>
      <c r="AH17" s="111"/>
      <c r="AI17" s="112"/>
      <c r="AJ17" s="89"/>
      <c r="AK17" s="89"/>
      <c r="AL17" s="9" t="n">
        <f aca="false">$AI16</f>
        <v>743</v>
      </c>
      <c r="AM17" s="9" t="n">
        <f aca="false">$AF16</f>
        <v>573</v>
      </c>
      <c r="AT17" s="90"/>
    </row>
    <row r="18" s="115" customFormat="true" ht="12.75" hidden="false" customHeight="false" outlineLevel="0" collapsed="false">
      <c r="A18" s="91" t="n">
        <v>6</v>
      </c>
      <c r="B18" s="92" t="n">
        <f aca="false">$Z19</f>
        <v>95</v>
      </c>
      <c r="C18" s="92" t="n">
        <v>12</v>
      </c>
      <c r="D18" s="93" t="s">
        <v>31</v>
      </c>
      <c r="E18" s="94" t="s">
        <v>51</v>
      </c>
      <c r="F18" s="95"/>
      <c r="G18" s="96" t="s">
        <v>52</v>
      </c>
      <c r="H18" s="97" t="s">
        <v>53</v>
      </c>
      <c r="I18" s="97" t="s">
        <v>54</v>
      </c>
      <c r="J18" s="7" t="s">
        <v>55</v>
      </c>
      <c r="K18" s="7" t="s">
        <v>56</v>
      </c>
      <c r="L18" s="98" t="s">
        <v>29</v>
      </c>
      <c r="M18" s="99" t="s">
        <v>30</v>
      </c>
      <c r="N18" s="100" t="n">
        <v>48</v>
      </c>
      <c r="O18" s="101" t="n">
        <v>44</v>
      </c>
      <c r="P18" s="102" t="n">
        <v>92</v>
      </c>
      <c r="Q18" s="103"/>
      <c r="R18" s="104" t="n">
        <v>14</v>
      </c>
      <c r="S18" s="105" t="n">
        <v>49</v>
      </c>
      <c r="T18" s="106" t="n">
        <v>48</v>
      </c>
      <c r="U18" s="102" t="n">
        <v>97</v>
      </c>
      <c r="V18" s="103"/>
      <c r="W18" s="104" t="n">
        <v>9</v>
      </c>
      <c r="X18" s="105" t="n">
        <v>37</v>
      </c>
      <c r="Y18" s="106" t="n">
        <v>41</v>
      </c>
      <c r="Z18" s="102" t="n">
        <v>78</v>
      </c>
      <c r="AA18" s="103"/>
      <c r="AB18" s="104" t="n">
        <v>11</v>
      </c>
      <c r="AC18" s="102" t="n">
        <v>267</v>
      </c>
      <c r="AD18" s="107" t="n">
        <v>11</v>
      </c>
      <c r="AE18" s="108"/>
      <c r="AF18" s="109" t="n">
        <v>555</v>
      </c>
      <c r="AG18" s="113" t="n">
        <v>179.3</v>
      </c>
      <c r="AH18" s="114"/>
      <c r="AI18" s="112" t="n">
        <f aca="false">$AF18+$AG18</f>
        <v>734.3</v>
      </c>
      <c r="AJ18" s="89" t="s">
        <v>57</v>
      </c>
      <c r="AK18" s="89" t="str">
        <f aca="false">IF(AND($L18&lt;&gt;"o",$A18&lt;=16),CHOOSE($A18,70,50,44,38,34,30,26,22,9,8,7,6,5,4,3,2),"")</f>
        <v/>
      </c>
      <c r="AL18" s="9" t="n">
        <f aca="false">$AI18</f>
        <v>734.3</v>
      </c>
      <c r="AM18" s="9" t="n">
        <f aca="false">$AF18</f>
        <v>555</v>
      </c>
      <c r="AR18" s="115" t="n">
        <f aca="false">$P18</f>
        <v>92</v>
      </c>
      <c r="AS18" s="115" t="n">
        <f aca="false">$P18+$U18</f>
        <v>189</v>
      </c>
      <c r="AT18" s="116" t="n">
        <f aca="false">$P18+$U18+$Z18</f>
        <v>267</v>
      </c>
      <c r="AV18" s="115" t="n">
        <f aca="false">$AC18</f>
        <v>267</v>
      </c>
      <c r="AW18" s="115" t="n">
        <f aca="false">AV18+$P19</f>
        <v>364</v>
      </c>
      <c r="AX18" s="115" t="n">
        <f aca="false">AW18+$U19</f>
        <v>460</v>
      </c>
      <c r="AY18" s="115" t="n">
        <f aca="false">AX18+$Z19</f>
        <v>555</v>
      </c>
      <c r="AZ18" s="115" t="n">
        <f aca="false">$AC19</f>
        <v>288</v>
      </c>
    </row>
    <row r="19" s="115" customFormat="true" ht="12.75" hidden="false" customHeight="false" outlineLevel="0" collapsed="false">
      <c r="A19" s="91"/>
      <c r="B19" s="92" t="n">
        <f aca="false">$Z19</f>
        <v>95</v>
      </c>
      <c r="C19" s="92" t="n">
        <v>12</v>
      </c>
      <c r="D19" s="93"/>
      <c r="E19" s="94"/>
      <c r="F19" s="95"/>
      <c r="G19" s="96"/>
      <c r="H19" s="97"/>
      <c r="I19" s="97"/>
      <c r="J19" s="7"/>
      <c r="K19" s="7"/>
      <c r="L19" s="98"/>
      <c r="M19" s="99" t="s">
        <v>32</v>
      </c>
      <c r="N19" s="100" t="n">
        <v>48</v>
      </c>
      <c r="O19" s="101" t="n">
        <v>49</v>
      </c>
      <c r="P19" s="102" t="n">
        <v>97</v>
      </c>
      <c r="Q19" s="103"/>
      <c r="R19" s="104" t="n">
        <v>10</v>
      </c>
      <c r="S19" s="105" t="n">
        <v>49</v>
      </c>
      <c r="T19" s="106" t="n">
        <v>47</v>
      </c>
      <c r="U19" s="102" t="n">
        <v>96</v>
      </c>
      <c r="V19" s="103"/>
      <c r="W19" s="104" t="n">
        <v>10</v>
      </c>
      <c r="X19" s="105" t="n">
        <v>48</v>
      </c>
      <c r="Y19" s="106" t="n">
        <v>47</v>
      </c>
      <c r="Z19" s="102" t="n">
        <v>95</v>
      </c>
      <c r="AA19" s="103"/>
      <c r="AB19" s="104" t="n">
        <v>6</v>
      </c>
      <c r="AC19" s="102" t="n">
        <v>288</v>
      </c>
      <c r="AD19" s="107" t="n">
        <v>4</v>
      </c>
      <c r="AE19" s="108"/>
      <c r="AF19" s="109"/>
      <c r="AG19" s="114"/>
      <c r="AH19" s="114"/>
      <c r="AI19" s="117"/>
      <c r="AJ19" s="91"/>
      <c r="AK19" s="89"/>
      <c r="AL19" s="115" t="n">
        <f aca="false">$AI18</f>
        <v>734.3</v>
      </c>
      <c r="AM19" s="115" t="n">
        <f aca="false">$AF18</f>
        <v>555</v>
      </c>
      <c r="AT19" s="116"/>
    </row>
    <row r="20" customFormat="false" ht="12.75" hidden="false" customHeight="false" outlineLevel="0" collapsed="false">
      <c r="A20" s="91" t="n">
        <v>7</v>
      </c>
      <c r="B20" s="92" t="n">
        <f aca="false">$Z21</f>
        <v>89</v>
      </c>
      <c r="C20" s="92" t="n">
        <v>10</v>
      </c>
      <c r="D20" s="93" t="s">
        <v>43</v>
      </c>
      <c r="E20" s="94" t="s">
        <v>58</v>
      </c>
      <c r="F20" s="95"/>
      <c r="G20" s="96" t="n">
        <v>27252</v>
      </c>
      <c r="H20" s="97" t="s">
        <v>27</v>
      </c>
      <c r="I20" s="97" t="s">
        <v>28</v>
      </c>
      <c r="J20" s="7" t="s">
        <v>59</v>
      </c>
      <c r="K20" s="7" t="s">
        <v>60</v>
      </c>
      <c r="L20" s="98" t="s">
        <v>29</v>
      </c>
      <c r="M20" s="99" t="s">
        <v>30</v>
      </c>
      <c r="N20" s="100" t="n">
        <v>47</v>
      </c>
      <c r="O20" s="101" t="n">
        <v>50</v>
      </c>
      <c r="P20" s="102" t="n">
        <v>97</v>
      </c>
      <c r="Q20" s="103"/>
      <c r="R20" s="104" t="n">
        <v>6</v>
      </c>
      <c r="S20" s="105" t="n">
        <v>45</v>
      </c>
      <c r="T20" s="106" t="n">
        <v>47</v>
      </c>
      <c r="U20" s="102" t="n">
        <v>92</v>
      </c>
      <c r="V20" s="103"/>
      <c r="W20" s="104" t="n">
        <v>9</v>
      </c>
      <c r="X20" s="105" t="n">
        <v>42</v>
      </c>
      <c r="Y20" s="106" t="n">
        <v>42</v>
      </c>
      <c r="Z20" s="102" t="n">
        <v>84</v>
      </c>
      <c r="AA20" s="103"/>
      <c r="AB20" s="104" t="n">
        <v>9</v>
      </c>
      <c r="AC20" s="102" t="n">
        <v>273</v>
      </c>
      <c r="AD20" s="107" t="n">
        <v>9</v>
      </c>
      <c r="AE20" s="108"/>
      <c r="AF20" s="109" t="n">
        <v>548</v>
      </c>
      <c r="AG20" s="118"/>
      <c r="AH20" s="111"/>
      <c r="AI20" s="117" t="n">
        <f aca="false">$AF20+$AG20</f>
        <v>548</v>
      </c>
      <c r="AJ20" s="91" t="s">
        <v>57</v>
      </c>
      <c r="AK20" s="89" t="str">
        <f aca="false">IF(AND($L20&lt;&gt;"o",$A20&lt;=16),CHOOSE($A20,70,50,44,38,34,30,26,22,9,8,7,6,5,4,3,2),"")</f>
        <v/>
      </c>
      <c r="AL20" s="9" t="n">
        <f aca="false">$AI20</f>
        <v>548</v>
      </c>
      <c r="AM20" s="9" t="n">
        <f aca="false">$AF20</f>
        <v>548</v>
      </c>
      <c r="AR20" s="9" t="n">
        <f aca="false">$P20</f>
        <v>97</v>
      </c>
      <c r="AS20" s="9" t="n">
        <f aca="false">$P20+$U20</f>
        <v>189</v>
      </c>
      <c r="AT20" s="90" t="n">
        <f aca="false">$P20+$U20+$Z20</f>
        <v>273</v>
      </c>
      <c r="AV20" s="9" t="n">
        <f aca="false">$AC20</f>
        <v>273</v>
      </c>
      <c r="AW20" s="9" t="n">
        <f aca="false">AV20+$P21</f>
        <v>364</v>
      </c>
      <c r="AX20" s="9" t="n">
        <f aca="false">AW20+$U21</f>
        <v>459</v>
      </c>
      <c r="AY20" s="9" t="n">
        <f aca="false">AX20+$Z21</f>
        <v>548</v>
      </c>
      <c r="AZ20" s="9" t="n">
        <f aca="false">$AC21</f>
        <v>275</v>
      </c>
    </row>
    <row r="21" customFormat="false" ht="12.75" hidden="false" customHeight="false" outlineLevel="0" collapsed="false">
      <c r="A21" s="91"/>
      <c r="B21" s="92" t="n">
        <f aca="false">$Z21</f>
        <v>89</v>
      </c>
      <c r="C21" s="92" t="n">
        <v>10</v>
      </c>
      <c r="D21" s="93"/>
      <c r="E21" s="94"/>
      <c r="F21" s="95"/>
      <c r="G21" s="96"/>
      <c r="H21" s="97"/>
      <c r="I21" s="97"/>
      <c r="J21" s="7"/>
      <c r="K21" s="7"/>
      <c r="L21" s="98"/>
      <c r="M21" s="99" t="s">
        <v>32</v>
      </c>
      <c r="N21" s="100" t="n">
        <v>47</v>
      </c>
      <c r="O21" s="101" t="n">
        <v>44</v>
      </c>
      <c r="P21" s="102" t="n">
        <v>91</v>
      </c>
      <c r="Q21" s="103"/>
      <c r="R21" s="104" t="n">
        <v>10</v>
      </c>
      <c r="S21" s="105" t="n">
        <v>48</v>
      </c>
      <c r="T21" s="106" t="n">
        <v>47</v>
      </c>
      <c r="U21" s="102" t="n">
        <v>95</v>
      </c>
      <c r="V21" s="103"/>
      <c r="W21" s="104" t="n">
        <v>12</v>
      </c>
      <c r="X21" s="105" t="n">
        <v>45</v>
      </c>
      <c r="Y21" s="106" t="n">
        <v>44</v>
      </c>
      <c r="Z21" s="102" t="n">
        <v>89</v>
      </c>
      <c r="AA21" s="103"/>
      <c r="AB21" s="104" t="n">
        <v>7</v>
      </c>
      <c r="AC21" s="102" t="n">
        <v>275</v>
      </c>
      <c r="AD21" s="107" t="n">
        <v>10</v>
      </c>
      <c r="AE21" s="108"/>
      <c r="AF21" s="109"/>
      <c r="AG21" s="118"/>
      <c r="AH21" s="111"/>
      <c r="AI21" s="117"/>
      <c r="AJ21" s="91"/>
      <c r="AK21" s="89"/>
      <c r="AL21" s="9" t="n">
        <f aca="false">$AI20</f>
        <v>548</v>
      </c>
      <c r="AM21" s="9" t="n">
        <f aca="false">$AF20</f>
        <v>548</v>
      </c>
      <c r="AT21" s="90"/>
    </row>
    <row r="22" s="115" customFormat="true" ht="12.75" hidden="false" customHeight="false" outlineLevel="0" collapsed="false">
      <c r="A22" s="91" t="n">
        <v>8</v>
      </c>
      <c r="B22" s="92" t="n">
        <f aca="false">$Z23</f>
        <v>92</v>
      </c>
      <c r="C22" s="92" t="n">
        <v>14</v>
      </c>
      <c r="D22" s="93" t="s">
        <v>43</v>
      </c>
      <c r="E22" s="94" t="s">
        <v>61</v>
      </c>
      <c r="F22" s="95"/>
      <c r="G22" s="96" t="s">
        <v>62</v>
      </c>
      <c r="H22" s="97" t="s">
        <v>63</v>
      </c>
      <c r="I22" s="97" t="s">
        <v>64</v>
      </c>
      <c r="J22" s="7"/>
      <c r="K22" s="7"/>
      <c r="L22" s="98"/>
      <c r="M22" s="99" t="s">
        <v>30</v>
      </c>
      <c r="N22" s="100" t="n">
        <v>49</v>
      </c>
      <c r="O22" s="101" t="n">
        <v>47</v>
      </c>
      <c r="P22" s="102" t="n">
        <v>96</v>
      </c>
      <c r="Q22" s="103"/>
      <c r="R22" s="104" t="n">
        <v>8</v>
      </c>
      <c r="S22" s="105" t="n">
        <v>44</v>
      </c>
      <c r="T22" s="106" t="n">
        <v>50</v>
      </c>
      <c r="U22" s="102" t="n">
        <v>94</v>
      </c>
      <c r="V22" s="103"/>
      <c r="W22" s="104" t="n">
        <v>8</v>
      </c>
      <c r="X22" s="105" t="n">
        <v>47</v>
      </c>
      <c r="Y22" s="106" t="n">
        <v>28</v>
      </c>
      <c r="Z22" s="102" t="n">
        <v>75</v>
      </c>
      <c r="AA22" s="103"/>
      <c r="AB22" s="104" t="n">
        <v>13</v>
      </c>
      <c r="AC22" s="102" t="n">
        <v>265</v>
      </c>
      <c r="AD22" s="107" t="n">
        <v>13</v>
      </c>
      <c r="AE22" s="108"/>
      <c r="AF22" s="109" t="n">
        <v>547</v>
      </c>
      <c r="AG22" s="110"/>
      <c r="AH22" s="111"/>
      <c r="AI22" s="117" t="n">
        <f aca="false">$AF22+$AG22</f>
        <v>547</v>
      </c>
      <c r="AJ22" s="91" t="s">
        <v>57</v>
      </c>
      <c r="AK22" s="89"/>
      <c r="AL22" s="9" t="n">
        <f aca="false">$AI22</f>
        <v>547</v>
      </c>
      <c r="AM22" s="9" t="n">
        <f aca="false">$AF22</f>
        <v>547</v>
      </c>
      <c r="AR22" s="115" t="n">
        <f aca="false">$P22</f>
        <v>96</v>
      </c>
      <c r="AS22" s="115" t="n">
        <f aca="false">$P22+$U22</f>
        <v>190</v>
      </c>
      <c r="AT22" s="116" t="n">
        <f aca="false">$P22+$U22+$Z22</f>
        <v>265</v>
      </c>
      <c r="AV22" s="115" t="n">
        <f aca="false">$AC22</f>
        <v>265</v>
      </c>
      <c r="AW22" s="115" t="n">
        <f aca="false">AV22+$P23</f>
        <v>360</v>
      </c>
      <c r="AX22" s="115" t="n">
        <f aca="false">AW22+$U23</f>
        <v>455</v>
      </c>
      <c r="AY22" s="115" t="n">
        <f aca="false">AX22+$Z23</f>
        <v>547</v>
      </c>
      <c r="AZ22" s="115" t="n">
        <f aca="false">$AC23</f>
        <v>282</v>
      </c>
    </row>
    <row r="23" s="115" customFormat="true" ht="12.75" hidden="false" customHeight="false" outlineLevel="0" collapsed="false">
      <c r="A23" s="91"/>
      <c r="B23" s="92" t="n">
        <f aca="false">$Z23</f>
        <v>92</v>
      </c>
      <c r="C23" s="92" t="n">
        <v>14</v>
      </c>
      <c r="D23" s="93"/>
      <c r="E23" s="94"/>
      <c r="F23" s="95"/>
      <c r="G23" s="96"/>
      <c r="H23" s="97"/>
      <c r="I23" s="97"/>
      <c r="J23" s="7"/>
      <c r="K23" s="7"/>
      <c r="L23" s="98"/>
      <c r="M23" s="99" t="s">
        <v>32</v>
      </c>
      <c r="N23" s="100" t="n">
        <v>48</v>
      </c>
      <c r="O23" s="101" t="n">
        <v>47</v>
      </c>
      <c r="P23" s="102" t="n">
        <v>95</v>
      </c>
      <c r="Q23" s="103"/>
      <c r="R23" s="104" t="n">
        <v>13</v>
      </c>
      <c r="S23" s="105" t="n">
        <v>49</v>
      </c>
      <c r="T23" s="106" t="n">
        <v>46</v>
      </c>
      <c r="U23" s="102" t="n">
        <v>95</v>
      </c>
      <c r="V23" s="103"/>
      <c r="W23" s="104" t="n">
        <v>13</v>
      </c>
      <c r="X23" s="105" t="n">
        <v>45</v>
      </c>
      <c r="Y23" s="106" t="n">
        <v>47</v>
      </c>
      <c r="Z23" s="102" t="n">
        <v>92</v>
      </c>
      <c r="AA23" s="103"/>
      <c r="AB23" s="104" t="n">
        <v>8</v>
      </c>
      <c r="AC23" s="102" t="n">
        <v>282</v>
      </c>
      <c r="AD23" s="107" t="n">
        <v>6</v>
      </c>
      <c r="AE23" s="108"/>
      <c r="AF23" s="109"/>
      <c r="AG23" s="114"/>
      <c r="AH23" s="114"/>
      <c r="AI23" s="117"/>
      <c r="AJ23" s="91"/>
      <c r="AK23" s="89"/>
      <c r="AL23" s="115" t="n">
        <f aca="false">$AI22</f>
        <v>547</v>
      </c>
      <c r="AM23" s="115" t="n">
        <f aca="false">$AF22</f>
        <v>547</v>
      </c>
      <c r="AT23" s="116"/>
    </row>
    <row r="24" customFormat="false" ht="12.75" hidden="false" customHeight="false" outlineLevel="0" collapsed="false">
      <c r="A24" s="91" t="n">
        <v>9</v>
      </c>
      <c r="B24" s="92" t="n">
        <f aca="false">$Z25</f>
        <v>80</v>
      </c>
      <c r="C24" s="92" t="n">
        <v>8</v>
      </c>
      <c r="D24" s="93" t="s">
        <v>43</v>
      </c>
      <c r="E24" s="94" t="s">
        <v>65</v>
      </c>
      <c r="F24" s="95"/>
      <c r="G24" s="96" t="s">
        <v>66</v>
      </c>
      <c r="H24" s="97" t="s">
        <v>53</v>
      </c>
      <c r="I24" s="97" t="s">
        <v>40</v>
      </c>
      <c r="J24" s="7" t="s">
        <v>67</v>
      </c>
      <c r="K24" s="7" t="s">
        <v>68</v>
      </c>
      <c r="L24" s="98" t="s">
        <v>29</v>
      </c>
      <c r="M24" s="99" t="s">
        <v>30</v>
      </c>
      <c r="N24" s="100" t="n">
        <v>46</v>
      </c>
      <c r="O24" s="101" t="n">
        <v>46</v>
      </c>
      <c r="P24" s="102" t="n">
        <v>92</v>
      </c>
      <c r="Q24" s="103"/>
      <c r="R24" s="104" t="n">
        <v>14</v>
      </c>
      <c r="S24" s="105" t="n">
        <v>45</v>
      </c>
      <c r="T24" s="106" t="n">
        <v>47</v>
      </c>
      <c r="U24" s="102" t="n">
        <v>92</v>
      </c>
      <c r="V24" s="103"/>
      <c r="W24" s="104" t="n">
        <v>12</v>
      </c>
      <c r="X24" s="105" t="n">
        <v>47</v>
      </c>
      <c r="Y24" s="106" t="n">
        <v>47</v>
      </c>
      <c r="Z24" s="102" t="n">
        <v>94</v>
      </c>
      <c r="AA24" s="103"/>
      <c r="AB24" s="104" t="n">
        <v>7</v>
      </c>
      <c r="AC24" s="102" t="n">
        <v>278</v>
      </c>
      <c r="AD24" s="107" t="n">
        <v>7</v>
      </c>
      <c r="AE24" s="108"/>
      <c r="AF24" s="109" t="n">
        <v>544</v>
      </c>
      <c r="AG24" s="118"/>
      <c r="AH24" s="111"/>
      <c r="AI24" s="117" t="n">
        <f aca="false">$AF24+$AG24</f>
        <v>544</v>
      </c>
      <c r="AJ24" s="91" t="s">
        <v>57</v>
      </c>
      <c r="AK24" s="89" t="str">
        <f aca="false">IF(AND($L24&lt;&gt;"o",$A24&lt;=16),CHOOSE($A24,70,50,44,38,34,30,26,22,9,8,7,6,5,4,3,2),"")</f>
        <v/>
      </c>
      <c r="AL24" s="9" t="n">
        <f aca="false">$AI24</f>
        <v>544</v>
      </c>
      <c r="AM24" s="9" t="n">
        <f aca="false">$AF24</f>
        <v>544</v>
      </c>
      <c r="AR24" s="9" t="n">
        <f aca="false">$P24</f>
        <v>92</v>
      </c>
      <c r="AS24" s="9" t="n">
        <f aca="false">$P24+$U24</f>
        <v>184</v>
      </c>
      <c r="AT24" s="90" t="n">
        <f aca="false">$P24+$U24+$Z24</f>
        <v>278</v>
      </c>
      <c r="AV24" s="9" t="n">
        <f aca="false">$AC24</f>
        <v>278</v>
      </c>
      <c r="AW24" s="9" t="n">
        <f aca="false">AV24+$P25</f>
        <v>370</v>
      </c>
      <c r="AX24" s="9" t="n">
        <f aca="false">AW24+$U25</f>
        <v>464</v>
      </c>
      <c r="AY24" s="9" t="n">
        <f aca="false">AX24+$Z25</f>
        <v>544</v>
      </c>
      <c r="AZ24" s="9" t="n">
        <f aca="false">$AC25</f>
        <v>266</v>
      </c>
    </row>
    <row r="25" customFormat="false" ht="12.75" hidden="false" customHeight="false" outlineLevel="0" collapsed="false">
      <c r="A25" s="91"/>
      <c r="B25" s="92" t="n">
        <f aca="false">$Z25</f>
        <v>80</v>
      </c>
      <c r="C25" s="92" t="n">
        <v>8</v>
      </c>
      <c r="D25" s="93"/>
      <c r="E25" s="94"/>
      <c r="F25" s="95"/>
      <c r="G25" s="96"/>
      <c r="H25" s="97"/>
      <c r="I25" s="97"/>
      <c r="J25" s="7"/>
      <c r="K25" s="7"/>
      <c r="L25" s="98"/>
      <c r="M25" s="99" t="s">
        <v>32</v>
      </c>
      <c r="N25" s="100" t="n">
        <v>45</v>
      </c>
      <c r="O25" s="101" t="n">
        <v>47</v>
      </c>
      <c r="P25" s="102" t="n">
        <v>92</v>
      </c>
      <c r="Q25" s="103"/>
      <c r="R25" s="104" t="n">
        <v>8</v>
      </c>
      <c r="S25" s="105" t="n">
        <v>45</v>
      </c>
      <c r="T25" s="106" t="n">
        <v>49</v>
      </c>
      <c r="U25" s="102" t="n">
        <v>94</v>
      </c>
      <c r="V25" s="103"/>
      <c r="W25" s="104" t="n">
        <v>7</v>
      </c>
      <c r="X25" s="105" t="n">
        <v>40</v>
      </c>
      <c r="Y25" s="106" t="n">
        <v>40</v>
      </c>
      <c r="Z25" s="102" t="n">
        <v>80</v>
      </c>
      <c r="AA25" s="103"/>
      <c r="AB25" s="104" t="n">
        <v>9</v>
      </c>
      <c r="AC25" s="102" t="n">
        <v>266</v>
      </c>
      <c r="AD25" s="107" t="n">
        <v>13</v>
      </c>
      <c r="AE25" s="108"/>
      <c r="AF25" s="109"/>
      <c r="AG25" s="118"/>
      <c r="AH25" s="111"/>
      <c r="AI25" s="117"/>
      <c r="AJ25" s="91"/>
      <c r="AK25" s="89"/>
      <c r="AL25" s="9" t="n">
        <f aca="false">$AI24</f>
        <v>544</v>
      </c>
      <c r="AM25" s="9" t="n">
        <f aca="false">$AF24</f>
        <v>544</v>
      </c>
      <c r="AT25" s="90"/>
    </row>
    <row r="26" customFormat="false" ht="12.75" hidden="false" customHeight="false" outlineLevel="0" collapsed="false">
      <c r="A26" s="91" t="n">
        <v>10</v>
      </c>
      <c r="B26" s="92" t="n">
        <f aca="false">$Z27</f>
        <v>75</v>
      </c>
      <c r="C26" s="92" t="n">
        <v>5</v>
      </c>
      <c r="D26" s="93" t="s">
        <v>31</v>
      </c>
      <c r="E26" s="94" t="s">
        <v>69</v>
      </c>
      <c r="F26" s="95"/>
      <c r="G26" s="96" t="n">
        <v>27168</v>
      </c>
      <c r="H26" s="97" t="s">
        <v>35</v>
      </c>
      <c r="I26" s="97" t="s">
        <v>64</v>
      </c>
      <c r="J26" s="7" t="s">
        <v>70</v>
      </c>
      <c r="K26" s="7" t="s">
        <v>71</v>
      </c>
      <c r="L26" s="98" t="s">
        <v>29</v>
      </c>
      <c r="M26" s="99" t="s">
        <v>30</v>
      </c>
      <c r="N26" s="100" t="n">
        <v>48</v>
      </c>
      <c r="O26" s="101" t="n">
        <v>46</v>
      </c>
      <c r="P26" s="102" t="n">
        <v>94</v>
      </c>
      <c r="Q26" s="103"/>
      <c r="R26" s="104" t="n">
        <v>11</v>
      </c>
      <c r="S26" s="105" t="n">
        <v>48</v>
      </c>
      <c r="T26" s="106" t="n">
        <v>50</v>
      </c>
      <c r="U26" s="102" t="n">
        <v>98</v>
      </c>
      <c r="V26" s="103"/>
      <c r="W26" s="104" t="n">
        <v>6</v>
      </c>
      <c r="X26" s="105" t="n">
        <v>48</v>
      </c>
      <c r="Y26" s="106" t="n">
        <v>47</v>
      </c>
      <c r="Z26" s="102" t="n">
        <v>95</v>
      </c>
      <c r="AA26" s="103"/>
      <c r="AB26" s="104" t="n">
        <v>4</v>
      </c>
      <c r="AC26" s="102" t="n">
        <v>287</v>
      </c>
      <c r="AD26" s="107" t="n">
        <v>4</v>
      </c>
      <c r="AE26" s="108"/>
      <c r="AF26" s="109" t="n">
        <v>544</v>
      </c>
      <c r="AG26" s="114"/>
      <c r="AH26" s="114"/>
      <c r="AI26" s="117" t="n">
        <f aca="false">$AF26+$AG26</f>
        <v>544</v>
      </c>
      <c r="AJ26" s="91" t="s">
        <v>57</v>
      </c>
      <c r="AK26" s="89" t="str">
        <f aca="false">IF(AND($L26&lt;&gt;"o",$A26&lt;=16),CHOOSE($A26,70,50,44,38,34,30,26,22,9,8,7,6,5,4,3,2),"")</f>
        <v/>
      </c>
      <c r="AL26" s="9" t="n">
        <f aca="false">$AI26</f>
        <v>544</v>
      </c>
      <c r="AM26" s="9" t="n">
        <f aca="false">$AF26</f>
        <v>544</v>
      </c>
      <c r="AR26" s="9" t="n">
        <f aca="false">$P26</f>
        <v>94</v>
      </c>
      <c r="AS26" s="9" t="n">
        <f aca="false">$P26+$U26</f>
        <v>192</v>
      </c>
      <c r="AT26" s="90" t="n">
        <f aca="false">$P26+$U26+$Z26</f>
        <v>287</v>
      </c>
      <c r="AV26" s="9" t="n">
        <f aca="false">$AC26</f>
        <v>287</v>
      </c>
      <c r="AW26" s="9" t="n">
        <f aca="false">AV26+$P27</f>
        <v>384</v>
      </c>
      <c r="AX26" s="9" t="n">
        <f aca="false">AW26+$U27</f>
        <v>469</v>
      </c>
      <c r="AY26" s="9" t="n">
        <f aca="false">AX26+$Z27</f>
        <v>544</v>
      </c>
      <c r="AZ26" s="9" t="n">
        <f aca="false">$AC27</f>
        <v>257</v>
      </c>
    </row>
    <row r="27" customFormat="false" ht="12.75" hidden="false" customHeight="false" outlineLevel="0" collapsed="false">
      <c r="A27" s="91"/>
      <c r="B27" s="92" t="n">
        <f aca="false">$Z27</f>
        <v>75</v>
      </c>
      <c r="C27" s="92" t="n">
        <v>5</v>
      </c>
      <c r="D27" s="93"/>
      <c r="E27" s="94"/>
      <c r="F27" s="95"/>
      <c r="G27" s="96"/>
      <c r="H27" s="97"/>
      <c r="I27" s="97"/>
      <c r="J27" s="7"/>
      <c r="K27" s="7"/>
      <c r="L27" s="98"/>
      <c r="M27" s="99" t="s">
        <v>32</v>
      </c>
      <c r="N27" s="100" t="n">
        <v>48</v>
      </c>
      <c r="O27" s="101" t="n">
        <v>49</v>
      </c>
      <c r="P27" s="102" t="n">
        <v>97</v>
      </c>
      <c r="Q27" s="103"/>
      <c r="R27" s="104" t="n">
        <v>5</v>
      </c>
      <c r="S27" s="105" t="n">
        <v>38</v>
      </c>
      <c r="T27" s="106" t="n">
        <v>47</v>
      </c>
      <c r="U27" s="102" t="n">
        <v>85</v>
      </c>
      <c r="V27" s="103"/>
      <c r="W27" s="104" t="n">
        <v>6</v>
      </c>
      <c r="X27" s="105" t="n">
        <v>36</v>
      </c>
      <c r="Y27" s="106" t="n">
        <v>39</v>
      </c>
      <c r="Z27" s="102" t="n">
        <v>75</v>
      </c>
      <c r="AA27" s="103"/>
      <c r="AB27" s="104" t="n">
        <v>9</v>
      </c>
      <c r="AC27" s="102" t="n">
        <v>257</v>
      </c>
      <c r="AD27" s="107" t="n">
        <v>17</v>
      </c>
      <c r="AE27" s="108"/>
      <c r="AF27" s="109"/>
      <c r="AG27" s="114"/>
      <c r="AH27" s="114"/>
      <c r="AI27" s="117"/>
      <c r="AJ27" s="91"/>
      <c r="AK27" s="89"/>
      <c r="AL27" s="9" t="n">
        <f aca="false">$AI26</f>
        <v>544</v>
      </c>
      <c r="AM27" s="9" t="n">
        <f aca="false">$AF26</f>
        <v>544</v>
      </c>
      <c r="AT27" s="90"/>
    </row>
    <row r="28" s="115" customFormat="true" ht="12.75" hidden="false" customHeight="false" outlineLevel="0" collapsed="false">
      <c r="A28" s="91" t="n">
        <v>11</v>
      </c>
      <c r="B28" s="92" t="n">
        <f aca="false">$Z29</f>
        <v>88</v>
      </c>
      <c r="C28" s="92" t="n">
        <v>13</v>
      </c>
      <c r="D28" s="93" t="s">
        <v>31</v>
      </c>
      <c r="E28" s="94" t="s">
        <v>72</v>
      </c>
      <c r="F28" s="95" t="s">
        <v>73</v>
      </c>
      <c r="G28" s="96" t="n">
        <v>31791</v>
      </c>
      <c r="H28" s="97" t="s">
        <v>27</v>
      </c>
      <c r="I28" s="97" t="s">
        <v>40</v>
      </c>
      <c r="J28" s="7" t="s">
        <v>74</v>
      </c>
      <c r="K28" s="7" t="s">
        <v>42</v>
      </c>
      <c r="L28" s="98" t="s">
        <v>29</v>
      </c>
      <c r="M28" s="99" t="s">
        <v>30</v>
      </c>
      <c r="N28" s="100" t="n">
        <v>48</v>
      </c>
      <c r="O28" s="101" t="n">
        <v>47</v>
      </c>
      <c r="P28" s="102" t="n">
        <v>95</v>
      </c>
      <c r="Q28" s="103"/>
      <c r="R28" s="104" t="n">
        <v>10</v>
      </c>
      <c r="S28" s="105" t="n">
        <v>38</v>
      </c>
      <c r="T28" s="106" t="n">
        <v>48</v>
      </c>
      <c r="U28" s="102" t="n">
        <v>86</v>
      </c>
      <c r="V28" s="103"/>
      <c r="W28" s="104" t="n">
        <v>13</v>
      </c>
      <c r="X28" s="105" t="n">
        <v>46</v>
      </c>
      <c r="Y28" s="106" t="n">
        <v>38</v>
      </c>
      <c r="Z28" s="102" t="n">
        <v>84</v>
      </c>
      <c r="AA28" s="103"/>
      <c r="AB28" s="104" t="n">
        <v>13</v>
      </c>
      <c r="AC28" s="102" t="n">
        <v>265</v>
      </c>
      <c r="AD28" s="107" t="n">
        <v>13</v>
      </c>
      <c r="AE28" s="108"/>
      <c r="AF28" s="109" t="n">
        <v>543</v>
      </c>
      <c r="AG28" s="114"/>
      <c r="AH28" s="114"/>
      <c r="AI28" s="117" t="n">
        <f aca="false">$AF28+$AG28</f>
        <v>543</v>
      </c>
      <c r="AJ28" s="91" t="s">
        <v>57</v>
      </c>
      <c r="AK28" s="89" t="str">
        <f aca="false">IF(AND($L28&lt;&gt;"o",$A28&lt;=16),CHOOSE($A28,70,50,44,38,34,30,26,22,9,8,7,6,5,4,3,2),"")</f>
        <v/>
      </c>
      <c r="AL28" s="9" t="n">
        <f aca="false">$AI28</f>
        <v>543</v>
      </c>
      <c r="AM28" s="9" t="n">
        <f aca="false">$AF28</f>
        <v>543</v>
      </c>
      <c r="AR28" s="115" t="n">
        <f aca="false">$P28</f>
        <v>95</v>
      </c>
      <c r="AS28" s="115" t="n">
        <f aca="false">$P28+$U28</f>
        <v>181</v>
      </c>
      <c r="AT28" s="116" t="n">
        <f aca="false">$P28+$U28+$Z28</f>
        <v>265</v>
      </c>
      <c r="AV28" s="115" t="n">
        <f aca="false">$AC28</f>
        <v>265</v>
      </c>
      <c r="AW28" s="115" t="n">
        <f aca="false">AV28+$P29</f>
        <v>360</v>
      </c>
      <c r="AX28" s="115" t="n">
        <f aca="false">AW28+$U29</f>
        <v>455</v>
      </c>
      <c r="AY28" s="115" t="n">
        <f aca="false">AX28+$Z29</f>
        <v>543</v>
      </c>
      <c r="AZ28" s="115" t="n">
        <f aca="false">$AC29</f>
        <v>278</v>
      </c>
    </row>
    <row r="29" s="115" customFormat="true" ht="12.75" hidden="false" customHeight="false" outlineLevel="0" collapsed="false">
      <c r="A29" s="91"/>
      <c r="B29" s="92" t="n">
        <f aca="false">$Z29</f>
        <v>88</v>
      </c>
      <c r="C29" s="92" t="n">
        <v>13</v>
      </c>
      <c r="D29" s="93"/>
      <c r="E29" s="94"/>
      <c r="F29" s="95"/>
      <c r="G29" s="96"/>
      <c r="H29" s="97"/>
      <c r="I29" s="97"/>
      <c r="J29" s="7"/>
      <c r="K29" s="7"/>
      <c r="L29" s="98"/>
      <c r="M29" s="99" t="s">
        <v>32</v>
      </c>
      <c r="N29" s="100" t="n">
        <v>48</v>
      </c>
      <c r="O29" s="101" t="n">
        <v>47</v>
      </c>
      <c r="P29" s="102" t="n">
        <v>95</v>
      </c>
      <c r="Q29" s="103"/>
      <c r="R29" s="104" t="n">
        <v>13</v>
      </c>
      <c r="S29" s="105" t="n">
        <v>47</v>
      </c>
      <c r="T29" s="106" t="n">
        <v>48</v>
      </c>
      <c r="U29" s="102" t="n">
        <v>95</v>
      </c>
      <c r="V29" s="103"/>
      <c r="W29" s="104" t="n">
        <v>13</v>
      </c>
      <c r="X29" s="105" t="n">
        <v>45</v>
      </c>
      <c r="Y29" s="106" t="n">
        <v>43</v>
      </c>
      <c r="Z29" s="102" t="n">
        <v>88</v>
      </c>
      <c r="AA29" s="103"/>
      <c r="AB29" s="104" t="n">
        <v>11</v>
      </c>
      <c r="AC29" s="102" t="n">
        <v>278</v>
      </c>
      <c r="AD29" s="107" t="n">
        <v>8</v>
      </c>
      <c r="AE29" s="108"/>
      <c r="AF29" s="109"/>
      <c r="AG29" s="114"/>
      <c r="AH29" s="114"/>
      <c r="AI29" s="117"/>
      <c r="AJ29" s="91"/>
      <c r="AK29" s="89"/>
      <c r="AL29" s="115" t="n">
        <f aca="false">$AI28</f>
        <v>543</v>
      </c>
      <c r="AM29" s="115" t="n">
        <f aca="false">$AF28</f>
        <v>543</v>
      </c>
      <c r="AT29" s="116"/>
    </row>
    <row r="30" s="115" customFormat="true" ht="12.75" hidden="false" customHeight="false" outlineLevel="0" collapsed="false">
      <c r="A30" s="91" t="n">
        <v>12</v>
      </c>
      <c r="B30" s="92" t="n">
        <f aca="false">$Z31</f>
        <v>83</v>
      </c>
      <c r="C30" s="92" t="n">
        <v>11</v>
      </c>
      <c r="D30" s="93" t="s">
        <v>24</v>
      </c>
      <c r="E30" s="94" t="s">
        <v>75</v>
      </c>
      <c r="F30" s="95"/>
      <c r="G30" s="96" t="n">
        <v>31710</v>
      </c>
      <c r="H30" s="97" t="s">
        <v>76</v>
      </c>
      <c r="I30" s="97" t="s">
        <v>64</v>
      </c>
      <c r="J30" s="7"/>
      <c r="K30" s="7" t="s">
        <v>77</v>
      </c>
      <c r="L30" s="98" t="s">
        <v>29</v>
      </c>
      <c r="M30" s="99" t="s">
        <v>30</v>
      </c>
      <c r="N30" s="100" t="n">
        <v>48</v>
      </c>
      <c r="O30" s="101" t="n">
        <v>45</v>
      </c>
      <c r="P30" s="102" t="n">
        <v>93</v>
      </c>
      <c r="Q30" s="103"/>
      <c r="R30" s="104" t="n">
        <v>13</v>
      </c>
      <c r="S30" s="105" t="n">
        <v>49</v>
      </c>
      <c r="T30" s="106" t="n">
        <v>44</v>
      </c>
      <c r="U30" s="102" t="n">
        <v>93</v>
      </c>
      <c r="V30" s="103"/>
      <c r="W30" s="104" t="n">
        <v>11</v>
      </c>
      <c r="X30" s="105" t="n">
        <v>46</v>
      </c>
      <c r="Y30" s="106" t="n">
        <v>40</v>
      </c>
      <c r="Z30" s="102" t="n">
        <v>86</v>
      </c>
      <c r="AA30" s="103"/>
      <c r="AB30" s="104" t="n">
        <v>10</v>
      </c>
      <c r="AC30" s="102" t="n">
        <v>272</v>
      </c>
      <c r="AD30" s="107" t="n">
        <v>10</v>
      </c>
      <c r="AE30" s="108"/>
      <c r="AF30" s="109" t="n">
        <v>543</v>
      </c>
      <c r="AG30" s="110"/>
      <c r="AH30" s="111"/>
      <c r="AI30" s="117" t="n">
        <f aca="false">$AF30+$AG30</f>
        <v>543</v>
      </c>
      <c r="AJ30" s="91" t="s">
        <v>57</v>
      </c>
      <c r="AK30" s="89" t="str">
        <f aca="false">IF(AND($L30&lt;&gt;"o",$A30&lt;=16),CHOOSE($A30,70,50,44,38,34,30,26,22,9,8,7,6,5,4,3,2),"")</f>
        <v/>
      </c>
      <c r="AL30" s="9" t="n">
        <f aca="false">$AI30</f>
        <v>543</v>
      </c>
      <c r="AM30" s="9" t="n">
        <f aca="false">$AF30</f>
        <v>543</v>
      </c>
      <c r="AR30" s="115" t="n">
        <f aca="false">$P30</f>
        <v>93</v>
      </c>
      <c r="AS30" s="115" t="n">
        <f aca="false">$P30+$U30</f>
        <v>186</v>
      </c>
      <c r="AT30" s="116" t="n">
        <f aca="false">$P30+$U30+$Z30</f>
        <v>272</v>
      </c>
      <c r="AV30" s="115" t="n">
        <f aca="false">$AC30</f>
        <v>272</v>
      </c>
      <c r="AW30" s="115" t="n">
        <f aca="false">AV30+$P31</f>
        <v>367</v>
      </c>
      <c r="AX30" s="115" t="n">
        <f aca="false">AW30+$U31</f>
        <v>460</v>
      </c>
      <c r="AY30" s="115" t="n">
        <f aca="false">AX30+$Z31</f>
        <v>543</v>
      </c>
      <c r="AZ30" s="115" t="n">
        <f aca="false">$AC31</f>
        <v>271</v>
      </c>
    </row>
    <row r="31" s="115" customFormat="true" ht="12.75" hidden="false" customHeight="false" outlineLevel="0" collapsed="false">
      <c r="A31" s="91"/>
      <c r="B31" s="92" t="n">
        <f aca="false">$Z31</f>
        <v>83</v>
      </c>
      <c r="C31" s="92" t="n">
        <v>11</v>
      </c>
      <c r="D31" s="93"/>
      <c r="E31" s="94"/>
      <c r="F31" s="95"/>
      <c r="G31" s="96"/>
      <c r="H31" s="97"/>
      <c r="I31" s="97"/>
      <c r="J31" s="7"/>
      <c r="K31" s="7"/>
      <c r="L31" s="98"/>
      <c r="M31" s="99" t="s">
        <v>32</v>
      </c>
      <c r="N31" s="100" t="n">
        <v>47</v>
      </c>
      <c r="O31" s="101" t="n">
        <v>48</v>
      </c>
      <c r="P31" s="102" t="n">
        <v>95</v>
      </c>
      <c r="Q31" s="103"/>
      <c r="R31" s="104" t="n">
        <v>9</v>
      </c>
      <c r="S31" s="105" t="n">
        <v>46</v>
      </c>
      <c r="T31" s="106" t="n">
        <v>47</v>
      </c>
      <c r="U31" s="102" t="n">
        <v>93</v>
      </c>
      <c r="V31" s="103"/>
      <c r="W31" s="104" t="n">
        <v>10</v>
      </c>
      <c r="X31" s="105" t="n">
        <v>40</v>
      </c>
      <c r="Y31" s="106" t="n">
        <v>43</v>
      </c>
      <c r="Z31" s="102" t="n">
        <v>83</v>
      </c>
      <c r="AA31" s="103"/>
      <c r="AB31" s="104" t="n">
        <v>11</v>
      </c>
      <c r="AC31" s="102" t="n">
        <v>271</v>
      </c>
      <c r="AD31" s="107" t="n">
        <v>12</v>
      </c>
      <c r="AE31" s="108"/>
      <c r="AF31" s="109"/>
      <c r="AG31" s="114"/>
      <c r="AH31" s="114"/>
      <c r="AI31" s="117"/>
      <c r="AJ31" s="91"/>
      <c r="AK31" s="89"/>
      <c r="AL31" s="115" t="n">
        <f aca="false">$AI30</f>
        <v>543</v>
      </c>
      <c r="AM31" s="115" t="n">
        <f aca="false">$AF30</f>
        <v>543</v>
      </c>
      <c r="AT31" s="116"/>
    </row>
    <row r="32" customFormat="false" ht="12.75" hidden="false" customHeight="false" outlineLevel="0" collapsed="false">
      <c r="A32" s="91" t="n">
        <v>13</v>
      </c>
      <c r="B32" s="92" t="n">
        <f aca="false">$Z33</f>
        <v>89</v>
      </c>
      <c r="C32" s="92" t="n">
        <v>17</v>
      </c>
      <c r="D32" s="93" t="s">
        <v>43</v>
      </c>
      <c r="E32" s="94" t="s">
        <v>78</v>
      </c>
      <c r="F32" s="95"/>
      <c r="G32" s="96" t="n">
        <v>32818</v>
      </c>
      <c r="H32" s="97" t="s">
        <v>27</v>
      </c>
      <c r="I32" s="97" t="s">
        <v>28</v>
      </c>
      <c r="J32" s="7" t="s">
        <v>79</v>
      </c>
      <c r="K32" s="7" t="s">
        <v>80</v>
      </c>
      <c r="L32" s="98" t="s">
        <v>29</v>
      </c>
      <c r="M32" s="99" t="s">
        <v>30</v>
      </c>
      <c r="N32" s="100" t="n">
        <v>41</v>
      </c>
      <c r="O32" s="101" t="n">
        <v>48</v>
      </c>
      <c r="P32" s="102" t="n">
        <v>89</v>
      </c>
      <c r="Q32" s="103"/>
      <c r="R32" s="104" t="n">
        <v>17</v>
      </c>
      <c r="S32" s="105" t="n">
        <v>40</v>
      </c>
      <c r="T32" s="106" t="n">
        <v>40</v>
      </c>
      <c r="U32" s="102" t="n">
        <v>80</v>
      </c>
      <c r="V32" s="103"/>
      <c r="W32" s="104" t="n">
        <v>18</v>
      </c>
      <c r="X32" s="105" t="n">
        <v>45</v>
      </c>
      <c r="Y32" s="106" t="n">
        <v>47</v>
      </c>
      <c r="Z32" s="102" t="n">
        <v>92</v>
      </c>
      <c r="AA32" s="103"/>
      <c r="AB32" s="104" t="n">
        <v>17</v>
      </c>
      <c r="AC32" s="102" t="n">
        <v>261</v>
      </c>
      <c r="AD32" s="107" t="n">
        <v>17</v>
      </c>
      <c r="AE32" s="108"/>
      <c r="AF32" s="109" t="n">
        <v>539</v>
      </c>
      <c r="AG32" s="114"/>
      <c r="AH32" s="114"/>
      <c r="AI32" s="117" t="n">
        <f aca="false">$AF32+$AG32</f>
        <v>539</v>
      </c>
      <c r="AJ32" s="91"/>
      <c r="AK32" s="89" t="str">
        <f aca="false">IF(AND($L32&lt;&gt;"o",$A32&lt;=16),CHOOSE($A32,70,50,44,38,34,30,26,22,9,8,7,6,5,4,3,2),"")</f>
        <v/>
      </c>
      <c r="AL32" s="9" t="n">
        <f aca="false">$AI32</f>
        <v>539</v>
      </c>
      <c r="AM32" s="9" t="n">
        <f aca="false">$AF32</f>
        <v>539</v>
      </c>
      <c r="AR32" s="9" t="n">
        <f aca="false">$P32</f>
        <v>89</v>
      </c>
      <c r="AS32" s="9" t="n">
        <f aca="false">$P32+$U32</f>
        <v>169</v>
      </c>
      <c r="AT32" s="90" t="n">
        <f aca="false">$P32+$U32+$Z32</f>
        <v>261</v>
      </c>
      <c r="AV32" s="9" t="n">
        <f aca="false">$AC32</f>
        <v>261</v>
      </c>
      <c r="AW32" s="9" t="n">
        <f aca="false">AV32+$P33</f>
        <v>354</v>
      </c>
      <c r="AX32" s="9" t="n">
        <f aca="false">AW32+$U33</f>
        <v>450</v>
      </c>
      <c r="AY32" s="9" t="n">
        <f aca="false">AX32+$Z33</f>
        <v>539</v>
      </c>
      <c r="AZ32" s="9" t="n">
        <f aca="false">$AC33</f>
        <v>278</v>
      </c>
    </row>
    <row r="33" customFormat="false" ht="12.75" hidden="false" customHeight="false" outlineLevel="0" collapsed="false">
      <c r="A33" s="91"/>
      <c r="B33" s="92" t="n">
        <f aca="false">$Z33</f>
        <v>89</v>
      </c>
      <c r="C33" s="92" t="n">
        <v>17</v>
      </c>
      <c r="D33" s="93"/>
      <c r="E33" s="94"/>
      <c r="F33" s="95"/>
      <c r="G33" s="96"/>
      <c r="H33" s="97"/>
      <c r="I33" s="97"/>
      <c r="J33" s="7"/>
      <c r="K33" s="7"/>
      <c r="L33" s="98"/>
      <c r="M33" s="99" t="s">
        <v>32</v>
      </c>
      <c r="N33" s="100" t="n">
        <v>46</v>
      </c>
      <c r="O33" s="101" t="n">
        <v>47</v>
      </c>
      <c r="P33" s="102" t="n">
        <v>93</v>
      </c>
      <c r="Q33" s="103"/>
      <c r="R33" s="104" t="n">
        <v>16</v>
      </c>
      <c r="S33" s="105" t="n">
        <v>48</v>
      </c>
      <c r="T33" s="106" t="n">
        <v>48</v>
      </c>
      <c r="U33" s="102" t="n">
        <v>96</v>
      </c>
      <c r="V33" s="103"/>
      <c r="W33" s="104" t="n">
        <v>15</v>
      </c>
      <c r="X33" s="105" t="n">
        <v>44</v>
      </c>
      <c r="Y33" s="106" t="n">
        <v>45</v>
      </c>
      <c r="Z33" s="102" t="n">
        <v>89</v>
      </c>
      <c r="AA33" s="103"/>
      <c r="AB33" s="104" t="n">
        <v>13</v>
      </c>
      <c r="AC33" s="102" t="n">
        <v>278</v>
      </c>
      <c r="AD33" s="107" t="n">
        <v>8</v>
      </c>
      <c r="AE33" s="108"/>
      <c r="AF33" s="109"/>
      <c r="AG33" s="114"/>
      <c r="AH33" s="114"/>
      <c r="AI33" s="117"/>
      <c r="AJ33" s="91"/>
      <c r="AK33" s="89"/>
      <c r="AL33" s="9" t="n">
        <f aca="false">$AI32</f>
        <v>539</v>
      </c>
      <c r="AM33" s="9" t="n">
        <f aca="false">$AF32</f>
        <v>539</v>
      </c>
      <c r="AT33" s="90"/>
    </row>
    <row r="34" customFormat="false" ht="12.75" hidden="false" customHeight="false" outlineLevel="0" collapsed="false">
      <c r="A34" s="91" t="n">
        <v>14</v>
      </c>
      <c r="B34" s="92" t="n">
        <f aca="false">$Z35</f>
        <v>77</v>
      </c>
      <c r="C34" s="92" t="n">
        <v>1</v>
      </c>
      <c r="D34" s="93" t="s">
        <v>43</v>
      </c>
      <c r="E34" s="94" t="s">
        <v>81</v>
      </c>
      <c r="F34" s="95"/>
      <c r="G34" s="96" t="s">
        <v>82</v>
      </c>
      <c r="H34" s="97" t="s">
        <v>83</v>
      </c>
      <c r="I34" s="97" t="s">
        <v>46</v>
      </c>
      <c r="J34" s="7"/>
      <c r="K34" s="7"/>
      <c r="L34" s="98" t="s">
        <v>29</v>
      </c>
      <c r="M34" s="99" t="s">
        <v>30</v>
      </c>
      <c r="N34" s="100" t="n">
        <v>46</v>
      </c>
      <c r="O34" s="101" t="n">
        <v>45</v>
      </c>
      <c r="P34" s="102" t="n">
        <v>91</v>
      </c>
      <c r="Q34" s="103"/>
      <c r="R34" s="104" t="n">
        <v>16</v>
      </c>
      <c r="S34" s="105" t="n">
        <v>46</v>
      </c>
      <c r="T34" s="106" t="n">
        <v>39</v>
      </c>
      <c r="U34" s="102" t="n">
        <v>85</v>
      </c>
      <c r="V34" s="103"/>
      <c r="W34" s="104" t="n">
        <v>17</v>
      </c>
      <c r="X34" s="105" t="n">
        <v>47</v>
      </c>
      <c r="Y34" s="106" t="n">
        <v>43</v>
      </c>
      <c r="Z34" s="102" t="n">
        <v>90</v>
      </c>
      <c r="AA34" s="103"/>
      <c r="AB34" s="104" t="n">
        <v>12</v>
      </c>
      <c r="AC34" s="102" t="n">
        <v>266</v>
      </c>
      <c r="AD34" s="107" t="n">
        <v>12</v>
      </c>
      <c r="AE34" s="108"/>
      <c r="AF34" s="109" t="n">
        <v>538</v>
      </c>
      <c r="AG34" s="118"/>
      <c r="AH34" s="111"/>
      <c r="AI34" s="117" t="n">
        <f aca="false">$AF34+$AG34</f>
        <v>538</v>
      </c>
      <c r="AJ34" s="91"/>
      <c r="AK34" s="89" t="str">
        <f aca="false">IF(AND($L34&lt;&gt;"o",$A34&lt;=16),CHOOSE($A34,70,50,44,38,34,30,26,22,9,8,7,6,5,4,3,2),"")</f>
        <v/>
      </c>
      <c r="AL34" s="9" t="n">
        <f aca="false">$AI34</f>
        <v>538</v>
      </c>
      <c r="AM34" s="9" t="n">
        <f aca="false">$AF34</f>
        <v>538</v>
      </c>
      <c r="AR34" s="9" t="n">
        <f aca="false">$P34</f>
        <v>91</v>
      </c>
      <c r="AS34" s="9" t="n">
        <f aca="false">$P34+$U34</f>
        <v>176</v>
      </c>
      <c r="AT34" s="90" t="n">
        <f aca="false">$P34+$U34+$Z34</f>
        <v>266</v>
      </c>
      <c r="AV34" s="9" t="n">
        <f aca="false">$AC34</f>
        <v>266</v>
      </c>
      <c r="AW34" s="9" t="n">
        <f aca="false">AV34+$P35</f>
        <v>361</v>
      </c>
      <c r="AX34" s="9" t="n">
        <f aca="false">AW34+$U35</f>
        <v>461</v>
      </c>
      <c r="AY34" s="9" t="n">
        <f aca="false">AX34+$Z35</f>
        <v>538</v>
      </c>
      <c r="AZ34" s="9" t="n">
        <f aca="false">$AC35</f>
        <v>272</v>
      </c>
    </row>
    <row r="35" customFormat="false" ht="12.75" hidden="false" customHeight="false" outlineLevel="0" collapsed="false">
      <c r="A35" s="91"/>
      <c r="B35" s="92" t="n">
        <f aca="false">$Z35</f>
        <v>77</v>
      </c>
      <c r="C35" s="92" t="n">
        <v>1</v>
      </c>
      <c r="D35" s="93"/>
      <c r="E35" s="94"/>
      <c r="F35" s="95"/>
      <c r="G35" s="96"/>
      <c r="H35" s="97"/>
      <c r="I35" s="97"/>
      <c r="J35" s="7"/>
      <c r="K35" s="7"/>
      <c r="L35" s="98"/>
      <c r="M35" s="99" t="s">
        <v>32</v>
      </c>
      <c r="N35" s="100" t="n">
        <v>47</v>
      </c>
      <c r="O35" s="101" t="n">
        <v>48</v>
      </c>
      <c r="P35" s="102" t="n">
        <v>95</v>
      </c>
      <c r="Q35" s="103"/>
      <c r="R35" s="104" t="n">
        <v>12</v>
      </c>
      <c r="S35" s="105" t="n">
        <v>50</v>
      </c>
      <c r="T35" s="106" t="n">
        <v>50</v>
      </c>
      <c r="U35" s="102" t="n">
        <v>100</v>
      </c>
      <c r="V35" s="103"/>
      <c r="W35" s="104" t="n">
        <v>9</v>
      </c>
      <c r="X35" s="105" t="n">
        <v>40</v>
      </c>
      <c r="Y35" s="106" t="n">
        <v>37</v>
      </c>
      <c r="Z35" s="102" t="n">
        <v>77</v>
      </c>
      <c r="AA35" s="103"/>
      <c r="AB35" s="104" t="n">
        <v>14</v>
      </c>
      <c r="AC35" s="102" t="n">
        <v>272</v>
      </c>
      <c r="AD35" s="107" t="n">
        <v>11</v>
      </c>
      <c r="AE35" s="108"/>
      <c r="AF35" s="109"/>
      <c r="AG35" s="118"/>
      <c r="AH35" s="111"/>
      <c r="AI35" s="117"/>
      <c r="AJ35" s="91"/>
      <c r="AK35" s="89"/>
      <c r="AL35" s="9" t="n">
        <f aca="false">$AI34</f>
        <v>538</v>
      </c>
      <c r="AM35" s="9" t="n">
        <f aca="false">$AF34</f>
        <v>538</v>
      </c>
      <c r="AT35" s="90"/>
    </row>
    <row r="36" s="115" customFormat="true" ht="12.75" hidden="false" customHeight="false" outlineLevel="0" collapsed="false">
      <c r="A36" s="91" t="n">
        <v>15</v>
      </c>
      <c r="B36" s="92" t="n">
        <f aca="false">$Z37</f>
        <v>79</v>
      </c>
      <c r="C36" s="92" t="n">
        <v>15</v>
      </c>
      <c r="D36" s="93" t="n">
        <v>1</v>
      </c>
      <c r="E36" s="94" t="s">
        <v>84</v>
      </c>
      <c r="F36" s="95"/>
      <c r="G36" s="96" t="s">
        <v>85</v>
      </c>
      <c r="H36" s="97" t="s">
        <v>27</v>
      </c>
      <c r="I36" s="97" t="s">
        <v>40</v>
      </c>
      <c r="J36" s="7" t="s">
        <v>86</v>
      </c>
      <c r="K36" s="7" t="s">
        <v>87</v>
      </c>
      <c r="L36" s="98" t="s">
        <v>29</v>
      </c>
      <c r="M36" s="99" t="s">
        <v>30</v>
      </c>
      <c r="N36" s="100" t="n">
        <v>47</v>
      </c>
      <c r="O36" s="101" t="n">
        <v>49</v>
      </c>
      <c r="P36" s="102" t="n">
        <v>96</v>
      </c>
      <c r="Q36" s="103"/>
      <c r="R36" s="104" t="n">
        <v>8</v>
      </c>
      <c r="S36" s="105" t="n">
        <v>46</v>
      </c>
      <c r="T36" s="106" t="n">
        <v>39</v>
      </c>
      <c r="U36" s="102" t="n">
        <v>85</v>
      </c>
      <c r="V36" s="103"/>
      <c r="W36" s="104" t="n">
        <v>13</v>
      </c>
      <c r="X36" s="105" t="n">
        <v>36</v>
      </c>
      <c r="Y36" s="106" t="n">
        <v>46</v>
      </c>
      <c r="Z36" s="102" t="n">
        <v>82</v>
      </c>
      <c r="AA36" s="103"/>
      <c r="AB36" s="104" t="n">
        <v>15</v>
      </c>
      <c r="AC36" s="102" t="n">
        <v>263</v>
      </c>
      <c r="AD36" s="107" t="n">
        <v>15</v>
      </c>
      <c r="AE36" s="108"/>
      <c r="AF36" s="109" t="n">
        <v>527</v>
      </c>
      <c r="AG36" s="114"/>
      <c r="AH36" s="114"/>
      <c r="AI36" s="117" t="n">
        <f aca="false">$AF36+$AG36</f>
        <v>527</v>
      </c>
      <c r="AJ36" s="91"/>
      <c r="AK36" s="89" t="str">
        <f aca="false">IF(AND($L36&lt;&gt;"o",$A36&lt;=16),CHOOSE($A36,70,50,44,38,34,30,26,22,9,8,7,6,5,4,3,2),"")</f>
        <v/>
      </c>
      <c r="AL36" s="9" t="n">
        <f aca="false">$AI36</f>
        <v>527</v>
      </c>
      <c r="AM36" s="9" t="n">
        <f aca="false">$AF36</f>
        <v>527</v>
      </c>
      <c r="AR36" s="115" t="n">
        <f aca="false">$P36</f>
        <v>96</v>
      </c>
      <c r="AS36" s="115" t="n">
        <f aca="false">$P36+$U36</f>
        <v>181</v>
      </c>
      <c r="AT36" s="116" t="n">
        <f aca="false">$P36+$U36+$Z36</f>
        <v>263</v>
      </c>
      <c r="AV36" s="115" t="n">
        <f aca="false">$AC36</f>
        <v>263</v>
      </c>
      <c r="AW36" s="115" t="n">
        <f aca="false">AV36+$P37</f>
        <v>354</v>
      </c>
      <c r="AX36" s="115" t="n">
        <f aca="false">AW36+$U37</f>
        <v>448</v>
      </c>
      <c r="AY36" s="115" t="n">
        <f aca="false">AX36+$Z37</f>
        <v>527</v>
      </c>
      <c r="AZ36" s="115" t="n">
        <f aca="false">$AC37</f>
        <v>264</v>
      </c>
    </row>
    <row r="37" s="115" customFormat="true" ht="12.75" hidden="false" customHeight="false" outlineLevel="0" collapsed="false">
      <c r="A37" s="91"/>
      <c r="B37" s="92" t="n">
        <f aca="false">$Z37</f>
        <v>79</v>
      </c>
      <c r="C37" s="92" t="n">
        <v>15</v>
      </c>
      <c r="D37" s="93"/>
      <c r="E37" s="94"/>
      <c r="F37" s="95"/>
      <c r="G37" s="96"/>
      <c r="H37" s="97"/>
      <c r="I37" s="97"/>
      <c r="J37" s="7"/>
      <c r="K37" s="7"/>
      <c r="L37" s="98"/>
      <c r="M37" s="99" t="s">
        <v>32</v>
      </c>
      <c r="N37" s="100" t="n">
        <v>45</v>
      </c>
      <c r="O37" s="101" t="n">
        <v>46</v>
      </c>
      <c r="P37" s="102" t="n">
        <v>91</v>
      </c>
      <c r="Q37" s="103"/>
      <c r="R37" s="104" t="n">
        <v>16</v>
      </c>
      <c r="S37" s="105" t="n">
        <v>46</v>
      </c>
      <c r="T37" s="106" t="n">
        <v>48</v>
      </c>
      <c r="U37" s="102" t="n">
        <v>94</v>
      </c>
      <c r="V37" s="103"/>
      <c r="W37" s="104" t="n">
        <v>16</v>
      </c>
      <c r="X37" s="105" t="n">
        <v>35</v>
      </c>
      <c r="Y37" s="106" t="n">
        <v>44</v>
      </c>
      <c r="Z37" s="102" t="n">
        <v>79</v>
      </c>
      <c r="AA37" s="103"/>
      <c r="AB37" s="104" t="n">
        <v>15</v>
      </c>
      <c r="AC37" s="102" t="n">
        <v>264</v>
      </c>
      <c r="AD37" s="107" t="n">
        <v>14</v>
      </c>
      <c r="AE37" s="108"/>
      <c r="AF37" s="109"/>
      <c r="AG37" s="114"/>
      <c r="AH37" s="114"/>
      <c r="AI37" s="117"/>
      <c r="AJ37" s="91"/>
      <c r="AK37" s="89"/>
      <c r="AL37" s="115" t="n">
        <f aca="false">$AI36</f>
        <v>527</v>
      </c>
      <c r="AM37" s="115" t="n">
        <f aca="false">$AF36</f>
        <v>527</v>
      </c>
      <c r="AT37" s="116"/>
    </row>
    <row r="38" s="115" customFormat="true" ht="12.75" hidden="false" customHeight="false" outlineLevel="0" collapsed="false">
      <c r="A38" s="91" t="n">
        <v>16</v>
      </c>
      <c r="B38" s="92" t="n">
        <f aca="false">$Z39</f>
        <v>85</v>
      </c>
      <c r="C38" s="92" t="n">
        <v>16</v>
      </c>
      <c r="D38" s="93" t="s">
        <v>43</v>
      </c>
      <c r="E38" s="94" t="s">
        <v>88</v>
      </c>
      <c r="F38" s="95"/>
      <c r="G38" s="96" t="n">
        <v>33545</v>
      </c>
      <c r="H38" s="97" t="s">
        <v>27</v>
      </c>
      <c r="I38" s="97" t="s">
        <v>40</v>
      </c>
      <c r="J38" s="7"/>
      <c r="K38" s="7"/>
      <c r="L38" s="98" t="s">
        <v>29</v>
      </c>
      <c r="M38" s="99" t="s">
        <v>30</v>
      </c>
      <c r="N38" s="100" t="n">
        <v>48</v>
      </c>
      <c r="O38" s="101" t="n">
        <v>46</v>
      </c>
      <c r="P38" s="102" t="n">
        <v>94</v>
      </c>
      <c r="Q38" s="103"/>
      <c r="R38" s="104" t="n">
        <v>11</v>
      </c>
      <c r="S38" s="105" t="n">
        <v>41</v>
      </c>
      <c r="T38" s="106" t="n">
        <v>43</v>
      </c>
      <c r="U38" s="102" t="n">
        <v>84</v>
      </c>
      <c r="V38" s="103"/>
      <c r="W38" s="104" t="n">
        <v>16</v>
      </c>
      <c r="X38" s="105" t="n">
        <v>41</v>
      </c>
      <c r="Y38" s="106" t="n">
        <v>43</v>
      </c>
      <c r="Z38" s="102" t="n">
        <v>84</v>
      </c>
      <c r="AA38" s="103"/>
      <c r="AB38" s="104" t="n">
        <v>16</v>
      </c>
      <c r="AC38" s="102" t="n">
        <v>262</v>
      </c>
      <c r="AD38" s="107" t="n">
        <v>16</v>
      </c>
      <c r="AE38" s="108"/>
      <c r="AF38" s="109" t="n">
        <v>524</v>
      </c>
      <c r="AG38" s="114"/>
      <c r="AH38" s="114"/>
      <c r="AI38" s="117" t="n">
        <f aca="false">$AF38+$AG38</f>
        <v>524</v>
      </c>
      <c r="AJ38" s="91"/>
      <c r="AK38" s="89" t="str">
        <f aca="false">IF(AND($L38&lt;&gt;"o",$A38&lt;=16),CHOOSE($A38,70,50,44,38,34,30,26,22,9,8,7,6,5,4,3,2),"")</f>
        <v/>
      </c>
      <c r="AL38" s="9" t="n">
        <f aca="false">$AI38</f>
        <v>524</v>
      </c>
      <c r="AM38" s="9" t="n">
        <f aca="false">$AF38</f>
        <v>524</v>
      </c>
      <c r="AR38" s="115" t="n">
        <f aca="false">$P38</f>
        <v>94</v>
      </c>
      <c r="AS38" s="115" t="n">
        <f aca="false">$P38+$U38</f>
        <v>178</v>
      </c>
      <c r="AT38" s="116" t="n">
        <f aca="false">$P38+$U38+$Z38</f>
        <v>262</v>
      </c>
      <c r="AV38" s="115" t="n">
        <f aca="false">$AC38</f>
        <v>262</v>
      </c>
      <c r="AW38" s="115" t="n">
        <f aca="false">AV38+$P39</f>
        <v>355</v>
      </c>
      <c r="AX38" s="115" t="n">
        <f aca="false">AW38+$U39</f>
        <v>439</v>
      </c>
      <c r="AY38" s="115" t="n">
        <f aca="false">AX38+$Z39</f>
        <v>524</v>
      </c>
      <c r="AZ38" s="115" t="n">
        <f aca="false">$AC39</f>
        <v>262</v>
      </c>
    </row>
    <row r="39" s="115" customFormat="true" ht="12.75" hidden="false" customHeight="false" outlineLevel="0" collapsed="false">
      <c r="A39" s="91"/>
      <c r="B39" s="92" t="n">
        <f aca="false">$Z39</f>
        <v>85</v>
      </c>
      <c r="C39" s="92" t="n">
        <v>16</v>
      </c>
      <c r="D39" s="93"/>
      <c r="E39" s="94"/>
      <c r="F39" s="95"/>
      <c r="G39" s="96"/>
      <c r="H39" s="97"/>
      <c r="I39" s="97"/>
      <c r="J39" s="7"/>
      <c r="K39" s="7"/>
      <c r="L39" s="98"/>
      <c r="M39" s="99" t="s">
        <v>32</v>
      </c>
      <c r="N39" s="100" t="n">
        <v>46</v>
      </c>
      <c r="O39" s="101" t="n">
        <v>47</v>
      </c>
      <c r="P39" s="102" t="n">
        <v>93</v>
      </c>
      <c r="Q39" s="103"/>
      <c r="R39" s="104" t="n">
        <v>15</v>
      </c>
      <c r="S39" s="105" t="n">
        <v>38</v>
      </c>
      <c r="T39" s="106" t="n">
        <v>46</v>
      </c>
      <c r="U39" s="102" t="n">
        <v>84</v>
      </c>
      <c r="V39" s="103"/>
      <c r="W39" s="104" t="n">
        <v>17</v>
      </c>
      <c r="X39" s="105" t="n">
        <v>44</v>
      </c>
      <c r="Y39" s="106" t="n">
        <v>41</v>
      </c>
      <c r="Z39" s="102" t="n">
        <v>85</v>
      </c>
      <c r="AA39" s="103"/>
      <c r="AB39" s="104" t="n">
        <v>16</v>
      </c>
      <c r="AC39" s="102" t="n">
        <v>262</v>
      </c>
      <c r="AD39" s="107" t="n">
        <v>16</v>
      </c>
      <c r="AE39" s="108"/>
      <c r="AF39" s="109"/>
      <c r="AG39" s="114"/>
      <c r="AH39" s="114"/>
      <c r="AI39" s="117"/>
      <c r="AJ39" s="91"/>
      <c r="AK39" s="89"/>
      <c r="AL39" s="115" t="n">
        <f aca="false">$AI38</f>
        <v>524</v>
      </c>
      <c r="AM39" s="115" t="n">
        <f aca="false">$AF38</f>
        <v>524</v>
      </c>
      <c r="AT39" s="116"/>
    </row>
    <row r="40" customFormat="false" ht="12.75" hidden="false" customHeight="false" outlineLevel="0" collapsed="false">
      <c r="A40" s="91" t="n">
        <v>17</v>
      </c>
      <c r="B40" s="92" t="n">
        <f aca="false">$Z41</f>
        <v>55</v>
      </c>
      <c r="C40" s="92" t="n">
        <v>9</v>
      </c>
      <c r="D40" s="93" t="s">
        <v>43</v>
      </c>
      <c r="E40" s="94" t="s">
        <v>89</v>
      </c>
      <c r="F40" s="95"/>
      <c r="G40" s="96" t="s">
        <v>82</v>
      </c>
      <c r="H40" s="97" t="s">
        <v>90</v>
      </c>
      <c r="I40" s="97" t="s">
        <v>40</v>
      </c>
      <c r="J40" s="7" t="s">
        <v>74</v>
      </c>
      <c r="K40" s="7" t="s">
        <v>91</v>
      </c>
      <c r="L40" s="98" t="s">
        <v>29</v>
      </c>
      <c r="M40" s="99" t="s">
        <v>30</v>
      </c>
      <c r="N40" s="100" t="n">
        <v>49</v>
      </c>
      <c r="O40" s="101" t="n">
        <v>49</v>
      </c>
      <c r="P40" s="102" t="n">
        <v>98</v>
      </c>
      <c r="Q40" s="103"/>
      <c r="R40" s="104" t="n">
        <v>1</v>
      </c>
      <c r="S40" s="105" t="n">
        <v>46</v>
      </c>
      <c r="T40" s="106" t="n">
        <v>48</v>
      </c>
      <c r="U40" s="102" t="n">
        <v>94</v>
      </c>
      <c r="V40" s="103"/>
      <c r="W40" s="104" t="n">
        <v>6</v>
      </c>
      <c r="X40" s="105" t="n">
        <v>42</v>
      </c>
      <c r="Y40" s="106" t="n">
        <v>43</v>
      </c>
      <c r="Z40" s="102" t="n">
        <v>85</v>
      </c>
      <c r="AA40" s="103"/>
      <c r="AB40" s="104" t="n">
        <v>8</v>
      </c>
      <c r="AC40" s="102" t="n">
        <v>277</v>
      </c>
      <c r="AD40" s="107" t="n">
        <v>8</v>
      </c>
      <c r="AE40" s="108"/>
      <c r="AF40" s="109" t="n">
        <v>519</v>
      </c>
      <c r="AG40" s="118"/>
      <c r="AH40" s="111"/>
      <c r="AI40" s="117" t="n">
        <f aca="false">$AF40+$AG40</f>
        <v>519</v>
      </c>
      <c r="AJ40" s="91"/>
      <c r="AK40" s="89" t="str">
        <f aca="false">IF(AND($L40&lt;&gt;"o",$A40&lt;=16),CHOOSE($A40,70,50,44,38,34,30,26,22,9,8,7,6,5,4,3,2),"")</f>
        <v/>
      </c>
      <c r="AL40" s="9" t="n">
        <f aca="false">$AI40</f>
        <v>519</v>
      </c>
      <c r="AM40" s="9" t="n">
        <f aca="false">$AF40</f>
        <v>519</v>
      </c>
      <c r="AR40" s="9" t="n">
        <f aca="false">$P40</f>
        <v>98</v>
      </c>
      <c r="AS40" s="9" t="n">
        <f aca="false">$P40+$U40</f>
        <v>192</v>
      </c>
      <c r="AT40" s="90" t="n">
        <f aca="false">$P40+$U40+$Z40</f>
        <v>277</v>
      </c>
      <c r="AV40" s="9" t="n">
        <f aca="false">$AC40</f>
        <v>277</v>
      </c>
      <c r="AW40" s="9" t="n">
        <f aca="false">AV40+$P41</f>
        <v>371</v>
      </c>
      <c r="AX40" s="9" t="n">
        <f aca="false">AW40+$U41</f>
        <v>464</v>
      </c>
      <c r="AY40" s="9" t="n">
        <f aca="false">AX40+$Z41</f>
        <v>519</v>
      </c>
      <c r="AZ40" s="9" t="n">
        <f aca="false">$AC41</f>
        <v>242</v>
      </c>
    </row>
    <row r="41" customFormat="false" ht="12.75" hidden="false" customHeight="false" outlineLevel="0" collapsed="false">
      <c r="A41" s="91"/>
      <c r="B41" s="92" t="n">
        <f aca="false">$Z41</f>
        <v>55</v>
      </c>
      <c r="C41" s="92" t="n">
        <v>9</v>
      </c>
      <c r="D41" s="93"/>
      <c r="E41" s="94"/>
      <c r="F41" s="95"/>
      <c r="G41" s="96"/>
      <c r="H41" s="97"/>
      <c r="I41" s="97"/>
      <c r="J41" s="7"/>
      <c r="K41" s="7"/>
      <c r="L41" s="98"/>
      <c r="M41" s="99" t="s">
        <v>32</v>
      </c>
      <c r="N41" s="100" t="n">
        <v>47</v>
      </c>
      <c r="O41" s="101" t="n">
        <v>47</v>
      </c>
      <c r="P41" s="102" t="n">
        <v>94</v>
      </c>
      <c r="Q41" s="103"/>
      <c r="R41" s="104" t="n">
        <v>7</v>
      </c>
      <c r="S41" s="105" t="n">
        <v>46</v>
      </c>
      <c r="T41" s="106" t="n">
        <v>47</v>
      </c>
      <c r="U41" s="102" t="n">
        <v>93</v>
      </c>
      <c r="V41" s="103"/>
      <c r="W41" s="104" t="n">
        <v>7</v>
      </c>
      <c r="X41" s="105" t="n">
        <v>43</v>
      </c>
      <c r="Y41" s="106" t="n">
        <v>12</v>
      </c>
      <c r="Z41" s="102" t="n">
        <v>55</v>
      </c>
      <c r="AA41" s="103"/>
      <c r="AB41" s="104" t="n">
        <v>17</v>
      </c>
      <c r="AC41" s="102" t="n">
        <v>242</v>
      </c>
      <c r="AD41" s="107" t="n">
        <v>18</v>
      </c>
      <c r="AE41" s="108"/>
      <c r="AF41" s="109"/>
      <c r="AG41" s="118"/>
      <c r="AH41" s="111"/>
      <c r="AI41" s="117"/>
      <c r="AJ41" s="91"/>
      <c r="AK41" s="89"/>
      <c r="AL41" s="9" t="n">
        <f aca="false">$AI40</f>
        <v>519</v>
      </c>
      <c r="AM41" s="9" t="n">
        <f aca="false">$AF40</f>
        <v>519</v>
      </c>
      <c r="AT41" s="90"/>
    </row>
    <row r="42" customFormat="false" ht="12.75" hidden="false" customHeight="false" outlineLevel="0" collapsed="false">
      <c r="A42" s="91" t="n">
        <v>18</v>
      </c>
      <c r="B42" s="92" t="n">
        <f aca="false">$Z43</f>
        <v>79</v>
      </c>
      <c r="C42" s="92" t="n">
        <v>18</v>
      </c>
      <c r="D42" s="93" t="n">
        <v>1</v>
      </c>
      <c r="E42" s="94" t="s">
        <v>92</v>
      </c>
      <c r="F42" s="95"/>
      <c r="G42" s="96" t="s">
        <v>93</v>
      </c>
      <c r="H42" s="97" t="s">
        <v>76</v>
      </c>
      <c r="I42" s="97" t="s">
        <v>64</v>
      </c>
      <c r="J42" s="7"/>
      <c r="K42" s="7" t="s">
        <v>94</v>
      </c>
      <c r="L42" s="98" t="s">
        <v>29</v>
      </c>
      <c r="M42" s="99" t="s">
        <v>30</v>
      </c>
      <c r="N42" s="100" t="n">
        <v>44</v>
      </c>
      <c r="O42" s="101" t="n">
        <v>44</v>
      </c>
      <c r="P42" s="102" t="n">
        <v>88</v>
      </c>
      <c r="Q42" s="103"/>
      <c r="R42" s="104" t="n">
        <v>18</v>
      </c>
      <c r="S42" s="105" t="n">
        <v>45</v>
      </c>
      <c r="T42" s="106" t="n">
        <v>46</v>
      </c>
      <c r="U42" s="102" t="n">
        <v>91</v>
      </c>
      <c r="V42" s="103"/>
      <c r="W42" s="104" t="n">
        <v>15</v>
      </c>
      <c r="X42" s="105" t="n">
        <v>43</v>
      </c>
      <c r="Y42" s="106" t="n">
        <v>30</v>
      </c>
      <c r="Z42" s="102" t="n">
        <v>73</v>
      </c>
      <c r="AA42" s="103"/>
      <c r="AB42" s="104" t="n">
        <v>18</v>
      </c>
      <c r="AC42" s="102" t="n">
        <v>252</v>
      </c>
      <c r="AD42" s="107" t="n">
        <v>18</v>
      </c>
      <c r="AE42" s="108"/>
      <c r="AF42" s="109" t="n">
        <v>516</v>
      </c>
      <c r="AG42" s="114"/>
      <c r="AH42" s="114"/>
      <c r="AI42" s="117" t="n">
        <f aca="false">$AF42+$AG42</f>
        <v>516</v>
      </c>
      <c r="AJ42" s="91"/>
      <c r="AK42" s="89" t="str">
        <f aca="false">IF(AND($L42&lt;&gt;"o",$A42&lt;=16),CHOOSE($A42,70,50,44,38,34,30,26,22,9,8,7,6,5,4,3,2),"")</f>
        <v/>
      </c>
      <c r="AL42" s="9" t="n">
        <f aca="false">$AI42</f>
        <v>516</v>
      </c>
      <c r="AM42" s="9" t="n">
        <f aca="false">$AF42</f>
        <v>516</v>
      </c>
      <c r="AR42" s="9" t="n">
        <f aca="false">$P42</f>
        <v>88</v>
      </c>
      <c r="AS42" s="9" t="n">
        <f aca="false">$P42+$U42</f>
        <v>179</v>
      </c>
      <c r="AT42" s="90" t="n">
        <f aca="false">$P42+$U42+$Z42</f>
        <v>252</v>
      </c>
      <c r="AV42" s="9" t="n">
        <f aca="false">$AC42</f>
        <v>252</v>
      </c>
      <c r="AW42" s="9" t="n">
        <f aca="false">AV42+$P43</f>
        <v>346</v>
      </c>
      <c r="AX42" s="9" t="n">
        <f aca="false">AW42+$U43</f>
        <v>437</v>
      </c>
      <c r="AY42" s="9" t="n">
        <f aca="false">AX42+$Z43</f>
        <v>516</v>
      </c>
      <c r="AZ42" s="9" t="n">
        <f aca="false">$AC43</f>
        <v>264</v>
      </c>
    </row>
    <row r="43" customFormat="false" ht="13.5" hidden="false" customHeight="false" outlineLevel="0" collapsed="false">
      <c r="A43" s="119"/>
      <c r="B43" s="120" t="n">
        <f aca="false">$Z43</f>
        <v>79</v>
      </c>
      <c r="C43" s="120" t="n">
        <v>18</v>
      </c>
      <c r="D43" s="121"/>
      <c r="E43" s="122"/>
      <c r="F43" s="123"/>
      <c r="G43" s="124"/>
      <c r="H43" s="125"/>
      <c r="I43" s="125"/>
      <c r="J43" s="126"/>
      <c r="K43" s="126"/>
      <c r="L43" s="127"/>
      <c r="M43" s="128" t="s">
        <v>32</v>
      </c>
      <c r="N43" s="129" t="n">
        <v>46</v>
      </c>
      <c r="O43" s="130" t="n">
        <v>48</v>
      </c>
      <c r="P43" s="131" t="n">
        <v>94</v>
      </c>
      <c r="Q43" s="132"/>
      <c r="R43" s="133" t="n">
        <v>18</v>
      </c>
      <c r="S43" s="134" t="n">
        <v>44</v>
      </c>
      <c r="T43" s="135" t="n">
        <v>47</v>
      </c>
      <c r="U43" s="131" t="n">
        <v>91</v>
      </c>
      <c r="V43" s="132"/>
      <c r="W43" s="133" t="n">
        <v>18</v>
      </c>
      <c r="X43" s="134" t="n">
        <v>41</v>
      </c>
      <c r="Y43" s="135" t="n">
        <v>38</v>
      </c>
      <c r="Z43" s="131" t="n">
        <v>79</v>
      </c>
      <c r="AA43" s="132"/>
      <c r="AB43" s="133" t="n">
        <v>18</v>
      </c>
      <c r="AC43" s="131" t="n">
        <v>264</v>
      </c>
      <c r="AD43" s="136" t="n">
        <v>14</v>
      </c>
      <c r="AE43" s="137"/>
      <c r="AF43" s="138"/>
      <c r="AG43" s="139"/>
      <c r="AH43" s="139"/>
      <c r="AI43" s="140"/>
      <c r="AJ43" s="119"/>
      <c r="AK43" s="141"/>
      <c r="AL43" s="9" t="n">
        <f aca="false">$AI42</f>
        <v>516</v>
      </c>
      <c r="AM43" s="9" t="n">
        <f aca="false">$AF42</f>
        <v>516</v>
      </c>
      <c r="AT43" s="90"/>
    </row>
    <row r="44" customFormat="false" ht="12.75" hidden="false" customHeight="false" outlineLevel="0" collapsed="false">
      <c r="P44" s="142"/>
      <c r="Q44" s="143"/>
      <c r="R44" s="143"/>
      <c r="S44" s="143"/>
      <c r="T44" s="143"/>
      <c r="U44" s="142"/>
      <c r="V44" s="143"/>
      <c r="W44" s="143"/>
      <c r="X44" s="143"/>
      <c r="Y44" s="143"/>
      <c r="Z44" s="142"/>
      <c r="AA44" s="143"/>
      <c r="AB44" s="143"/>
      <c r="AC44" s="142"/>
      <c r="AD44" s="143"/>
      <c r="AE44" s="143"/>
      <c r="AF44" s="142"/>
      <c r="AG44" s="143"/>
      <c r="AH44" s="143"/>
      <c r="AI44" s="144"/>
    </row>
    <row r="45" customFormat="false" ht="12.75" hidden="false" customHeight="false" outlineLevel="0" collapsed="false">
      <c r="P45" s="142"/>
      <c r="Q45" s="143"/>
      <c r="R45" s="143"/>
      <c r="S45" s="143"/>
      <c r="T45" s="143"/>
      <c r="U45" s="142"/>
      <c r="V45" s="143"/>
      <c r="W45" s="143"/>
      <c r="X45" s="143"/>
      <c r="Y45" s="143"/>
      <c r="Z45" s="142"/>
      <c r="AA45" s="143"/>
      <c r="AB45" s="143"/>
      <c r="AC45" s="142"/>
      <c r="AD45" s="143"/>
      <c r="AE45" s="143"/>
      <c r="AF45" s="142"/>
      <c r="AG45" s="143"/>
      <c r="AH45" s="143"/>
      <c r="AI45" s="144"/>
    </row>
    <row r="46" customFormat="false" ht="15" hidden="false" customHeight="false" outlineLevel="0" collapsed="false">
      <c r="P46" s="142"/>
      <c r="Q46" s="143"/>
      <c r="R46" s="143"/>
      <c r="S46" s="143"/>
      <c r="T46" s="143"/>
      <c r="U46" s="142"/>
      <c r="V46" s="143"/>
      <c r="W46" s="143"/>
      <c r="X46" s="143"/>
      <c r="Y46" s="143"/>
      <c r="Z46" s="142"/>
      <c r="AA46" s="143"/>
      <c r="AB46" s="143"/>
      <c r="AC46" s="145" t="s">
        <v>95</v>
      </c>
      <c r="AD46" s="143"/>
      <c r="AE46" s="143"/>
      <c r="AF46" s="142"/>
      <c r="AG46" s="143"/>
      <c r="AH46" s="143"/>
      <c r="AI46" s="144"/>
    </row>
    <row r="47" customFormat="false" ht="15" hidden="false" customHeight="false" outlineLevel="0" collapsed="false">
      <c r="P47" s="146" t="s">
        <v>96</v>
      </c>
      <c r="Q47" s="143"/>
      <c r="R47" s="143"/>
      <c r="S47" s="143"/>
      <c r="T47" s="143"/>
      <c r="U47" s="142"/>
      <c r="V47" s="143"/>
      <c r="W47" s="143"/>
      <c r="X47" s="143"/>
      <c r="Y47" s="143"/>
      <c r="Z47" s="142"/>
      <c r="AA47" s="143"/>
      <c r="AB47" s="143"/>
      <c r="AC47" s="142"/>
      <c r="AD47" s="143"/>
      <c r="AE47" s="143"/>
      <c r="AF47" s="142"/>
      <c r="AG47" s="143"/>
      <c r="AH47" s="143"/>
      <c r="AI47" s="144"/>
    </row>
    <row r="48" customFormat="false" ht="12.75" hidden="false" customHeight="false" outlineLevel="0" collapsed="false">
      <c r="P48" s="142"/>
      <c r="Q48" s="143"/>
      <c r="R48" s="143"/>
      <c r="S48" s="143"/>
      <c r="T48" s="143"/>
      <c r="U48" s="142"/>
      <c r="V48" s="143"/>
      <c r="W48" s="143"/>
      <c r="X48" s="143"/>
      <c r="Y48" s="143"/>
      <c r="Z48" s="142"/>
      <c r="AA48" s="143"/>
      <c r="AB48" s="143"/>
      <c r="AC48" s="142"/>
      <c r="AD48" s="143"/>
      <c r="AE48" s="143"/>
      <c r="AF48" s="142"/>
      <c r="AG48" s="143"/>
      <c r="AH48" s="143"/>
      <c r="AI48" s="144"/>
    </row>
    <row r="49" customFormat="false" ht="12.75" hidden="false" customHeight="false" outlineLevel="0" collapsed="false">
      <c r="P49" s="142"/>
      <c r="Q49" s="143"/>
      <c r="R49" s="143"/>
      <c r="S49" s="143"/>
      <c r="T49" s="143"/>
      <c r="U49" s="142"/>
      <c r="V49" s="143"/>
      <c r="W49" s="143"/>
      <c r="X49" s="143"/>
      <c r="Y49" s="143"/>
      <c r="Z49" s="142"/>
      <c r="AA49" s="143"/>
      <c r="AB49" s="143"/>
      <c r="AC49" s="142"/>
      <c r="AD49" s="143"/>
      <c r="AE49" s="143"/>
      <c r="AF49" s="142"/>
      <c r="AG49" s="143"/>
      <c r="AH49" s="143"/>
      <c r="AI49" s="144"/>
    </row>
    <row r="50" customFormat="false" ht="12.75" hidden="false" customHeight="false" outlineLevel="0" collapsed="false">
      <c r="P50" s="142"/>
      <c r="Q50" s="143"/>
      <c r="R50" s="143"/>
      <c r="S50" s="143"/>
      <c r="T50" s="143"/>
      <c r="U50" s="142"/>
      <c r="V50" s="143"/>
      <c r="W50" s="143"/>
      <c r="X50" s="143"/>
      <c r="Y50" s="143"/>
      <c r="Z50" s="142"/>
      <c r="AA50" s="143"/>
      <c r="AB50" s="143"/>
      <c r="AC50" s="142"/>
      <c r="AD50" s="143"/>
      <c r="AE50" s="143"/>
      <c r="AF50" s="142"/>
      <c r="AG50" s="143"/>
      <c r="AH50" s="143"/>
      <c r="AI50" s="144"/>
    </row>
    <row r="51" customFormat="false" ht="12.75" hidden="false" customHeight="false" outlineLevel="0" collapsed="false">
      <c r="P51" s="142"/>
      <c r="Q51" s="143"/>
      <c r="R51" s="143"/>
      <c r="S51" s="143"/>
      <c r="T51" s="143"/>
      <c r="U51" s="142"/>
      <c r="V51" s="143"/>
      <c r="W51" s="143"/>
      <c r="X51" s="143"/>
      <c r="Y51" s="143"/>
      <c r="Z51" s="142"/>
      <c r="AA51" s="143"/>
      <c r="AB51" s="143"/>
      <c r="AC51" s="142"/>
      <c r="AD51" s="143"/>
      <c r="AE51" s="143"/>
      <c r="AF51" s="142"/>
      <c r="AG51" s="143"/>
      <c r="AH51" s="143"/>
      <c r="AI51" s="144"/>
    </row>
    <row r="52" customFormat="false" ht="12.75" hidden="false" customHeight="false" outlineLevel="0" collapsed="false">
      <c r="P52" s="142"/>
      <c r="Q52" s="143"/>
      <c r="R52" s="143"/>
      <c r="S52" s="143"/>
      <c r="T52" s="143"/>
      <c r="U52" s="142"/>
      <c r="V52" s="143"/>
      <c r="W52" s="143"/>
      <c r="X52" s="143"/>
      <c r="Y52" s="143"/>
      <c r="Z52" s="142"/>
      <c r="AA52" s="143"/>
      <c r="AB52" s="143"/>
      <c r="AC52" s="142"/>
      <c r="AD52" s="143"/>
      <c r="AE52" s="143"/>
      <c r="AF52" s="142"/>
      <c r="AG52" s="143"/>
      <c r="AH52" s="143"/>
      <c r="AI52" s="147"/>
    </row>
    <row r="53" customFormat="false" ht="12.75" hidden="false" customHeight="false" outlineLevel="0" collapsed="false">
      <c r="P53" s="142"/>
      <c r="Q53" s="143"/>
      <c r="R53" s="143"/>
      <c r="S53" s="143"/>
      <c r="T53" s="143"/>
      <c r="U53" s="142"/>
      <c r="V53" s="143"/>
      <c r="W53" s="143"/>
      <c r="X53" s="143"/>
      <c r="Y53" s="143"/>
      <c r="Z53" s="142"/>
      <c r="AA53" s="143"/>
      <c r="AB53" s="143"/>
      <c r="AC53" s="142"/>
      <c r="AD53" s="143"/>
      <c r="AE53" s="143"/>
      <c r="AF53" s="142"/>
      <c r="AG53" s="143"/>
      <c r="AH53" s="143"/>
      <c r="AI53" s="147"/>
    </row>
    <row r="54" customFormat="false" ht="12.75" hidden="false" customHeight="false" outlineLevel="0" collapsed="false">
      <c r="P54" s="142"/>
      <c r="Q54" s="143"/>
      <c r="R54" s="143"/>
      <c r="S54" s="143"/>
      <c r="T54" s="143"/>
      <c r="U54" s="142"/>
      <c r="V54" s="143"/>
      <c r="W54" s="143"/>
      <c r="X54" s="143"/>
      <c r="Y54" s="143"/>
      <c r="Z54" s="142"/>
      <c r="AA54" s="143"/>
      <c r="AB54" s="143"/>
      <c r="AC54" s="142"/>
      <c r="AD54" s="143"/>
      <c r="AE54" s="143"/>
      <c r="AF54" s="142"/>
      <c r="AG54" s="143"/>
      <c r="AH54" s="143"/>
      <c r="AI54" s="147"/>
    </row>
    <row r="55" customFormat="false" ht="12.75" hidden="false" customHeight="false" outlineLevel="0" collapsed="false">
      <c r="P55" s="142"/>
      <c r="Q55" s="143"/>
      <c r="R55" s="143"/>
      <c r="S55" s="143"/>
      <c r="T55" s="143"/>
      <c r="U55" s="142"/>
      <c r="V55" s="143"/>
      <c r="W55" s="143"/>
      <c r="X55" s="143"/>
      <c r="Y55" s="143"/>
      <c r="Z55" s="142"/>
      <c r="AA55" s="143"/>
      <c r="AB55" s="143"/>
      <c r="AC55" s="142"/>
      <c r="AD55" s="143"/>
      <c r="AE55" s="143"/>
      <c r="AF55" s="142"/>
      <c r="AG55" s="143"/>
      <c r="AH55" s="143"/>
      <c r="AI55" s="147"/>
    </row>
    <row r="56" customFormat="false" ht="12.75" hidden="false" customHeight="false" outlineLevel="0" collapsed="false">
      <c r="P56" s="142"/>
      <c r="Q56" s="143"/>
      <c r="R56" s="143"/>
      <c r="S56" s="143"/>
      <c r="T56" s="143"/>
      <c r="U56" s="142"/>
      <c r="V56" s="143"/>
      <c r="W56" s="143"/>
      <c r="X56" s="143"/>
      <c r="Y56" s="143"/>
      <c r="Z56" s="142"/>
      <c r="AA56" s="143"/>
      <c r="AB56" s="143"/>
      <c r="AC56" s="142"/>
      <c r="AD56" s="143"/>
      <c r="AE56" s="143"/>
      <c r="AF56" s="142"/>
      <c r="AG56" s="143"/>
      <c r="AH56" s="143"/>
      <c r="AI56" s="147"/>
    </row>
    <row r="57" customFormat="false" ht="12.75" hidden="false" customHeight="false" outlineLevel="0" collapsed="false">
      <c r="P57" s="142"/>
      <c r="Q57" s="143"/>
      <c r="R57" s="143"/>
      <c r="S57" s="143"/>
      <c r="T57" s="143"/>
      <c r="U57" s="142"/>
      <c r="V57" s="143"/>
      <c r="W57" s="143"/>
      <c r="X57" s="143"/>
      <c r="Y57" s="143"/>
      <c r="Z57" s="142"/>
      <c r="AA57" s="143"/>
      <c r="AB57" s="143"/>
      <c r="AC57" s="142"/>
      <c r="AD57" s="143"/>
      <c r="AE57" s="143"/>
      <c r="AF57" s="142"/>
      <c r="AG57" s="143"/>
      <c r="AH57" s="143"/>
      <c r="AI57" s="147"/>
    </row>
    <row r="58" customFormat="false" ht="12.75" hidden="false" customHeight="false" outlineLevel="0" collapsed="false">
      <c r="P58" s="142"/>
      <c r="Q58" s="143"/>
      <c r="R58" s="143"/>
      <c r="S58" s="143"/>
      <c r="T58" s="143"/>
      <c r="U58" s="142"/>
      <c r="V58" s="143"/>
      <c r="W58" s="143"/>
      <c r="X58" s="143"/>
      <c r="Y58" s="143"/>
      <c r="Z58" s="142"/>
      <c r="AA58" s="143"/>
      <c r="AB58" s="143"/>
      <c r="AC58" s="142"/>
      <c r="AD58" s="143"/>
      <c r="AE58" s="143"/>
      <c r="AF58" s="142"/>
      <c r="AG58" s="143"/>
      <c r="AH58" s="143"/>
      <c r="AI58" s="147"/>
    </row>
    <row r="59" customFormat="false" ht="12.75" hidden="false" customHeight="false" outlineLevel="0" collapsed="false">
      <c r="P59" s="142"/>
      <c r="Q59" s="143"/>
      <c r="R59" s="143"/>
      <c r="S59" s="143"/>
      <c r="T59" s="143"/>
      <c r="U59" s="142"/>
      <c r="V59" s="143"/>
      <c r="W59" s="143"/>
      <c r="X59" s="143"/>
      <c r="Y59" s="143"/>
      <c r="Z59" s="142"/>
      <c r="AA59" s="143"/>
      <c r="AB59" s="143"/>
      <c r="AC59" s="142"/>
      <c r="AD59" s="143"/>
      <c r="AE59" s="143"/>
      <c r="AF59" s="142"/>
      <c r="AG59" s="143"/>
      <c r="AH59" s="143"/>
      <c r="AI59" s="147"/>
    </row>
    <row r="60" customFormat="false" ht="12.75" hidden="false" customHeight="false" outlineLevel="0" collapsed="false">
      <c r="P60" s="142"/>
      <c r="Q60" s="143"/>
      <c r="R60" s="143"/>
      <c r="S60" s="143"/>
      <c r="T60" s="143"/>
      <c r="U60" s="142"/>
      <c r="V60" s="143"/>
      <c r="W60" s="143"/>
      <c r="X60" s="143"/>
      <c r="Y60" s="143"/>
      <c r="Z60" s="142"/>
      <c r="AA60" s="143"/>
      <c r="AB60" s="143"/>
      <c r="AC60" s="142"/>
      <c r="AD60" s="143"/>
      <c r="AE60" s="143"/>
      <c r="AF60" s="142"/>
      <c r="AG60" s="143"/>
      <c r="AH60" s="143"/>
      <c r="AI60" s="147"/>
    </row>
    <row r="61" customFormat="false" ht="12.75" hidden="false" customHeight="false" outlineLevel="0" collapsed="false">
      <c r="E61" s="148" t="s">
        <v>97</v>
      </c>
      <c r="P61" s="142"/>
      <c r="Q61" s="143"/>
      <c r="R61" s="143"/>
      <c r="S61" s="143"/>
      <c r="T61" s="143"/>
      <c r="U61" s="142"/>
      <c r="V61" s="143"/>
      <c r="W61" s="143"/>
      <c r="X61" s="143"/>
      <c r="Y61" s="6" t="s">
        <v>98</v>
      </c>
      <c r="Z61" s="142"/>
      <c r="AA61" s="143"/>
      <c r="AB61" s="143"/>
      <c r="AC61" s="142"/>
      <c r="AD61" s="143"/>
      <c r="AE61" s="143"/>
      <c r="AF61" s="142"/>
      <c r="AG61" s="143"/>
      <c r="AH61" s="143"/>
      <c r="AI61" s="147"/>
    </row>
    <row r="62" customFormat="false" ht="12.75" hidden="false" customHeight="false" outlineLevel="0" collapsed="false">
      <c r="P62" s="142"/>
      <c r="Q62" s="143"/>
      <c r="R62" s="143"/>
      <c r="S62" s="143"/>
      <c r="T62" s="143"/>
      <c r="U62" s="142"/>
      <c r="V62" s="143"/>
      <c r="W62" s="143"/>
      <c r="X62" s="143"/>
      <c r="Y62" s="149"/>
      <c r="Z62" s="142"/>
      <c r="AA62" s="143"/>
      <c r="AB62" s="143"/>
      <c r="AC62" s="142"/>
      <c r="AD62" s="143"/>
      <c r="AE62" s="143"/>
      <c r="AF62" s="142"/>
      <c r="AG62" s="143"/>
      <c r="AH62" s="143"/>
      <c r="AI62" s="147"/>
    </row>
    <row r="63" customFormat="false" ht="12.75" hidden="false" customHeight="false" outlineLevel="0" collapsed="false">
      <c r="E63" s="148" t="s">
        <v>99</v>
      </c>
      <c r="P63" s="142"/>
      <c r="Q63" s="143"/>
      <c r="R63" s="143"/>
      <c r="S63" s="143"/>
      <c r="T63" s="143"/>
      <c r="U63" s="142"/>
      <c r="V63" s="143"/>
      <c r="W63" s="143"/>
      <c r="X63" s="143"/>
      <c r="Y63" s="6" t="s">
        <v>100</v>
      </c>
      <c r="Z63" s="142"/>
      <c r="AA63" s="143"/>
      <c r="AB63" s="143"/>
      <c r="AC63" s="142"/>
      <c r="AD63" s="143"/>
      <c r="AE63" s="143"/>
      <c r="AF63" s="142"/>
      <c r="AG63" s="143"/>
      <c r="AH63" s="143"/>
      <c r="AI63" s="147"/>
    </row>
    <row r="64" customFormat="false" ht="12.75" hidden="false" customHeight="false" outlineLevel="0" collapsed="false">
      <c r="P64" s="142"/>
      <c r="Q64" s="143"/>
      <c r="R64" s="143"/>
      <c r="S64" s="143"/>
      <c r="T64" s="143"/>
      <c r="U64" s="142"/>
      <c r="V64" s="143"/>
      <c r="W64" s="143"/>
      <c r="X64" s="143"/>
      <c r="Y64" s="143"/>
      <c r="Z64" s="142"/>
      <c r="AA64" s="143"/>
      <c r="AB64" s="143"/>
      <c r="AC64" s="142"/>
      <c r="AD64" s="143"/>
      <c r="AE64" s="143"/>
      <c r="AF64" s="142"/>
      <c r="AG64" s="143"/>
      <c r="AH64" s="143"/>
      <c r="AI64" s="147"/>
    </row>
    <row r="65" customFormat="false" ht="12.75" hidden="false" customHeight="false" outlineLevel="0" collapsed="false">
      <c r="P65" s="142"/>
      <c r="Q65" s="143"/>
      <c r="R65" s="143"/>
      <c r="S65" s="143"/>
      <c r="T65" s="143"/>
      <c r="U65" s="142"/>
      <c r="V65" s="143"/>
      <c r="W65" s="143"/>
      <c r="X65" s="143"/>
      <c r="Y65" s="143"/>
      <c r="Z65" s="142"/>
      <c r="AA65" s="143"/>
      <c r="AB65" s="143"/>
      <c r="AC65" s="142"/>
      <c r="AD65" s="143"/>
      <c r="AE65" s="143"/>
      <c r="AF65" s="142"/>
      <c r="AG65" s="143"/>
      <c r="AH65" s="143"/>
      <c r="AI65" s="147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23Z</dcterms:created>
  <dc:creator>СКА</dc:creator>
  <dc:description/>
  <dc:language>en-US</dc:language>
  <cp:lastModifiedBy>Жора</cp:lastModifiedBy>
  <cp:lastPrinted>2009-01-24T12:31:42Z</cp:lastPrinted>
  <dcterms:modified xsi:type="dcterms:W3CDTF">2009-01-24T12:33:31Z</dcterms:modified>
  <cp:revision>0</cp:revision>
  <dc:subject/>
  <dc:title/>
</cp:coreProperties>
</file>