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9">
  <si>
    <t xml:space="preserve"> Відкритий Чемпіонат України серед учнів ДЮСШ, СДЮШОР  та УФК</t>
  </si>
  <si>
    <t xml:space="preserve">1989 р.н. та молодших з кульової стрільби</t>
  </si>
  <si>
    <t xml:space="preserve">05-11 квітня 2009 року</t>
  </si>
  <si>
    <t xml:space="preserve">м. Львів, НСБ ЛВС</t>
  </si>
  <si>
    <t xml:space="preserve">МГ-5 (дівчата)</t>
  </si>
  <si>
    <t xml:space="preserve">Малокаліберна  гвинтівка, 50 м, 3х20 пострілів з трьох положень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Технічний звіт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сума</t>
  </si>
  <si>
    <t xml:space="preserve">розр.</t>
  </si>
  <si>
    <t xml:space="preserve">бал.</t>
  </si>
  <si>
    <t xml:space="preserve">Приймало</t>
  </si>
  <si>
    <t xml:space="preserve">Виконано</t>
  </si>
  <si>
    <t xml:space="preserve">мс</t>
  </si>
  <si>
    <t xml:space="preserve">ТАРАСЕНКО Тетяна</t>
  </si>
  <si>
    <t xml:space="preserve">..91</t>
  </si>
  <si>
    <t xml:space="preserve">Черкаси</t>
  </si>
  <si>
    <t xml:space="preserve">Україна</t>
  </si>
  <si>
    <t xml:space="preserve">ДЮСШ №2</t>
  </si>
  <si>
    <t xml:space="preserve">мсмк</t>
  </si>
  <si>
    <t xml:space="preserve">участь</t>
  </si>
  <si>
    <t xml:space="preserve">кмс</t>
  </si>
  <si>
    <t xml:space="preserve">б/р</t>
  </si>
  <si>
    <t xml:space="preserve">ШАРІПОВА Дар'я</t>
  </si>
  <si>
    <t xml:space="preserve">..90</t>
  </si>
  <si>
    <t xml:space="preserve">мс </t>
  </si>
  <si>
    <t xml:space="preserve">КУТКОВА Олександра</t>
  </si>
  <si>
    <t xml:space="preserve">..89</t>
  </si>
  <si>
    <t xml:space="preserve">Дніпропетровськ</t>
  </si>
  <si>
    <t xml:space="preserve">Динамо</t>
  </si>
  <si>
    <t xml:space="preserve">КДЮСШ СК "Метеор"</t>
  </si>
  <si>
    <t xml:space="preserve">ГОЛУБЧЕНКО Ольга</t>
  </si>
  <si>
    <t xml:space="preserve">..92</t>
  </si>
  <si>
    <t xml:space="preserve">МОНУ</t>
  </si>
  <si>
    <t xml:space="preserve">СДЮШОР№1</t>
  </si>
  <si>
    <t xml:space="preserve">РИБАК Альона</t>
  </si>
  <si>
    <t xml:space="preserve">Київ</t>
  </si>
  <si>
    <t xml:space="preserve">СДЮШОР "Схід"</t>
  </si>
  <si>
    <t xml:space="preserve">ЖАБІЦЬКА Діана</t>
  </si>
  <si>
    <t xml:space="preserve">ЗСУ</t>
  </si>
  <si>
    <t xml:space="preserve">ЦСК ЗСУ</t>
  </si>
  <si>
    <t xml:space="preserve">БОРИСОВА Євгенія</t>
  </si>
  <si>
    <t xml:space="preserve">Одеса</t>
  </si>
  <si>
    <t xml:space="preserve">ДЮСШ №3</t>
  </si>
  <si>
    <t xml:space="preserve">Всього:</t>
  </si>
  <si>
    <t xml:space="preserve">САДКОВА Олександра</t>
  </si>
  <si>
    <t xml:space="preserve">Сімферополь</t>
  </si>
  <si>
    <t xml:space="preserve">РСДЮССШОР ім.Клименко</t>
  </si>
  <si>
    <t xml:space="preserve">ВЄЛЄВА Анна</t>
  </si>
  <si>
    <t xml:space="preserve">Обл.ДЮСШ</t>
  </si>
  <si>
    <t xml:space="preserve">Нараховано балів командам</t>
  </si>
  <si>
    <t xml:space="preserve">ФЕДОРОВА Альона</t>
  </si>
  <si>
    <t xml:space="preserve">Львiв</t>
  </si>
  <si>
    <t xml:space="preserve">Укpаїна</t>
  </si>
  <si>
    <t xml:space="preserve">СДЮШОР "Сиг."-ЛДУФК</t>
  </si>
  <si>
    <t xml:space="preserve">ЩЕРБАКОВА Ганна</t>
  </si>
  <si>
    <t xml:space="preserve">ЩЕРБА Алеся</t>
  </si>
  <si>
    <t xml:space="preserve">Вінниця</t>
  </si>
  <si>
    <t xml:space="preserve">ДЮСШ"Ніка"</t>
  </si>
  <si>
    <t xml:space="preserve">ОСІПЕНКО Катерина</t>
  </si>
  <si>
    <t xml:space="preserve">БІЛА Юлія</t>
  </si>
  <si>
    <t xml:space="preserve">БІБІК Руслана</t>
  </si>
  <si>
    <t xml:space="preserve">..94</t>
  </si>
  <si>
    <t xml:space="preserve">Херсон</t>
  </si>
  <si>
    <t xml:space="preserve">ХВУФК </t>
  </si>
  <si>
    <t xml:space="preserve">АГЛІУЛІНА Єліна</t>
  </si>
  <si>
    <t xml:space="preserve">..93</t>
  </si>
  <si>
    <t xml:space="preserve">Херсон-Скадовск</t>
  </si>
  <si>
    <t xml:space="preserve">Динамо-МОНУ</t>
  </si>
  <si>
    <t xml:space="preserve">ХВУФК-ДЮСШ</t>
  </si>
  <si>
    <t xml:space="preserve">ЧМЕЛЕВСЬКАЯ Марьяна</t>
  </si>
  <si>
    <t xml:space="preserve">ХВУФК-ДЮСШ №3</t>
  </si>
  <si>
    <t xml:space="preserve">ХОЛОД Марія</t>
  </si>
  <si>
    <t xml:space="preserve">СДЮШОР "Сигнал"</t>
  </si>
  <si>
    <t xml:space="preserve">ЛАЖУЄВА Катерина</t>
  </si>
  <si>
    <t xml:space="preserve">КОРЖ Вікторія</t>
  </si>
  <si>
    <t xml:space="preserve">Донецька</t>
  </si>
  <si>
    <t xml:space="preserve">КДЮСШ</t>
  </si>
  <si>
    <t xml:space="preserve">ЛДУФК</t>
  </si>
  <si>
    <t xml:space="preserve">МАЛІНОВСЬКА Катерина</t>
  </si>
  <si>
    <t xml:space="preserve">СК МОУ</t>
  </si>
  <si>
    <t xml:space="preserve">КДЮСШ-1 СКА</t>
  </si>
  <si>
    <t xml:space="preserve">оп</t>
  </si>
  <si>
    <t xml:space="preserve">ЧИЖОВА Марина</t>
  </si>
  <si>
    <t xml:space="preserve">..95</t>
  </si>
  <si>
    <t xml:space="preserve">ЗАРКО Наталія</t>
  </si>
  <si>
    <t xml:space="preserve">ДЮСШ</t>
  </si>
  <si>
    <t xml:space="preserve">Скадовск</t>
  </si>
  <si>
    <t xml:space="preserve">СУПРУН Олена</t>
  </si>
  <si>
    <t xml:space="preserve">ЛЕСНІКОВА Олена</t>
  </si>
  <si>
    <t xml:space="preserve">Головний суддя, суддя МК</t>
  </si>
  <si>
    <t xml:space="preserve">ТКАЧЕНКО Тетяна</t>
  </si>
  <si>
    <t xml:space="preserve">ЛІХИЦЬКА Олена</t>
  </si>
  <si>
    <t xml:space="preserve">КОНОВАЛЮК Анна</t>
  </si>
  <si>
    <t xml:space="preserve">Кузнецовськ</t>
  </si>
  <si>
    <t xml:space="preserve">СК МОУ-Україна</t>
  </si>
  <si>
    <t xml:space="preserve">КДЮСШ РАЄС</t>
  </si>
  <si>
    <t xml:space="preserve">С.Старінський</t>
  </si>
  <si>
    <t xml:space="preserve">ОГЕР Світлана</t>
  </si>
  <si>
    <t xml:space="preserve">ПДЮ "Вінниця"</t>
  </si>
  <si>
    <t xml:space="preserve">КОЛІСНІЧЕНКО Юлія</t>
  </si>
  <si>
    <t xml:space="preserve">Кіровоград</t>
  </si>
  <si>
    <t xml:space="preserve">СК МОУ-Динамо</t>
  </si>
  <si>
    <t xml:space="preserve">ДЮСШ "Динамо-Олімп"</t>
  </si>
  <si>
    <t xml:space="preserve">Головний секретар, суддя МК</t>
  </si>
  <si>
    <t xml:space="preserve">УДОДЕНКО Анастасія</t>
  </si>
  <si>
    <t xml:space="preserve">Луганськ</t>
  </si>
  <si>
    <t xml:space="preserve">СДЮШОР</t>
  </si>
  <si>
    <t xml:space="preserve">ЖОВНЮК Наталія</t>
  </si>
  <si>
    <t xml:space="preserve">Хмельницький</t>
  </si>
  <si>
    <t xml:space="preserve">ТСОУ</t>
  </si>
  <si>
    <t xml:space="preserve">ДЮСШ-2</t>
  </si>
  <si>
    <t xml:space="preserve">РЕВА Інна</t>
  </si>
  <si>
    <t xml:space="preserve">Комсомольськ</t>
  </si>
  <si>
    <t xml:space="preserve">ДЮСШ №1</t>
  </si>
  <si>
    <t xml:space="preserve">Г.Коновалюк</t>
  </si>
  <si>
    <t xml:space="preserve">АГЄЄВА Олександ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Decor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8"/>
      <name val="Times New Roman CYR"/>
      <family val="1"/>
      <charset val="204"/>
    </font>
    <font>
      <b val="true"/>
      <sz val="22"/>
      <name val="Academy"/>
      <family val="0"/>
      <charset val="204"/>
    </font>
    <font>
      <sz val="12"/>
      <name val="Times New Roman Cyr"/>
      <family val="1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.24"/>
    <col collapsed="false" customWidth="true" hidden="false" outlineLevel="0" max="3" min="3" style="0" width="15.12"/>
    <col collapsed="false" customWidth="true" hidden="false" outlineLevel="0" max="4" min="4" style="0" width="3.24"/>
    <col collapsed="false" customWidth="true" hidden="false" outlineLevel="0" max="5" min="5" style="0" width="11.37"/>
    <col collapsed="false" customWidth="true" hidden="false" outlineLevel="0" max="6" min="6" style="0" width="8.74"/>
    <col collapsed="false" customWidth="true" hidden="false" outlineLevel="0" max="7" min="7" style="0" width="15.86"/>
    <col collapsed="false" customWidth="true" hidden="false" outlineLevel="0" max="8" min="8" style="0" width="3.24"/>
    <col collapsed="false" customWidth="true" hidden="false" outlineLevel="0" max="10" min="9" style="0" width="3.74"/>
    <col collapsed="false" customWidth="true" hidden="false" outlineLevel="0" max="11" min="11" style="0" width="3.24"/>
    <col collapsed="false" customWidth="true" hidden="false" outlineLevel="0" max="12" min="12" style="0" width="2.87"/>
    <col collapsed="false" customWidth="true" hidden="false" outlineLevel="0" max="13" min="13" style="0" width="4.24"/>
    <col collapsed="false" customWidth="true" hidden="false" outlineLevel="0" max="15" min="14" style="0" width="2.62"/>
    <col collapsed="false" customWidth="true" hidden="false" outlineLevel="0" max="16" min="16" style="0" width="3.86"/>
    <col collapsed="false" customWidth="true" hidden="false" outlineLevel="0" max="17" min="17" style="0" width="4.74"/>
    <col collapsed="false" customWidth="true" hidden="false" outlineLevel="0" max="18" min="18" style="0" width="3.99"/>
    <col collapsed="false" customWidth="true" hidden="false" outlineLevel="0" max="19" min="19" style="0" width="3.74"/>
    <col collapsed="false" customWidth="true" hidden="false" outlineLevel="0" max="20" min="20" style="0" width="0.37"/>
    <col collapsed="false" customWidth="true" hidden="false" outlineLevel="0" max="21" min="21" style="0" width="4.37"/>
    <col collapsed="false" customWidth="true" hidden="false" outlineLevel="0" max="22" min="22" style="0" width="3.86"/>
    <col collapsed="false" customWidth="true" hidden="false" outlineLevel="0" max="23" min="23" style="0" width="3.49"/>
    <col collapsed="false" customWidth="true" hidden="false" outlineLevel="0" max="24" min="24" style="0" width="3.99"/>
    <col collapsed="false" customWidth="true" hidden="false" outlineLevel="0" max="25" min="25" style="0" width="3.62"/>
    <col collapsed="false" customWidth="true" hidden="false" outlineLevel="0" max="26" min="26" style="0" width="4.62"/>
    <col collapsed="false" customWidth="true" hidden="false" outlineLevel="0" max="27" min="27" style="0" width="3.49"/>
    <col collapsed="false" customWidth="true" hidden="false" outlineLevel="0" max="28" min="28" style="0" width="3.62"/>
    <col collapsed="false" customWidth="true" hidden="false" outlineLevel="0" max="29" min="29" style="0" width="1.87"/>
    <col collapsed="false" customWidth="true" hidden="false" outlineLevel="0" max="30" min="30" style="0" width="3.74"/>
    <col collapsed="false" customWidth="true" hidden="false" outlineLevel="0" max="31" min="31" style="0" width="3.62"/>
  </cols>
  <sheetData>
    <row r="1" customFormat="false" ht="21" hidden="false" customHeight="true" outlineLevel="0" collapsed="false">
      <c r="A1" s="1"/>
      <c r="E1" s="2"/>
      <c r="F1" s="2"/>
      <c r="H1" s="3" t="s">
        <v>0</v>
      </c>
      <c r="I1" s="4"/>
    </row>
    <row r="2" customFormat="false" ht="21" hidden="false" customHeight="true" outlineLevel="0" collapsed="false">
      <c r="A2" s="1"/>
      <c r="E2" s="5"/>
      <c r="F2" s="5"/>
      <c r="H2" s="6" t="s">
        <v>1</v>
      </c>
      <c r="I2" s="7"/>
      <c r="R2" s="5"/>
      <c r="S2" s="5"/>
      <c r="T2" s="5"/>
      <c r="U2" s="5"/>
      <c r="V2" s="5"/>
    </row>
    <row r="3" customFormat="false" ht="16.5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0"/>
      <c r="L3" s="12"/>
      <c r="M3" s="13"/>
      <c r="N3" s="12"/>
      <c r="O3" s="13"/>
      <c r="P3" s="13"/>
      <c r="Q3" s="12"/>
      <c r="R3" s="13"/>
      <c r="S3" s="12"/>
      <c r="T3" s="12"/>
      <c r="U3" s="10" t="s">
        <v>3</v>
      </c>
      <c r="V3" s="13"/>
      <c r="W3" s="12"/>
      <c r="X3" s="13"/>
      <c r="Y3" s="12"/>
      <c r="Z3" s="12"/>
      <c r="AA3" s="12"/>
      <c r="AB3" s="14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</row>
    <row r="4" customFormat="false" ht="18.75" hidden="false" customHeight="true" outlineLevel="0" collapsed="false">
      <c r="A4" s="16"/>
      <c r="B4" s="17"/>
      <c r="C4" s="18"/>
      <c r="D4" s="14"/>
      <c r="E4" s="17"/>
      <c r="G4" s="19" t="s">
        <v>4</v>
      </c>
      <c r="H4" s="14"/>
      <c r="I4" s="20"/>
      <c r="J4" s="20"/>
      <c r="K4" s="14"/>
      <c r="L4" s="17"/>
      <c r="M4" s="14"/>
      <c r="N4" s="14"/>
      <c r="O4" s="14"/>
      <c r="P4" s="21"/>
      <c r="Q4" s="22"/>
      <c r="R4" s="23"/>
      <c r="S4" s="24"/>
      <c r="T4" s="24"/>
    </row>
    <row r="5" customFormat="false" ht="20.25" hidden="false" customHeight="true" outlineLevel="0" collapsed="false">
      <c r="A5" s="16"/>
      <c r="B5" s="17"/>
      <c r="C5" s="18"/>
      <c r="D5" s="14"/>
      <c r="E5" s="5"/>
      <c r="F5" s="5"/>
      <c r="G5" s="25" t="s">
        <v>5</v>
      </c>
      <c r="H5" s="26"/>
      <c r="I5" s="14"/>
      <c r="J5" s="14"/>
      <c r="K5" s="14"/>
      <c r="L5" s="17"/>
      <c r="M5" s="14"/>
      <c r="N5" s="14"/>
      <c r="O5" s="14"/>
      <c r="P5" s="27"/>
      <c r="Q5" s="14"/>
      <c r="R5" s="5"/>
      <c r="S5" s="5"/>
    </row>
    <row r="6" s="37" customFormat="true" ht="13.5" hidden="false" customHeight="true" outlineLevel="0" collapsed="false">
      <c r="A6" s="28" t="s">
        <v>6</v>
      </c>
      <c r="B6" s="29" t="s">
        <v>7</v>
      </c>
      <c r="C6" s="30"/>
      <c r="D6" s="31"/>
      <c r="E6" s="32" t="s">
        <v>8</v>
      </c>
      <c r="F6" s="32" t="s">
        <v>9</v>
      </c>
      <c r="G6" s="32" t="s">
        <v>10</v>
      </c>
      <c r="H6" s="33"/>
      <c r="I6" s="34"/>
      <c r="J6" s="34" t="s">
        <v>11</v>
      </c>
      <c r="K6" s="34"/>
      <c r="L6" s="34"/>
      <c r="M6" s="34"/>
      <c r="N6" s="34"/>
      <c r="O6" s="34"/>
      <c r="P6" s="35"/>
      <c r="Q6" s="32" t="s">
        <v>12</v>
      </c>
      <c r="R6" s="32" t="s">
        <v>13</v>
      </c>
      <c r="S6" s="36" t="s">
        <v>14</v>
      </c>
      <c r="U6" s="38"/>
      <c r="V6" s="38"/>
      <c r="W6" s="39"/>
      <c r="X6" s="40" t="s">
        <v>15</v>
      </c>
      <c r="Z6" s="38"/>
      <c r="AA6" s="38"/>
    </row>
    <row r="7" s="37" customFormat="true" ht="13.5" hidden="false" customHeight="true" outlineLevel="0" collapsed="false">
      <c r="A7" s="41" t="s">
        <v>16</v>
      </c>
      <c r="B7" s="42" t="s">
        <v>17</v>
      </c>
      <c r="C7" s="43"/>
      <c r="D7" s="44"/>
      <c r="E7" s="42"/>
      <c r="F7" s="42"/>
      <c r="G7" s="45" t="s">
        <v>18</v>
      </c>
      <c r="H7" s="45" t="n">
        <v>1</v>
      </c>
      <c r="I7" s="45" t="n">
        <v>2</v>
      </c>
      <c r="J7" s="46" t="s">
        <v>19</v>
      </c>
      <c r="K7" s="47" t="n">
        <v>3</v>
      </c>
      <c r="L7" s="45" t="n">
        <v>4</v>
      </c>
      <c r="M7" s="46" t="s">
        <v>19</v>
      </c>
      <c r="N7" s="47" t="n">
        <v>5</v>
      </c>
      <c r="O7" s="45" t="n">
        <v>6</v>
      </c>
      <c r="P7" s="46" t="s">
        <v>19</v>
      </c>
      <c r="Q7" s="47" t="s">
        <v>20</v>
      </c>
      <c r="R7" s="45" t="s">
        <v>21</v>
      </c>
      <c r="S7" s="48" t="s">
        <v>22</v>
      </c>
      <c r="U7" s="49" t="s">
        <v>23</v>
      </c>
      <c r="V7" s="50"/>
      <c r="W7" s="51"/>
      <c r="X7" s="52"/>
      <c r="Y7" s="52" t="s">
        <v>24</v>
      </c>
      <c r="Z7" s="52"/>
      <c r="AA7" s="52"/>
      <c r="AB7" s="53"/>
    </row>
    <row r="8" s="4" customFormat="true" ht="13.5" hidden="false" customHeight="true" outlineLevel="0" collapsed="false">
      <c r="A8" s="54" t="n">
        <v>1</v>
      </c>
      <c r="B8" s="55" t="s">
        <v>25</v>
      </c>
      <c r="C8" s="56" t="s">
        <v>26</v>
      </c>
      <c r="D8" s="57" t="s">
        <v>27</v>
      </c>
      <c r="E8" s="58" t="s">
        <v>28</v>
      </c>
      <c r="F8" s="59" t="s">
        <v>29</v>
      </c>
      <c r="G8" s="59" t="s">
        <v>30</v>
      </c>
      <c r="H8" s="60" t="n">
        <v>99</v>
      </c>
      <c r="I8" s="61" t="n">
        <v>99</v>
      </c>
      <c r="J8" s="61" t="n">
        <v>198</v>
      </c>
      <c r="K8" s="61" t="n">
        <v>95</v>
      </c>
      <c r="L8" s="61" t="n">
        <v>95</v>
      </c>
      <c r="M8" s="61" t="n">
        <v>190</v>
      </c>
      <c r="N8" s="61" t="n">
        <v>98</v>
      </c>
      <c r="O8" s="61" t="n">
        <v>96</v>
      </c>
      <c r="P8" s="61" t="n">
        <v>194</v>
      </c>
      <c r="Q8" s="62" t="n">
        <v>582</v>
      </c>
      <c r="R8" s="61" t="s">
        <v>31</v>
      </c>
      <c r="S8" s="63" t="n">
        <v>35</v>
      </c>
      <c r="U8" s="64" t="s">
        <v>32</v>
      </c>
      <c r="V8" s="65"/>
      <c r="W8" s="65" t="s">
        <v>31</v>
      </c>
      <c r="X8" s="66" t="s">
        <v>25</v>
      </c>
      <c r="Y8" s="67" t="s">
        <v>33</v>
      </c>
      <c r="Z8" s="67" t="n">
        <v>1</v>
      </c>
      <c r="AA8" s="67" t="n">
        <v>2</v>
      </c>
      <c r="AB8" s="67" t="s">
        <v>34</v>
      </c>
    </row>
    <row r="9" s="4" customFormat="true" ht="13.5" hidden="false" customHeight="true" outlineLevel="0" collapsed="false">
      <c r="A9" s="68" t="n">
        <v>2</v>
      </c>
      <c r="B9" s="69" t="s">
        <v>31</v>
      </c>
      <c r="C9" s="70" t="s">
        <v>35</v>
      </c>
      <c r="D9" s="71" t="s">
        <v>36</v>
      </c>
      <c r="E9" s="72" t="s">
        <v>28</v>
      </c>
      <c r="F9" s="73" t="s">
        <v>29</v>
      </c>
      <c r="G9" s="73" t="s">
        <v>30</v>
      </c>
      <c r="H9" s="74" t="n">
        <v>99</v>
      </c>
      <c r="I9" s="75" t="n">
        <v>100</v>
      </c>
      <c r="J9" s="75" t="n">
        <v>199</v>
      </c>
      <c r="K9" s="75" t="n">
        <v>90</v>
      </c>
      <c r="L9" s="75" t="n">
        <v>95</v>
      </c>
      <c r="M9" s="75" t="n">
        <v>185</v>
      </c>
      <c r="N9" s="75" t="n">
        <v>96</v>
      </c>
      <c r="O9" s="75" t="n">
        <v>97</v>
      </c>
      <c r="P9" s="75" t="n">
        <v>193</v>
      </c>
      <c r="Q9" s="76" t="n">
        <v>577</v>
      </c>
      <c r="R9" s="75" t="s">
        <v>37</v>
      </c>
      <c r="S9" s="77" t="n">
        <v>25</v>
      </c>
      <c r="U9" s="67" t="s">
        <v>31</v>
      </c>
      <c r="V9" s="78" t="n">
        <v>2</v>
      </c>
      <c r="W9" s="79"/>
      <c r="X9" s="80" t="n">
        <v>1</v>
      </c>
      <c r="Y9" s="80" t="n">
        <v>1</v>
      </c>
      <c r="Z9" s="80"/>
      <c r="AA9" s="80"/>
      <c r="AB9" s="81"/>
    </row>
    <row r="10" s="4" customFormat="true" ht="13.5" hidden="false" customHeight="true" outlineLevel="0" collapsed="false">
      <c r="A10" s="68" t="n">
        <v>3</v>
      </c>
      <c r="B10" s="69" t="s">
        <v>25</v>
      </c>
      <c r="C10" s="70" t="s">
        <v>38</v>
      </c>
      <c r="D10" s="71" t="s">
        <v>39</v>
      </c>
      <c r="E10" s="72" t="s">
        <v>40</v>
      </c>
      <c r="F10" s="73" t="s">
        <v>41</v>
      </c>
      <c r="G10" s="73" t="s">
        <v>42</v>
      </c>
      <c r="H10" s="74" t="n">
        <v>99</v>
      </c>
      <c r="I10" s="75" t="n">
        <v>97</v>
      </c>
      <c r="J10" s="75" t="n">
        <v>196</v>
      </c>
      <c r="K10" s="75" t="n">
        <v>93</v>
      </c>
      <c r="L10" s="75" t="n">
        <v>95</v>
      </c>
      <c r="M10" s="75" t="n">
        <v>188</v>
      </c>
      <c r="N10" s="75" t="n">
        <v>91</v>
      </c>
      <c r="O10" s="75" t="n">
        <v>96</v>
      </c>
      <c r="P10" s="75" t="n">
        <v>187</v>
      </c>
      <c r="Q10" s="76" t="n">
        <v>571</v>
      </c>
      <c r="R10" s="75" t="s">
        <v>33</v>
      </c>
      <c r="S10" s="77" t="n">
        <v>22</v>
      </c>
      <c r="U10" s="81" t="s">
        <v>25</v>
      </c>
      <c r="V10" s="79" t="n">
        <v>18</v>
      </c>
      <c r="W10" s="79" t="n">
        <v>1</v>
      </c>
      <c r="X10" s="81"/>
      <c r="Y10" s="81" t="n">
        <v>7</v>
      </c>
      <c r="Z10" s="81" t="n">
        <v>7</v>
      </c>
      <c r="AA10" s="81" t="n">
        <v>1</v>
      </c>
      <c r="AB10" s="81" t="n">
        <v>2</v>
      </c>
    </row>
    <row r="11" s="4" customFormat="true" ht="13.5" hidden="false" customHeight="true" outlineLevel="0" collapsed="false">
      <c r="A11" s="68" t="n">
        <v>4</v>
      </c>
      <c r="B11" s="69" t="s">
        <v>25</v>
      </c>
      <c r="C11" s="70" t="s">
        <v>43</v>
      </c>
      <c r="D11" s="71" t="s">
        <v>44</v>
      </c>
      <c r="E11" s="72" t="s">
        <v>40</v>
      </c>
      <c r="F11" s="73" t="s">
        <v>45</v>
      </c>
      <c r="G11" s="73" t="s">
        <v>46</v>
      </c>
      <c r="H11" s="74" t="n">
        <v>94</v>
      </c>
      <c r="I11" s="75" t="n">
        <v>96</v>
      </c>
      <c r="J11" s="75" t="n">
        <v>190</v>
      </c>
      <c r="K11" s="75" t="n">
        <v>95</v>
      </c>
      <c r="L11" s="75" t="n">
        <v>95</v>
      </c>
      <c r="M11" s="75" t="n">
        <v>190</v>
      </c>
      <c r="N11" s="75" t="n">
        <v>95</v>
      </c>
      <c r="O11" s="75" t="n">
        <v>94</v>
      </c>
      <c r="P11" s="75" t="n">
        <v>189</v>
      </c>
      <c r="Q11" s="76" t="n">
        <v>569</v>
      </c>
      <c r="R11" s="75" t="s">
        <v>33</v>
      </c>
      <c r="S11" s="77" t="n">
        <v>19</v>
      </c>
      <c r="U11" s="81" t="s">
        <v>33</v>
      </c>
      <c r="V11" s="79" t="n">
        <v>8</v>
      </c>
      <c r="W11" s="79"/>
      <c r="X11" s="81"/>
      <c r="Y11" s="81"/>
      <c r="Z11" s="81" t="n">
        <v>4</v>
      </c>
      <c r="AA11" s="81" t="n">
        <v>1</v>
      </c>
      <c r="AB11" s="81" t="n">
        <v>3</v>
      </c>
    </row>
    <row r="12" s="4" customFormat="true" ht="13.5" hidden="false" customHeight="true" outlineLevel="0" collapsed="false">
      <c r="A12" s="68" t="n">
        <v>5</v>
      </c>
      <c r="B12" s="69" t="s">
        <v>25</v>
      </c>
      <c r="C12" s="70" t="s">
        <v>47</v>
      </c>
      <c r="D12" s="71" t="s">
        <v>36</v>
      </c>
      <c r="E12" s="72" t="s">
        <v>48</v>
      </c>
      <c r="F12" s="73" t="s">
        <v>29</v>
      </c>
      <c r="G12" s="73" t="s">
        <v>49</v>
      </c>
      <c r="H12" s="74" t="n">
        <v>95</v>
      </c>
      <c r="I12" s="75" t="n">
        <v>96</v>
      </c>
      <c r="J12" s="75" t="n">
        <v>191</v>
      </c>
      <c r="K12" s="75" t="n">
        <v>93</v>
      </c>
      <c r="L12" s="75" t="n">
        <v>94</v>
      </c>
      <c r="M12" s="75" t="n">
        <v>187</v>
      </c>
      <c r="N12" s="75" t="n">
        <v>95</v>
      </c>
      <c r="O12" s="75" t="n">
        <v>95</v>
      </c>
      <c r="P12" s="75" t="n">
        <v>190</v>
      </c>
      <c r="Q12" s="76" t="n">
        <v>568</v>
      </c>
      <c r="R12" s="75" t="s">
        <v>33</v>
      </c>
      <c r="S12" s="77" t="n">
        <v>17</v>
      </c>
      <c r="U12" s="81" t="n">
        <v>1</v>
      </c>
      <c r="V12" s="79" t="n">
        <v>3</v>
      </c>
      <c r="W12" s="79"/>
      <c r="X12" s="81"/>
      <c r="Y12" s="81"/>
      <c r="Z12" s="81" t="n">
        <v>2</v>
      </c>
      <c r="AA12" s="81"/>
      <c r="AB12" s="81" t="n">
        <v>1</v>
      </c>
    </row>
    <row r="13" s="4" customFormat="true" ht="13.5" hidden="false" customHeight="true" outlineLevel="0" collapsed="false">
      <c r="A13" s="68" t="n">
        <v>6</v>
      </c>
      <c r="B13" s="69" t="s">
        <v>25</v>
      </c>
      <c r="C13" s="70" t="s">
        <v>50</v>
      </c>
      <c r="D13" s="71" t="s">
        <v>36</v>
      </c>
      <c r="E13" s="72" t="s">
        <v>48</v>
      </c>
      <c r="F13" s="73" t="s">
        <v>51</v>
      </c>
      <c r="G13" s="73" t="s">
        <v>52</v>
      </c>
      <c r="H13" s="74" t="n">
        <v>100</v>
      </c>
      <c r="I13" s="75" t="n">
        <v>99</v>
      </c>
      <c r="J13" s="75" t="n">
        <v>199</v>
      </c>
      <c r="K13" s="75" t="n">
        <v>92</v>
      </c>
      <c r="L13" s="75" t="n">
        <v>87</v>
      </c>
      <c r="M13" s="75" t="n">
        <v>179</v>
      </c>
      <c r="N13" s="75" t="n">
        <v>90</v>
      </c>
      <c r="O13" s="75" t="n">
        <v>96</v>
      </c>
      <c r="P13" s="75" t="n">
        <v>186</v>
      </c>
      <c r="Q13" s="76" t="n">
        <v>564</v>
      </c>
      <c r="R13" s="75" t="s">
        <v>33</v>
      </c>
      <c r="S13" s="77" t="n">
        <v>15</v>
      </c>
      <c r="U13" s="81" t="n">
        <v>2</v>
      </c>
      <c r="V13" s="79" t="n">
        <v>3</v>
      </c>
      <c r="W13" s="79"/>
      <c r="X13" s="81"/>
      <c r="Y13" s="81"/>
      <c r="Z13" s="81"/>
      <c r="AA13" s="81"/>
      <c r="AB13" s="81" t="n">
        <v>3</v>
      </c>
    </row>
    <row r="14" s="4" customFormat="true" ht="13.5" hidden="false" customHeight="true" outlineLevel="0" collapsed="false">
      <c r="A14" s="68" t="n">
        <v>7</v>
      </c>
      <c r="B14" s="69" t="s">
        <v>25</v>
      </c>
      <c r="C14" s="70" t="s">
        <v>53</v>
      </c>
      <c r="D14" s="71" t="s">
        <v>44</v>
      </c>
      <c r="E14" s="72" t="s">
        <v>54</v>
      </c>
      <c r="F14" s="73" t="s">
        <v>29</v>
      </c>
      <c r="G14" s="73" t="s">
        <v>55</v>
      </c>
      <c r="H14" s="74" t="n">
        <v>98</v>
      </c>
      <c r="I14" s="75" t="n">
        <v>99</v>
      </c>
      <c r="J14" s="75" t="n">
        <v>197</v>
      </c>
      <c r="K14" s="75" t="n">
        <v>89</v>
      </c>
      <c r="L14" s="75" t="n">
        <v>84</v>
      </c>
      <c r="M14" s="75" t="n">
        <v>173</v>
      </c>
      <c r="N14" s="75" t="n">
        <v>97</v>
      </c>
      <c r="O14" s="75" t="n">
        <v>95</v>
      </c>
      <c r="P14" s="75" t="n">
        <v>192</v>
      </c>
      <c r="Q14" s="76" t="n">
        <v>562</v>
      </c>
      <c r="R14" s="75" t="s">
        <v>33</v>
      </c>
      <c r="S14" s="77" t="n">
        <v>13</v>
      </c>
      <c r="U14" s="82" t="s">
        <v>56</v>
      </c>
      <c r="V14" s="79" t="n">
        <f aca="false">SUM(V9:V13)</f>
        <v>34</v>
      </c>
      <c r="W14" s="79" t="n">
        <f aca="false">SUM(W9:W13)</f>
        <v>1</v>
      </c>
      <c r="X14" s="79" t="n">
        <f aca="false">SUM(X9:X13)</f>
        <v>1</v>
      </c>
      <c r="Y14" s="79" t="n">
        <f aca="false">SUM(Y9:Y13)</f>
        <v>8</v>
      </c>
      <c r="Z14" s="79" t="n">
        <f aca="false">SUM(Z9:Z13)</f>
        <v>13</v>
      </c>
      <c r="AA14" s="79" t="n">
        <f aca="false">SUM(AA9:AA13)</f>
        <v>2</v>
      </c>
      <c r="AB14" s="79" t="n">
        <f aca="false">SUM(AB9:AB13)</f>
        <v>9</v>
      </c>
    </row>
    <row r="15" s="4" customFormat="true" ht="13.5" hidden="false" customHeight="true" outlineLevel="0" collapsed="false">
      <c r="A15" s="68" t="n">
        <v>8</v>
      </c>
      <c r="B15" s="69" t="s">
        <v>25</v>
      </c>
      <c r="C15" s="70" t="s">
        <v>57</v>
      </c>
      <c r="D15" s="71" t="s">
        <v>39</v>
      </c>
      <c r="E15" s="72" t="s">
        <v>58</v>
      </c>
      <c r="F15" s="73" t="s">
        <v>41</v>
      </c>
      <c r="G15" s="73" t="s">
        <v>59</v>
      </c>
      <c r="H15" s="74" t="n">
        <v>94</v>
      </c>
      <c r="I15" s="75" t="n">
        <v>97</v>
      </c>
      <c r="J15" s="75" t="n">
        <v>191</v>
      </c>
      <c r="K15" s="75" t="n">
        <v>90</v>
      </c>
      <c r="L15" s="75" t="n">
        <v>91</v>
      </c>
      <c r="M15" s="75" t="n">
        <v>181</v>
      </c>
      <c r="N15" s="75" t="n">
        <v>91</v>
      </c>
      <c r="O15" s="75" t="n">
        <v>98</v>
      </c>
      <c r="P15" s="75" t="n">
        <v>189</v>
      </c>
      <c r="Q15" s="76" t="n">
        <v>561</v>
      </c>
      <c r="R15" s="75" t="s">
        <v>33</v>
      </c>
      <c r="S15" s="77" t="n">
        <v>11</v>
      </c>
    </row>
    <row r="16" s="4" customFormat="true" ht="13.5" hidden="false" customHeight="true" outlineLevel="0" collapsed="false">
      <c r="A16" s="68" t="n">
        <v>9</v>
      </c>
      <c r="B16" s="69" t="s">
        <v>25</v>
      </c>
      <c r="C16" s="70" t="s">
        <v>60</v>
      </c>
      <c r="D16" s="71" t="s">
        <v>44</v>
      </c>
      <c r="E16" s="72" t="s">
        <v>54</v>
      </c>
      <c r="F16" s="73" t="s">
        <v>41</v>
      </c>
      <c r="G16" s="73" t="s">
        <v>61</v>
      </c>
      <c r="H16" s="74" t="n">
        <v>98</v>
      </c>
      <c r="I16" s="75" t="n">
        <v>95</v>
      </c>
      <c r="J16" s="75" t="n">
        <v>193</v>
      </c>
      <c r="K16" s="75" t="n">
        <v>91</v>
      </c>
      <c r="L16" s="75" t="n">
        <v>90</v>
      </c>
      <c r="M16" s="75" t="n">
        <v>181</v>
      </c>
      <c r="N16" s="75" t="n">
        <v>93</v>
      </c>
      <c r="O16" s="75" t="n">
        <v>94</v>
      </c>
      <c r="P16" s="75" t="n">
        <v>187</v>
      </c>
      <c r="Q16" s="76" t="n">
        <v>561</v>
      </c>
      <c r="R16" s="75" t="s">
        <v>33</v>
      </c>
      <c r="S16" s="77" t="n">
        <v>9</v>
      </c>
      <c r="X16" s="83" t="s">
        <v>62</v>
      </c>
    </row>
    <row r="17" s="4" customFormat="true" ht="13.5" hidden="false" customHeight="true" outlineLevel="0" collapsed="false">
      <c r="A17" s="68" t="n">
        <v>10</v>
      </c>
      <c r="B17" s="69" t="s">
        <v>31</v>
      </c>
      <c r="C17" s="70" t="s">
        <v>63</v>
      </c>
      <c r="D17" s="71" t="s">
        <v>39</v>
      </c>
      <c r="E17" s="72" t="s">
        <v>64</v>
      </c>
      <c r="F17" s="73" t="s">
        <v>65</v>
      </c>
      <c r="G17" s="73" t="s">
        <v>66</v>
      </c>
      <c r="H17" s="74" t="n">
        <v>97</v>
      </c>
      <c r="I17" s="75" t="n">
        <v>92</v>
      </c>
      <c r="J17" s="75" t="n">
        <v>189</v>
      </c>
      <c r="K17" s="75" t="n">
        <v>94</v>
      </c>
      <c r="L17" s="75" t="n">
        <v>94</v>
      </c>
      <c r="M17" s="75" t="n">
        <v>188</v>
      </c>
      <c r="N17" s="75" t="n">
        <v>92</v>
      </c>
      <c r="O17" s="75" t="n">
        <v>91</v>
      </c>
      <c r="P17" s="75" t="n">
        <v>183</v>
      </c>
      <c r="Q17" s="76" t="n">
        <v>560</v>
      </c>
      <c r="R17" s="75" t="s">
        <v>33</v>
      </c>
      <c r="S17" s="77" t="n">
        <v>8</v>
      </c>
    </row>
    <row r="18" s="4" customFormat="true" ht="13.5" hidden="false" customHeight="true" outlineLevel="0" collapsed="false">
      <c r="A18" s="68" t="n">
        <v>11</v>
      </c>
      <c r="B18" s="69" t="s">
        <v>25</v>
      </c>
      <c r="C18" s="70" t="s">
        <v>67</v>
      </c>
      <c r="D18" s="71" t="s">
        <v>39</v>
      </c>
      <c r="E18" s="72" t="s">
        <v>54</v>
      </c>
      <c r="F18" s="73" t="s">
        <v>29</v>
      </c>
      <c r="G18" s="73" t="s">
        <v>55</v>
      </c>
      <c r="H18" s="74" t="n">
        <v>95</v>
      </c>
      <c r="I18" s="75" t="n">
        <v>97</v>
      </c>
      <c r="J18" s="75" t="n">
        <v>192</v>
      </c>
      <c r="K18" s="75" t="n">
        <v>88</v>
      </c>
      <c r="L18" s="75" t="n">
        <v>92</v>
      </c>
      <c r="M18" s="75" t="n">
        <v>180</v>
      </c>
      <c r="N18" s="75" t="n">
        <v>90</v>
      </c>
      <c r="O18" s="75" t="n">
        <v>94</v>
      </c>
      <c r="P18" s="75" t="n">
        <v>184</v>
      </c>
      <c r="Q18" s="76" t="n">
        <v>556</v>
      </c>
      <c r="R18" s="75" t="n">
        <v>1</v>
      </c>
      <c r="S18" s="77" t="n">
        <v>7</v>
      </c>
      <c r="T18" s="4" t="s">
        <v>30</v>
      </c>
      <c r="X18" s="4" t="s">
        <v>28</v>
      </c>
      <c r="AA18" s="84" t="n">
        <v>60</v>
      </c>
    </row>
    <row r="19" s="4" customFormat="true" ht="13.5" hidden="false" customHeight="true" outlineLevel="0" collapsed="false">
      <c r="A19" s="68" t="n">
        <v>12</v>
      </c>
      <c r="B19" s="69" t="s">
        <v>25</v>
      </c>
      <c r="C19" s="85" t="s">
        <v>68</v>
      </c>
      <c r="D19" s="71" t="s">
        <v>27</v>
      </c>
      <c r="E19" s="72" t="s">
        <v>69</v>
      </c>
      <c r="F19" s="86" t="s">
        <v>29</v>
      </c>
      <c r="G19" s="73" t="s">
        <v>70</v>
      </c>
      <c r="H19" s="74" t="n">
        <v>96</v>
      </c>
      <c r="I19" s="75" t="n">
        <v>99</v>
      </c>
      <c r="J19" s="75" t="n">
        <v>195</v>
      </c>
      <c r="K19" s="75" t="n">
        <v>91</v>
      </c>
      <c r="L19" s="75" t="n">
        <v>88</v>
      </c>
      <c r="M19" s="75" t="n">
        <v>179</v>
      </c>
      <c r="N19" s="75" t="n">
        <v>86</v>
      </c>
      <c r="O19" s="75" t="n">
        <v>95</v>
      </c>
      <c r="P19" s="75" t="n">
        <v>181</v>
      </c>
      <c r="Q19" s="76" t="n">
        <v>555</v>
      </c>
      <c r="R19" s="75" t="n">
        <v>1</v>
      </c>
      <c r="S19" s="77" t="n">
        <v>6</v>
      </c>
      <c r="T19" s="4" t="s">
        <v>46</v>
      </c>
      <c r="X19" s="4" t="s">
        <v>40</v>
      </c>
      <c r="AA19" s="84" t="n">
        <v>23</v>
      </c>
      <c r="AC19" s="76"/>
    </row>
    <row r="20" s="4" customFormat="true" ht="13.5" hidden="false" customHeight="true" outlineLevel="0" collapsed="false">
      <c r="A20" s="68" t="n">
        <v>13</v>
      </c>
      <c r="B20" s="69" t="s">
        <v>33</v>
      </c>
      <c r="C20" s="70" t="s">
        <v>71</v>
      </c>
      <c r="D20" s="71" t="s">
        <v>27</v>
      </c>
      <c r="E20" s="72" t="s">
        <v>54</v>
      </c>
      <c r="F20" s="73" t="s">
        <v>41</v>
      </c>
      <c r="G20" s="73" t="s">
        <v>61</v>
      </c>
      <c r="H20" s="74" t="n">
        <v>92</v>
      </c>
      <c r="I20" s="75" t="n">
        <v>97</v>
      </c>
      <c r="J20" s="75" t="n">
        <v>189</v>
      </c>
      <c r="K20" s="75" t="n">
        <v>91</v>
      </c>
      <c r="L20" s="75" t="n">
        <v>88</v>
      </c>
      <c r="M20" s="75" t="n">
        <v>179</v>
      </c>
      <c r="N20" s="75" t="n">
        <v>93</v>
      </c>
      <c r="O20" s="75" t="n">
        <v>92</v>
      </c>
      <c r="P20" s="75" t="n">
        <v>185</v>
      </c>
      <c r="Q20" s="76" t="n">
        <v>553</v>
      </c>
      <c r="R20" s="75" t="n">
        <v>1</v>
      </c>
      <c r="S20" s="77" t="n">
        <v>5</v>
      </c>
      <c r="T20" s="4" t="s">
        <v>42</v>
      </c>
      <c r="X20" s="4" t="s">
        <v>40</v>
      </c>
      <c r="AA20" s="84" t="n">
        <v>22</v>
      </c>
    </row>
    <row r="21" s="4" customFormat="true" ht="13.5" hidden="false" customHeight="true" outlineLevel="0" collapsed="false">
      <c r="A21" s="68" t="n">
        <v>14</v>
      </c>
      <c r="B21" s="69" t="s">
        <v>25</v>
      </c>
      <c r="C21" s="70" t="s">
        <v>72</v>
      </c>
      <c r="D21" s="71" t="s">
        <v>27</v>
      </c>
      <c r="E21" s="72" t="s">
        <v>40</v>
      </c>
      <c r="F21" s="73" t="s">
        <v>45</v>
      </c>
      <c r="G21" s="73" t="s">
        <v>46</v>
      </c>
      <c r="H21" s="74" t="n">
        <v>98</v>
      </c>
      <c r="I21" s="75" t="n">
        <v>95</v>
      </c>
      <c r="J21" s="75" t="n">
        <v>193</v>
      </c>
      <c r="K21" s="75" t="n">
        <v>93</v>
      </c>
      <c r="L21" s="75" t="n">
        <v>86</v>
      </c>
      <c r="M21" s="75" t="n">
        <v>179</v>
      </c>
      <c r="N21" s="75" t="n">
        <v>91</v>
      </c>
      <c r="O21" s="75" t="n">
        <v>90</v>
      </c>
      <c r="P21" s="75" t="n">
        <v>181</v>
      </c>
      <c r="Q21" s="76" t="n">
        <v>553</v>
      </c>
      <c r="R21" s="75" t="n">
        <v>1</v>
      </c>
      <c r="S21" s="77" t="n">
        <v>4</v>
      </c>
      <c r="T21" s="4" t="s">
        <v>55</v>
      </c>
      <c r="X21" s="4" t="s">
        <v>54</v>
      </c>
      <c r="AA21" s="84" t="n">
        <v>20</v>
      </c>
      <c r="AC21" s="76"/>
    </row>
    <row r="22" s="4" customFormat="true" ht="13.5" hidden="false" customHeight="true" outlineLevel="0" collapsed="false">
      <c r="A22" s="68" t="n">
        <v>15</v>
      </c>
      <c r="B22" s="69" t="n">
        <v>1</v>
      </c>
      <c r="C22" s="70" t="s">
        <v>73</v>
      </c>
      <c r="D22" s="71" t="s">
        <v>74</v>
      </c>
      <c r="E22" s="72" t="s">
        <v>75</v>
      </c>
      <c r="F22" s="73" t="s">
        <v>41</v>
      </c>
      <c r="G22" s="73" t="s">
        <v>76</v>
      </c>
      <c r="H22" s="74" t="n">
        <v>93</v>
      </c>
      <c r="I22" s="75" t="n">
        <v>99</v>
      </c>
      <c r="J22" s="75" t="n">
        <v>192</v>
      </c>
      <c r="K22" s="75" t="n">
        <v>89</v>
      </c>
      <c r="L22" s="75" t="n">
        <v>89</v>
      </c>
      <c r="M22" s="75" t="n">
        <v>178</v>
      </c>
      <c r="N22" s="75" t="n">
        <v>94</v>
      </c>
      <c r="O22" s="75" t="n">
        <v>88</v>
      </c>
      <c r="P22" s="75" t="n">
        <v>182</v>
      </c>
      <c r="Q22" s="76" t="n">
        <v>552</v>
      </c>
      <c r="R22" s="75" t="n">
        <v>1</v>
      </c>
      <c r="S22" s="77" t="n">
        <v>3</v>
      </c>
      <c r="T22" s="4" t="s">
        <v>49</v>
      </c>
      <c r="X22" s="4" t="s">
        <v>48</v>
      </c>
      <c r="AA22" s="84" t="n">
        <v>17</v>
      </c>
      <c r="AC22" s="76"/>
    </row>
    <row r="23" s="4" customFormat="true" ht="13.5" hidden="false" customHeight="true" outlineLevel="0" collapsed="false">
      <c r="A23" s="68" t="n">
        <v>16</v>
      </c>
      <c r="B23" s="69" t="s">
        <v>25</v>
      </c>
      <c r="C23" s="70" t="s">
        <v>77</v>
      </c>
      <c r="D23" s="71" t="s">
        <v>78</v>
      </c>
      <c r="E23" s="72" t="s">
        <v>79</v>
      </c>
      <c r="F23" s="73" t="s">
        <v>80</v>
      </c>
      <c r="G23" s="73" t="s">
        <v>81</v>
      </c>
      <c r="H23" s="74" t="n">
        <v>96</v>
      </c>
      <c r="I23" s="75" t="n">
        <v>97</v>
      </c>
      <c r="J23" s="75" t="n">
        <v>193</v>
      </c>
      <c r="K23" s="75" t="n">
        <v>85</v>
      </c>
      <c r="L23" s="75" t="n">
        <v>87</v>
      </c>
      <c r="M23" s="75" t="n">
        <v>172</v>
      </c>
      <c r="N23" s="75" t="n">
        <v>90</v>
      </c>
      <c r="O23" s="75" t="n">
        <v>95</v>
      </c>
      <c r="P23" s="75" t="n">
        <v>185</v>
      </c>
      <c r="Q23" s="76" t="n">
        <v>550</v>
      </c>
      <c r="R23" s="75" t="n">
        <v>1</v>
      </c>
      <c r="S23" s="77" t="n">
        <v>2</v>
      </c>
      <c r="T23" s="4" t="s">
        <v>52</v>
      </c>
      <c r="X23" s="4" t="s">
        <v>48</v>
      </c>
      <c r="AA23" s="84" t="n">
        <v>15</v>
      </c>
      <c r="AC23" s="76"/>
    </row>
    <row r="24" s="4" customFormat="true" ht="13.5" hidden="false" customHeight="true" outlineLevel="0" collapsed="false">
      <c r="A24" s="68" t="n">
        <v>17</v>
      </c>
      <c r="B24" s="69" t="s">
        <v>25</v>
      </c>
      <c r="C24" s="85" t="s">
        <v>82</v>
      </c>
      <c r="D24" s="71" t="s">
        <v>39</v>
      </c>
      <c r="E24" s="72" t="s">
        <v>75</v>
      </c>
      <c r="F24" s="73" t="s">
        <v>41</v>
      </c>
      <c r="G24" s="87" t="s">
        <v>83</v>
      </c>
      <c r="H24" s="74" t="n">
        <v>96</v>
      </c>
      <c r="I24" s="75" t="n">
        <v>99</v>
      </c>
      <c r="J24" s="75" t="n">
        <v>195</v>
      </c>
      <c r="K24" s="75" t="n">
        <v>86</v>
      </c>
      <c r="L24" s="75" t="n">
        <v>81</v>
      </c>
      <c r="M24" s="75" t="n">
        <v>167</v>
      </c>
      <c r="N24" s="75" t="n">
        <v>91</v>
      </c>
      <c r="O24" s="75" t="n">
        <v>95</v>
      </c>
      <c r="P24" s="75" t="n">
        <v>186</v>
      </c>
      <c r="Q24" s="76" t="n">
        <v>548</v>
      </c>
      <c r="R24" s="75" t="n">
        <v>1</v>
      </c>
      <c r="S24" s="77"/>
      <c r="T24" s="4" t="s">
        <v>61</v>
      </c>
      <c r="X24" s="4" t="s">
        <v>54</v>
      </c>
      <c r="AA24" s="84" t="n">
        <v>14</v>
      </c>
    </row>
    <row r="25" s="4" customFormat="true" ht="13.5" hidden="false" customHeight="true" outlineLevel="0" collapsed="false">
      <c r="A25" s="68" t="n">
        <v>18</v>
      </c>
      <c r="B25" s="69" t="s">
        <v>25</v>
      </c>
      <c r="C25" s="70" t="s">
        <v>84</v>
      </c>
      <c r="D25" s="71" t="s">
        <v>78</v>
      </c>
      <c r="E25" s="72" t="s">
        <v>64</v>
      </c>
      <c r="F25" s="73" t="s">
        <v>65</v>
      </c>
      <c r="G25" s="73" t="s">
        <v>85</v>
      </c>
      <c r="H25" s="74" t="n">
        <v>96</v>
      </c>
      <c r="I25" s="75" t="n">
        <v>98</v>
      </c>
      <c r="J25" s="75" t="n">
        <v>194</v>
      </c>
      <c r="K25" s="75" t="n">
        <v>87</v>
      </c>
      <c r="L25" s="75" t="n">
        <v>88</v>
      </c>
      <c r="M25" s="75" t="n">
        <v>175</v>
      </c>
      <c r="N25" s="75" t="n">
        <v>88</v>
      </c>
      <c r="O25" s="75" t="n">
        <v>91</v>
      </c>
      <c r="P25" s="75" t="n">
        <v>179</v>
      </c>
      <c r="Q25" s="76" t="n">
        <v>548</v>
      </c>
      <c r="R25" s="75" t="n">
        <v>1</v>
      </c>
      <c r="S25" s="77"/>
      <c r="T25" s="4" t="s">
        <v>59</v>
      </c>
      <c r="X25" s="4" t="s">
        <v>58</v>
      </c>
      <c r="AA25" s="84" t="n">
        <v>11</v>
      </c>
    </row>
    <row r="26" s="4" customFormat="true" ht="13.5" hidden="false" customHeight="true" outlineLevel="0" collapsed="false">
      <c r="A26" s="68" t="n">
        <v>19</v>
      </c>
      <c r="B26" s="69" t="s">
        <v>25</v>
      </c>
      <c r="C26" s="70" t="s">
        <v>86</v>
      </c>
      <c r="D26" s="71" t="s">
        <v>27</v>
      </c>
      <c r="E26" s="72" t="s">
        <v>58</v>
      </c>
      <c r="F26" s="73" t="s">
        <v>41</v>
      </c>
      <c r="G26" s="73" t="s">
        <v>59</v>
      </c>
      <c r="H26" s="74" t="n">
        <v>97</v>
      </c>
      <c r="I26" s="75" t="n">
        <v>94</v>
      </c>
      <c r="J26" s="75" t="n">
        <v>191</v>
      </c>
      <c r="K26" s="75" t="n">
        <v>91</v>
      </c>
      <c r="L26" s="75" t="n">
        <v>92</v>
      </c>
      <c r="M26" s="75" t="n">
        <v>183</v>
      </c>
      <c r="N26" s="75" t="n">
        <v>85</v>
      </c>
      <c r="O26" s="75" t="n">
        <v>89</v>
      </c>
      <c r="P26" s="75" t="n">
        <v>174</v>
      </c>
      <c r="Q26" s="76" t="n">
        <v>548</v>
      </c>
      <c r="R26" s="75" t="n">
        <v>1</v>
      </c>
      <c r="S26" s="77"/>
      <c r="T26" s="4" t="s">
        <v>85</v>
      </c>
      <c r="X26" s="4" t="s">
        <v>64</v>
      </c>
      <c r="AA26" s="84" t="n">
        <v>8</v>
      </c>
    </row>
    <row r="27" s="4" customFormat="true" ht="13.5" hidden="false" customHeight="true" outlineLevel="0" collapsed="false">
      <c r="A27" s="68" t="n">
        <v>20</v>
      </c>
      <c r="B27" s="69" t="s">
        <v>33</v>
      </c>
      <c r="C27" s="85" t="s">
        <v>87</v>
      </c>
      <c r="D27" s="71" t="s">
        <v>74</v>
      </c>
      <c r="E27" s="72" t="s">
        <v>88</v>
      </c>
      <c r="F27" s="86" t="s">
        <v>41</v>
      </c>
      <c r="G27" s="73" t="s">
        <v>89</v>
      </c>
      <c r="H27" s="74" t="n">
        <v>95</v>
      </c>
      <c r="I27" s="75" t="n">
        <v>97</v>
      </c>
      <c r="J27" s="75" t="n">
        <v>192</v>
      </c>
      <c r="K27" s="75" t="n">
        <v>89</v>
      </c>
      <c r="L27" s="75" t="n">
        <v>87</v>
      </c>
      <c r="M27" s="75" t="n">
        <v>176</v>
      </c>
      <c r="N27" s="75" t="n">
        <v>88</v>
      </c>
      <c r="O27" s="75" t="n">
        <v>90</v>
      </c>
      <c r="P27" s="75" t="n">
        <v>178</v>
      </c>
      <c r="Q27" s="76" t="n">
        <v>546</v>
      </c>
      <c r="R27" s="75" t="n">
        <v>1</v>
      </c>
      <c r="S27" s="77"/>
      <c r="T27" s="4" t="s">
        <v>90</v>
      </c>
      <c r="X27" s="4" t="s">
        <v>64</v>
      </c>
      <c r="AA27" s="84" t="n">
        <v>8</v>
      </c>
    </row>
    <row r="28" s="4" customFormat="true" ht="13.5" hidden="false" customHeight="true" outlineLevel="0" collapsed="false">
      <c r="A28" s="68" t="n">
        <v>21</v>
      </c>
      <c r="B28" s="69" t="n">
        <v>1</v>
      </c>
      <c r="C28" s="70" t="s">
        <v>91</v>
      </c>
      <c r="D28" s="71" t="s">
        <v>36</v>
      </c>
      <c r="E28" s="72" t="s">
        <v>64</v>
      </c>
      <c r="F28" s="73" t="s">
        <v>92</v>
      </c>
      <c r="G28" s="73" t="s">
        <v>93</v>
      </c>
      <c r="H28" s="74" t="n">
        <v>91</v>
      </c>
      <c r="I28" s="75" t="n">
        <v>94</v>
      </c>
      <c r="J28" s="75" t="n">
        <v>185</v>
      </c>
      <c r="K28" s="75" t="n">
        <v>89</v>
      </c>
      <c r="L28" s="75" t="n">
        <v>82</v>
      </c>
      <c r="M28" s="75" t="n">
        <v>171</v>
      </c>
      <c r="N28" s="75" t="n">
        <v>93</v>
      </c>
      <c r="O28" s="75" t="n">
        <v>96</v>
      </c>
      <c r="P28" s="75" t="n">
        <v>189</v>
      </c>
      <c r="Q28" s="76" t="n">
        <v>545</v>
      </c>
      <c r="R28" s="75" t="n">
        <v>1</v>
      </c>
      <c r="S28" s="77" t="s">
        <v>94</v>
      </c>
      <c r="T28" s="4" t="s">
        <v>70</v>
      </c>
      <c r="X28" s="4" t="s">
        <v>69</v>
      </c>
      <c r="AA28" s="84" t="n">
        <v>6</v>
      </c>
    </row>
    <row r="29" s="4" customFormat="true" ht="13.5" hidden="false" customHeight="true" outlineLevel="0" collapsed="false">
      <c r="A29" s="68" t="n">
        <v>22</v>
      </c>
      <c r="B29" s="69" t="s">
        <v>33</v>
      </c>
      <c r="C29" s="70" t="s">
        <v>95</v>
      </c>
      <c r="D29" s="71" t="s">
        <v>96</v>
      </c>
      <c r="E29" s="72" t="s">
        <v>40</v>
      </c>
      <c r="F29" s="73" t="s">
        <v>80</v>
      </c>
      <c r="G29" s="73" t="s">
        <v>46</v>
      </c>
      <c r="H29" s="74" t="n">
        <v>93</v>
      </c>
      <c r="I29" s="75" t="n">
        <v>94</v>
      </c>
      <c r="J29" s="75" t="n">
        <v>187</v>
      </c>
      <c r="K29" s="75" t="n">
        <v>83</v>
      </c>
      <c r="L29" s="75" t="n">
        <v>87</v>
      </c>
      <c r="M29" s="75" t="n">
        <v>170</v>
      </c>
      <c r="N29" s="75" t="n">
        <v>92</v>
      </c>
      <c r="O29" s="75" t="n">
        <v>94</v>
      </c>
      <c r="P29" s="75" t="n">
        <v>186</v>
      </c>
      <c r="Q29" s="76" t="n">
        <v>543</v>
      </c>
      <c r="R29" s="75" t="n">
        <v>1</v>
      </c>
      <c r="S29" s="77"/>
      <c r="T29" s="4" t="s">
        <v>76</v>
      </c>
      <c r="X29" s="4" t="s">
        <v>75</v>
      </c>
      <c r="AA29" s="84" t="n">
        <v>5</v>
      </c>
    </row>
    <row r="30" s="4" customFormat="true" ht="13.5" hidden="false" customHeight="true" outlineLevel="0" collapsed="false">
      <c r="A30" s="68" t="n">
        <v>23</v>
      </c>
      <c r="B30" s="69" t="s">
        <v>33</v>
      </c>
      <c r="C30" s="70" t="s">
        <v>97</v>
      </c>
      <c r="D30" s="71" t="s">
        <v>39</v>
      </c>
      <c r="E30" s="72" t="s">
        <v>48</v>
      </c>
      <c r="F30" s="73" t="s">
        <v>29</v>
      </c>
      <c r="G30" s="73" t="s">
        <v>49</v>
      </c>
      <c r="H30" s="74" t="n">
        <v>95</v>
      </c>
      <c r="I30" s="75" t="n">
        <v>98</v>
      </c>
      <c r="J30" s="75" t="n">
        <v>193</v>
      </c>
      <c r="K30" s="75" t="n">
        <v>82</v>
      </c>
      <c r="L30" s="75" t="n">
        <v>86</v>
      </c>
      <c r="M30" s="75" t="n">
        <v>168</v>
      </c>
      <c r="N30" s="75" t="n">
        <v>93</v>
      </c>
      <c r="O30" s="75" t="n">
        <v>89</v>
      </c>
      <c r="P30" s="75" t="n">
        <v>182</v>
      </c>
      <c r="Q30" s="76" t="n">
        <v>543</v>
      </c>
      <c r="R30" s="75" t="n">
        <v>1</v>
      </c>
      <c r="S30" s="77"/>
      <c r="T30" s="4" t="s">
        <v>98</v>
      </c>
      <c r="X30" s="4" t="s">
        <v>99</v>
      </c>
      <c r="AA30" s="84" t="n">
        <v>2</v>
      </c>
    </row>
    <row r="31" s="4" customFormat="true" ht="13.5" hidden="false" customHeight="true" outlineLevel="0" collapsed="false">
      <c r="A31" s="68" t="n">
        <v>24</v>
      </c>
      <c r="B31" s="69" t="s">
        <v>25</v>
      </c>
      <c r="C31" s="70" t="s">
        <v>100</v>
      </c>
      <c r="D31" s="71" t="s">
        <v>39</v>
      </c>
      <c r="E31" s="72" t="s">
        <v>75</v>
      </c>
      <c r="F31" s="73" t="s">
        <v>41</v>
      </c>
      <c r="G31" s="73" t="s">
        <v>83</v>
      </c>
      <c r="H31" s="74" t="n">
        <v>98</v>
      </c>
      <c r="I31" s="75" t="n">
        <v>99</v>
      </c>
      <c r="J31" s="75" t="n">
        <v>197</v>
      </c>
      <c r="K31" s="75" t="n">
        <v>76</v>
      </c>
      <c r="L31" s="75" t="n">
        <v>81</v>
      </c>
      <c r="M31" s="75" t="n">
        <v>157</v>
      </c>
      <c r="N31" s="75" t="n">
        <v>93</v>
      </c>
      <c r="O31" s="75" t="n">
        <v>92</v>
      </c>
      <c r="P31" s="75" t="n">
        <v>185</v>
      </c>
      <c r="Q31" s="76" t="n">
        <v>539</v>
      </c>
      <c r="R31" s="75" t="n">
        <v>2</v>
      </c>
      <c r="S31" s="77"/>
    </row>
    <row r="32" s="4" customFormat="true" ht="13.5" hidden="false" customHeight="true" outlineLevel="0" collapsed="false">
      <c r="A32" s="68" t="n">
        <v>25</v>
      </c>
      <c r="B32" s="69" t="s">
        <v>33</v>
      </c>
      <c r="C32" s="70" t="s">
        <v>101</v>
      </c>
      <c r="D32" s="71" t="s">
        <v>74</v>
      </c>
      <c r="E32" s="72" t="s">
        <v>69</v>
      </c>
      <c r="F32" s="73" t="s">
        <v>29</v>
      </c>
      <c r="G32" s="73" t="s">
        <v>61</v>
      </c>
      <c r="H32" s="74" t="n">
        <v>90</v>
      </c>
      <c r="I32" s="75" t="n">
        <v>92</v>
      </c>
      <c r="J32" s="75" t="n">
        <v>182</v>
      </c>
      <c r="K32" s="75" t="n">
        <v>86</v>
      </c>
      <c r="L32" s="75" t="n">
        <v>90</v>
      </c>
      <c r="M32" s="75" t="n">
        <v>176</v>
      </c>
      <c r="N32" s="75" t="n">
        <v>90</v>
      </c>
      <c r="O32" s="75" t="n">
        <v>90</v>
      </c>
      <c r="P32" s="75" t="n">
        <v>180</v>
      </c>
      <c r="Q32" s="76" t="n">
        <v>538</v>
      </c>
      <c r="R32" s="75" t="n">
        <v>2</v>
      </c>
      <c r="S32" s="77"/>
      <c r="U32" s="88" t="s">
        <v>102</v>
      </c>
    </row>
    <row r="33" s="4" customFormat="true" ht="13.5" hidden="false" customHeight="true" outlineLevel="0" collapsed="false">
      <c r="A33" s="68" t="n">
        <v>26</v>
      </c>
      <c r="B33" s="69" t="s">
        <v>25</v>
      </c>
      <c r="C33" s="70" t="s">
        <v>103</v>
      </c>
      <c r="D33" s="71" t="s">
        <v>27</v>
      </c>
      <c r="E33" s="72" t="s">
        <v>40</v>
      </c>
      <c r="F33" s="73" t="s">
        <v>41</v>
      </c>
      <c r="G33" s="73" t="s">
        <v>42</v>
      </c>
      <c r="H33" s="74" t="n">
        <v>88</v>
      </c>
      <c r="I33" s="75" t="n">
        <v>93</v>
      </c>
      <c r="J33" s="75" t="n">
        <v>181</v>
      </c>
      <c r="K33" s="75" t="n">
        <v>88</v>
      </c>
      <c r="L33" s="75" t="n">
        <v>85</v>
      </c>
      <c r="M33" s="75" t="n">
        <v>173</v>
      </c>
      <c r="N33" s="75" t="n">
        <v>82</v>
      </c>
      <c r="O33" s="75" t="n">
        <v>86</v>
      </c>
      <c r="P33" s="75" t="n">
        <v>168</v>
      </c>
      <c r="Q33" s="76" t="n">
        <v>522</v>
      </c>
      <c r="R33" s="75"/>
      <c r="S33" s="77"/>
    </row>
    <row r="34" s="4" customFormat="true" ht="13.5" hidden="false" customHeight="true" outlineLevel="0" collapsed="false">
      <c r="A34" s="68" t="n">
        <v>27</v>
      </c>
      <c r="B34" s="69" t="s">
        <v>25</v>
      </c>
      <c r="C34" s="85" t="s">
        <v>104</v>
      </c>
      <c r="D34" s="71" t="s">
        <v>27</v>
      </c>
      <c r="E34" s="72" t="s">
        <v>64</v>
      </c>
      <c r="F34" s="86" t="s">
        <v>92</v>
      </c>
      <c r="G34" s="73" t="s">
        <v>93</v>
      </c>
      <c r="H34" s="74" t="n">
        <v>91</v>
      </c>
      <c r="I34" s="75" t="n">
        <v>94</v>
      </c>
      <c r="J34" s="75" t="n">
        <v>185</v>
      </c>
      <c r="K34" s="75" t="n">
        <v>83</v>
      </c>
      <c r="L34" s="75" t="n">
        <v>75</v>
      </c>
      <c r="M34" s="75" t="n">
        <v>158</v>
      </c>
      <c r="N34" s="75" t="n">
        <v>89</v>
      </c>
      <c r="O34" s="75" t="n">
        <v>89</v>
      </c>
      <c r="P34" s="75" t="n">
        <v>178</v>
      </c>
      <c r="Q34" s="76" t="n">
        <v>521</v>
      </c>
      <c r="R34" s="75"/>
      <c r="S34" s="77"/>
      <c r="U34" s="1"/>
    </row>
    <row r="35" s="4" customFormat="true" ht="13.5" hidden="false" customHeight="true" outlineLevel="0" collapsed="false">
      <c r="A35" s="68" t="n">
        <v>28</v>
      </c>
      <c r="B35" s="69" t="s">
        <v>33</v>
      </c>
      <c r="C35" s="70" t="s">
        <v>105</v>
      </c>
      <c r="D35" s="71" t="s">
        <v>74</v>
      </c>
      <c r="E35" s="72" t="s">
        <v>106</v>
      </c>
      <c r="F35" s="73" t="s">
        <v>107</v>
      </c>
      <c r="G35" s="73" t="s">
        <v>108</v>
      </c>
      <c r="H35" s="74" t="n">
        <v>93</v>
      </c>
      <c r="I35" s="75" t="n">
        <v>95</v>
      </c>
      <c r="J35" s="75" t="n">
        <v>188</v>
      </c>
      <c r="K35" s="75" t="n">
        <v>73</v>
      </c>
      <c r="L35" s="75" t="n">
        <v>86</v>
      </c>
      <c r="M35" s="75" t="n">
        <v>159</v>
      </c>
      <c r="N35" s="75" t="n">
        <v>84</v>
      </c>
      <c r="O35" s="75" t="n">
        <v>88</v>
      </c>
      <c r="P35" s="75" t="n">
        <v>172</v>
      </c>
      <c r="Q35" s="76" t="n">
        <v>519</v>
      </c>
      <c r="R35" s="75"/>
      <c r="S35" s="77"/>
      <c r="U35" s="1"/>
      <c r="Y35" s="38" t="s">
        <v>109</v>
      </c>
    </row>
    <row r="36" s="4" customFormat="true" ht="13.5" hidden="false" customHeight="true" outlineLevel="0" collapsed="false">
      <c r="A36" s="68" t="n">
        <v>29</v>
      </c>
      <c r="B36" s="69" t="s">
        <v>33</v>
      </c>
      <c r="C36" s="70" t="s">
        <v>110</v>
      </c>
      <c r="D36" s="71" t="s">
        <v>96</v>
      </c>
      <c r="E36" s="72" t="s">
        <v>69</v>
      </c>
      <c r="F36" s="73" t="s">
        <v>45</v>
      </c>
      <c r="G36" s="73" t="s">
        <v>111</v>
      </c>
      <c r="H36" s="74" t="n">
        <v>95</v>
      </c>
      <c r="I36" s="75" t="n">
        <v>93</v>
      </c>
      <c r="J36" s="75" t="n">
        <v>188</v>
      </c>
      <c r="K36" s="75" t="n">
        <v>84</v>
      </c>
      <c r="L36" s="75" t="n">
        <v>80</v>
      </c>
      <c r="M36" s="75" t="n">
        <v>164</v>
      </c>
      <c r="N36" s="75" t="n">
        <v>86</v>
      </c>
      <c r="O36" s="75" t="n">
        <v>81</v>
      </c>
      <c r="P36" s="75" t="n">
        <v>167</v>
      </c>
      <c r="Q36" s="76" t="n">
        <v>519</v>
      </c>
      <c r="R36" s="75"/>
      <c r="S36" s="77"/>
    </row>
    <row r="37" s="4" customFormat="true" ht="13.5" hidden="false" customHeight="true" outlineLevel="0" collapsed="false">
      <c r="A37" s="68" t="n">
        <v>30</v>
      </c>
      <c r="B37" s="69" t="s">
        <v>33</v>
      </c>
      <c r="C37" s="85" t="s">
        <v>112</v>
      </c>
      <c r="D37" s="71" t="s">
        <v>39</v>
      </c>
      <c r="E37" s="72" t="s">
        <v>113</v>
      </c>
      <c r="F37" s="86" t="s">
        <v>114</v>
      </c>
      <c r="G37" s="73" t="s">
        <v>115</v>
      </c>
      <c r="H37" s="74" t="n">
        <v>91</v>
      </c>
      <c r="I37" s="75" t="n">
        <v>87</v>
      </c>
      <c r="J37" s="75" t="n">
        <v>178</v>
      </c>
      <c r="K37" s="75" t="n">
        <v>81</v>
      </c>
      <c r="L37" s="75" t="n">
        <v>73</v>
      </c>
      <c r="M37" s="75" t="n">
        <v>154</v>
      </c>
      <c r="N37" s="75" t="n">
        <v>88</v>
      </c>
      <c r="O37" s="75" t="n">
        <v>89</v>
      </c>
      <c r="P37" s="75" t="n">
        <v>177</v>
      </c>
      <c r="Q37" s="76" t="n">
        <v>509</v>
      </c>
      <c r="R37" s="75"/>
      <c r="S37" s="77"/>
      <c r="U37" s="1" t="s">
        <v>116</v>
      </c>
    </row>
    <row r="38" s="4" customFormat="true" ht="13.5" hidden="false" customHeight="true" outlineLevel="0" collapsed="false">
      <c r="A38" s="68" t="n">
        <v>31</v>
      </c>
      <c r="B38" s="69" t="n">
        <v>2</v>
      </c>
      <c r="C38" s="70" t="s">
        <v>117</v>
      </c>
      <c r="D38" s="71" t="s">
        <v>74</v>
      </c>
      <c r="E38" s="72" t="s">
        <v>118</v>
      </c>
      <c r="F38" s="73" t="s">
        <v>41</v>
      </c>
      <c r="G38" s="73" t="s">
        <v>119</v>
      </c>
      <c r="H38" s="74" t="n">
        <v>92</v>
      </c>
      <c r="I38" s="75" t="n">
        <v>88</v>
      </c>
      <c r="J38" s="75" t="n">
        <v>180</v>
      </c>
      <c r="K38" s="75" t="n">
        <v>66</v>
      </c>
      <c r="L38" s="75" t="n">
        <v>71</v>
      </c>
      <c r="M38" s="75" t="n">
        <v>137</v>
      </c>
      <c r="N38" s="75" t="n">
        <v>91</v>
      </c>
      <c r="O38" s="75" t="n">
        <v>87</v>
      </c>
      <c r="P38" s="75" t="n">
        <v>178</v>
      </c>
      <c r="Q38" s="76" t="n">
        <v>495</v>
      </c>
      <c r="R38" s="75"/>
      <c r="S38" s="77"/>
    </row>
    <row r="39" s="4" customFormat="true" ht="13.5" hidden="false" customHeight="true" outlineLevel="0" collapsed="false">
      <c r="A39" s="68" t="n">
        <v>32</v>
      </c>
      <c r="B39" s="69" t="n">
        <v>1</v>
      </c>
      <c r="C39" s="70" t="s">
        <v>120</v>
      </c>
      <c r="D39" s="71" t="s">
        <v>96</v>
      </c>
      <c r="E39" s="72" t="s">
        <v>121</v>
      </c>
      <c r="F39" s="73" t="s">
        <v>122</v>
      </c>
      <c r="G39" s="73" t="s">
        <v>123</v>
      </c>
      <c r="H39" s="74" t="n">
        <v>93</v>
      </c>
      <c r="I39" s="75" t="n">
        <v>87</v>
      </c>
      <c r="J39" s="75" t="n">
        <v>180</v>
      </c>
      <c r="K39" s="75" t="n">
        <v>64</v>
      </c>
      <c r="L39" s="75" t="n">
        <v>73</v>
      </c>
      <c r="M39" s="75" t="n">
        <v>137</v>
      </c>
      <c r="N39" s="75" t="n">
        <v>82</v>
      </c>
      <c r="O39" s="75" t="n">
        <v>79</v>
      </c>
      <c r="P39" s="75" t="n">
        <v>161</v>
      </c>
      <c r="Q39" s="76" t="n">
        <v>478</v>
      </c>
      <c r="R39" s="75"/>
      <c r="S39" s="77" t="s">
        <v>94</v>
      </c>
    </row>
    <row r="40" s="4" customFormat="true" ht="13.5" hidden="false" customHeight="true" outlineLevel="0" collapsed="false">
      <c r="A40" s="68" t="n">
        <v>33</v>
      </c>
      <c r="B40" s="69" t="n">
        <v>2</v>
      </c>
      <c r="C40" s="70" t="s">
        <v>124</v>
      </c>
      <c r="D40" s="71" t="s">
        <v>78</v>
      </c>
      <c r="E40" s="72" t="s">
        <v>125</v>
      </c>
      <c r="F40" s="73" t="s">
        <v>29</v>
      </c>
      <c r="G40" s="73" t="s">
        <v>126</v>
      </c>
      <c r="H40" s="74" t="n">
        <v>86</v>
      </c>
      <c r="I40" s="75" t="n">
        <v>81</v>
      </c>
      <c r="J40" s="75" t="n">
        <v>167</v>
      </c>
      <c r="K40" s="75" t="n">
        <v>66</v>
      </c>
      <c r="L40" s="75" t="n">
        <v>73</v>
      </c>
      <c r="M40" s="75" t="n">
        <v>139</v>
      </c>
      <c r="N40" s="75" t="n">
        <v>87</v>
      </c>
      <c r="O40" s="75" t="n">
        <v>80</v>
      </c>
      <c r="P40" s="75" t="n">
        <v>167</v>
      </c>
      <c r="Q40" s="76" t="n">
        <v>473</v>
      </c>
      <c r="R40" s="75"/>
      <c r="S40" s="77"/>
      <c r="Y40" s="38" t="s">
        <v>127</v>
      </c>
    </row>
    <row r="41" s="4" customFormat="true" ht="13.5" hidden="false" customHeight="true" outlineLevel="0" collapsed="false">
      <c r="A41" s="89" t="n">
        <v>34</v>
      </c>
      <c r="B41" s="90" t="n">
        <v>2</v>
      </c>
      <c r="C41" s="91" t="s">
        <v>128</v>
      </c>
      <c r="D41" s="92" t="s">
        <v>96</v>
      </c>
      <c r="E41" s="93" t="s">
        <v>118</v>
      </c>
      <c r="F41" s="94" t="s">
        <v>41</v>
      </c>
      <c r="G41" s="94" t="s">
        <v>119</v>
      </c>
      <c r="H41" s="95" t="n">
        <v>88</v>
      </c>
      <c r="I41" s="96" t="n">
        <v>81</v>
      </c>
      <c r="J41" s="96" t="n">
        <v>169</v>
      </c>
      <c r="K41" s="96" t="n">
        <v>77</v>
      </c>
      <c r="L41" s="96" t="n">
        <v>72</v>
      </c>
      <c r="M41" s="96" t="n">
        <v>149</v>
      </c>
      <c r="N41" s="96" t="n">
        <v>74</v>
      </c>
      <c r="O41" s="96" t="n">
        <v>76</v>
      </c>
      <c r="P41" s="96" t="n">
        <v>150</v>
      </c>
      <c r="Q41" s="97" t="n">
        <v>468</v>
      </c>
      <c r="R41" s="96"/>
      <c r="S41" s="98" t="s">
        <v>94</v>
      </c>
    </row>
    <row r="42" customFormat="false" ht="15.75" hidden="false" customHeight="false" outlineLevel="0" collapsed="false">
      <c r="V42" s="4"/>
      <c r="W42" s="4"/>
      <c r="X42" s="4"/>
      <c r="Y42" s="4"/>
      <c r="Z42" s="4"/>
      <c r="AA42" s="4"/>
      <c r="AB42" s="4"/>
      <c r="AC42" s="4"/>
      <c r="AD42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2T11:55:21Z</dcterms:created>
  <dc:creator>Жора</dc:creator>
  <dc:description/>
  <dc:language>en-US</dc:language>
  <cp:lastModifiedBy>Жора</cp:lastModifiedBy>
  <cp:lastPrinted>2009-04-12T11:56:47Z</cp:lastPrinted>
  <dcterms:modified xsi:type="dcterms:W3CDTF">2009-04-12T11:56:50Z</dcterms:modified>
  <cp:revision>0</cp:revision>
  <dc:subject/>
  <dc:title/>
</cp:coreProperties>
</file>