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2">
  <si>
    <t xml:space="preserve">Чемпіонат України</t>
  </si>
  <si>
    <t xml:space="preserve">з кульової стрільби серед молоді 1989 р.н. та молодших.</t>
  </si>
  <si>
    <t xml:space="preserve">17-21 грудня 2007р.</t>
  </si>
  <si>
    <t xml:space="preserve">м.Кузнецовськ</t>
  </si>
  <si>
    <t xml:space="preserve">МГ-9 (юнаки)</t>
  </si>
  <si>
    <t xml:space="preserve">Малокаліберна гвинтівка, 50 м, 60 пострілів лежачи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Навчальний</t>
  </si>
  <si>
    <t xml:space="preserve">Результати серій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заклад</t>
  </si>
  <si>
    <t xml:space="preserve">сума</t>
  </si>
  <si>
    <t xml:space="preserve">розр.</t>
  </si>
  <si>
    <t xml:space="preserve">бал.</t>
  </si>
  <si>
    <t xml:space="preserve">кмс</t>
  </si>
  <si>
    <t xml:space="preserve">ЧЕРНИШЕВ Денис</t>
  </si>
  <si>
    <t xml:space="preserve">..91</t>
  </si>
  <si>
    <t xml:space="preserve">Одеська</t>
  </si>
  <si>
    <t xml:space="preserve">Динамо</t>
  </si>
  <si>
    <t xml:space="preserve">ОДЮСШ(Одеса)</t>
  </si>
  <si>
    <t xml:space="preserve">мс</t>
  </si>
  <si>
    <t xml:space="preserve">СУХОРУКОВ Антон</t>
  </si>
  <si>
    <t xml:space="preserve">Донецька</t>
  </si>
  <si>
    <t xml:space="preserve">КДЮСШ (Донецьк)</t>
  </si>
  <si>
    <t xml:space="preserve">ГЕРАСИМЕНКО Валентин</t>
  </si>
  <si>
    <t xml:space="preserve">Львiвська-2</t>
  </si>
  <si>
    <t xml:space="preserve">СК МОУ</t>
  </si>
  <si>
    <t xml:space="preserve">ЛУФК</t>
  </si>
  <si>
    <t xml:space="preserve">ГАЛКІН Олександр</t>
  </si>
  <si>
    <t xml:space="preserve">Львiвська-1</t>
  </si>
  <si>
    <t xml:space="preserve">Україна</t>
  </si>
  <si>
    <t xml:space="preserve">ЛУФК,СДЮШОР "Сигнал"</t>
  </si>
  <si>
    <t xml:space="preserve">ЧЕРНЕГА Олександр</t>
  </si>
  <si>
    <t xml:space="preserve">СИРОВНЯ Андрій</t>
  </si>
  <si>
    <t xml:space="preserve">..93</t>
  </si>
  <si>
    <t xml:space="preserve">Полтавська</t>
  </si>
  <si>
    <t xml:space="preserve">ДЮСШ-1 (Комсомольск)</t>
  </si>
  <si>
    <t xml:space="preserve">ТОМАС Дмитро</t>
  </si>
  <si>
    <t xml:space="preserve">Хмельницька</t>
  </si>
  <si>
    <t xml:space="preserve">Освіта</t>
  </si>
  <si>
    <t xml:space="preserve">ДЮСШ-2 (Хмельницький)</t>
  </si>
  <si>
    <t xml:space="preserve">ДЬОМІН Дмитро</t>
  </si>
  <si>
    <t xml:space="preserve">Днiпропетрoвська-2</t>
  </si>
  <si>
    <t xml:space="preserve">ДЮСШ-1 (Дніпропетроська)</t>
  </si>
  <si>
    <t xml:space="preserve">ЛІХАЛЕТОВ Олег</t>
  </si>
  <si>
    <t xml:space="preserve">..90</t>
  </si>
  <si>
    <t xml:space="preserve">Кiровоградська</t>
  </si>
  <si>
    <t xml:space="preserve">ДЮСШ -3, ОШВСМ</t>
  </si>
  <si>
    <t xml:space="preserve">МАКАР Мар"ян</t>
  </si>
  <si>
    <t xml:space="preserve">Рогатин</t>
  </si>
  <si>
    <t xml:space="preserve">СДЮШОР ТЦ</t>
  </si>
  <si>
    <t xml:space="preserve">ГРИБКОВ Ілья</t>
  </si>
  <si>
    <t xml:space="preserve">Днiпропетрoвська-1</t>
  </si>
  <si>
    <t xml:space="preserve">Динамо-Україна</t>
  </si>
  <si>
    <t xml:space="preserve">КДЮСШ Динамо , СК "Метеор" </t>
  </si>
  <si>
    <t xml:space="preserve">КІСЕЛЬОВ Андрій</t>
  </si>
  <si>
    <t xml:space="preserve">Львiвська-1-Хмельн.</t>
  </si>
  <si>
    <t xml:space="preserve">САХРО Данило</t>
  </si>
  <si>
    <t xml:space="preserve">Укpаїна</t>
  </si>
  <si>
    <t xml:space="preserve">МУРГА Назар</t>
  </si>
  <si>
    <t xml:space="preserve">Ів.-Фpанківська</t>
  </si>
  <si>
    <t xml:space="preserve">СДЮШОР ТЦ(Рогатин)</t>
  </si>
  <si>
    <t xml:space="preserve">о.п</t>
  </si>
  <si>
    <t xml:space="preserve">СКИБЧИК Андрій</t>
  </si>
  <si>
    <t xml:space="preserve">..92</t>
  </si>
  <si>
    <t xml:space="preserve">Рiвненська</t>
  </si>
  <si>
    <t xml:space="preserve">КДЮСШ  РАЕС(Кузнецовськ)</t>
  </si>
  <si>
    <t xml:space="preserve">ЛОЇК Максим</t>
  </si>
  <si>
    <t xml:space="preserve">Львiвська</t>
  </si>
  <si>
    <t xml:space="preserve">ЛЕХМУС Вінцеслав</t>
  </si>
  <si>
    <t xml:space="preserve">ЧЕРНЕЦЬКИЙ Володимир</t>
  </si>
  <si>
    <t xml:space="preserve">КРУСЬ Сергій </t>
  </si>
  <si>
    <t xml:space="preserve">МАКАР Юрій</t>
  </si>
  <si>
    <t xml:space="preserve">БИКОВ Артем</t>
  </si>
  <si>
    <t xml:space="preserve">Динамо, ШВСМ</t>
  </si>
  <si>
    <t xml:space="preserve">ДЮСШ "Динамо" (Кіровоград)</t>
  </si>
  <si>
    <t xml:space="preserve">ЯЗЛОВЕЦЬКИЙ Володимир</t>
  </si>
  <si>
    <t xml:space="preserve">ЄФІМЕНКО Олександр</t>
  </si>
  <si>
    <t xml:space="preserve">Україна-СК МОУ</t>
  </si>
  <si>
    <t xml:space="preserve">ДЮСШ-1(Комсомольськ)</t>
  </si>
  <si>
    <t xml:space="preserve">ТАТУНЧАК Андрій</t>
  </si>
  <si>
    <t xml:space="preserve">КДЮСШ-1 СКА(Львів)</t>
  </si>
  <si>
    <t xml:space="preserve">ГРЕБЕНЕВ Микола</t>
  </si>
  <si>
    <t xml:space="preserve">Нараховано балів командам</t>
  </si>
  <si>
    <t xml:space="preserve">Технічний звіт</t>
  </si>
  <si>
    <t xml:space="preserve">Приймало</t>
  </si>
  <si>
    <t xml:space="preserve">Виконано</t>
  </si>
  <si>
    <t xml:space="preserve">участь</t>
  </si>
  <si>
    <t xml:space="preserve">мсмк</t>
  </si>
  <si>
    <t xml:space="preserve">б/р</t>
  </si>
  <si>
    <t xml:space="preserve">Всього:</t>
  </si>
  <si>
    <t xml:space="preserve">Головний суддя, суддя 1 категорії</t>
  </si>
  <si>
    <t xml:space="preserve">А.Ткачук</t>
  </si>
  <si>
    <t xml:space="preserve">Головний секретар, суддя національної категорії</t>
  </si>
  <si>
    <t xml:space="preserve">В.Оліяр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General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Times New Roman Cyr"/>
      <family val="1"/>
      <charset val="204"/>
    </font>
    <font>
      <sz val="26"/>
      <name val="JournalSans"/>
      <family val="0"/>
      <charset val="204"/>
    </font>
    <font>
      <b val="true"/>
      <sz val="26"/>
      <name val="JournalSans"/>
      <family val="0"/>
      <charset val="204"/>
    </font>
    <font>
      <b val="true"/>
      <sz val="26"/>
      <name val="Decor Cyrillic"/>
      <family val="0"/>
    </font>
    <font>
      <sz val="22"/>
      <name val="Times New Roman Cyr"/>
      <family val="1"/>
      <charset val="204"/>
    </font>
    <font>
      <sz val="22"/>
      <name val="JournalSans"/>
      <family val="0"/>
      <charset val="204"/>
    </font>
    <font>
      <b val="true"/>
      <sz val="22"/>
      <name val="Decor Cyrillic"/>
      <family val="0"/>
    </font>
    <font>
      <i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i val="true"/>
      <sz val="10"/>
      <name val="Courier New Cyr"/>
      <family val="3"/>
      <charset val="204"/>
    </font>
    <font>
      <i val="true"/>
      <sz val="9"/>
      <name val="Courier New Cyr"/>
      <family val="3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i val="true"/>
      <sz val="22"/>
      <name val="Academy"/>
      <family val="2"/>
    </font>
    <font>
      <sz val="8"/>
      <name val="Times New Roman Cyr"/>
      <family val="1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sz val="10"/>
      <name val="JournalSans"/>
      <family val="0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JournalSans"/>
      <family val="0"/>
      <charset val="204"/>
    </font>
    <font>
      <sz val="10"/>
      <name val="JournalSans"/>
      <family val="0"/>
      <charset val="204"/>
    </font>
    <font>
      <sz val="9"/>
      <name val="JournalSans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14"/>
    <col collapsed="false" customWidth="true" hidden="false" outlineLevel="0" max="7" min="7" style="0" width="13.85"/>
  </cols>
  <sheetData>
    <row r="1" customFormat="false" ht="33.75" hidden="false" customHeight="false" outlineLevel="0" collapsed="false">
      <c r="A1" s="1"/>
      <c r="B1" s="2"/>
      <c r="C1" s="2"/>
      <c r="D1" s="3"/>
      <c r="E1" s="4"/>
      <c r="F1" s="4"/>
      <c r="G1" s="5" t="s">
        <v>0</v>
      </c>
      <c r="H1" s="2"/>
      <c r="I1" s="6"/>
      <c r="J1" s="2"/>
      <c r="K1" s="2"/>
      <c r="L1" s="2"/>
      <c r="M1" s="2"/>
      <c r="N1" s="2"/>
      <c r="O1" s="2"/>
      <c r="P1" s="2"/>
      <c r="Q1" s="2"/>
      <c r="R1" s="3"/>
    </row>
    <row r="2" customFormat="false" ht="27.75" hidden="false" customHeight="false" outlineLevel="0" collapsed="false">
      <c r="A2" s="7"/>
      <c r="B2" s="8"/>
      <c r="C2" s="8"/>
      <c r="D2" s="9"/>
      <c r="E2" s="10"/>
      <c r="F2" s="10"/>
      <c r="G2" s="11" t="s">
        <v>1</v>
      </c>
      <c r="H2" s="12"/>
      <c r="I2" s="12"/>
      <c r="J2" s="8"/>
      <c r="K2" s="8"/>
      <c r="L2" s="8"/>
      <c r="M2" s="8"/>
      <c r="N2" s="8"/>
      <c r="O2" s="8"/>
      <c r="P2" s="8"/>
      <c r="Q2" s="8"/>
      <c r="R2" s="13"/>
    </row>
    <row r="3" customFormat="false" ht="16.5" hidden="false" customHeight="false" outlineLevel="0" collapsed="false">
      <c r="A3" s="14"/>
      <c r="B3" s="15"/>
      <c r="C3" s="16" t="s">
        <v>2</v>
      </c>
      <c r="D3" s="17"/>
      <c r="E3" s="18"/>
      <c r="F3" s="18"/>
      <c r="G3" s="18"/>
      <c r="H3" s="19"/>
      <c r="I3" s="20"/>
      <c r="J3" s="20"/>
      <c r="K3" s="18"/>
      <c r="L3" s="16" t="s">
        <v>3</v>
      </c>
      <c r="M3" s="21"/>
      <c r="N3" s="20"/>
      <c r="O3" s="21"/>
      <c r="P3" s="20"/>
      <c r="Q3" s="20"/>
      <c r="R3" s="22"/>
    </row>
    <row r="4" customFormat="false" ht="28.5" hidden="false" customHeight="false" outlineLevel="0" collapsed="false">
      <c r="A4" s="23"/>
      <c r="B4" s="24"/>
      <c r="C4" s="25"/>
      <c r="D4" s="26"/>
      <c r="E4" s="24"/>
      <c r="F4" s="24"/>
      <c r="G4" s="27" t="s">
        <v>4</v>
      </c>
      <c r="H4" s="28"/>
      <c r="I4" s="26"/>
      <c r="J4" s="26"/>
      <c r="K4" s="26"/>
      <c r="L4" s="29"/>
      <c r="M4" s="29"/>
      <c r="N4" s="26"/>
      <c r="O4" s="24"/>
      <c r="P4" s="26"/>
      <c r="Q4" s="26"/>
      <c r="R4" s="26"/>
    </row>
    <row r="5" customFormat="false" ht="23.25" hidden="false" customHeight="false" outlineLevel="0" collapsed="false">
      <c r="A5" s="30"/>
      <c r="B5" s="31"/>
      <c r="C5" s="32"/>
      <c r="D5" s="33"/>
      <c r="E5" s="31"/>
      <c r="F5" s="31"/>
      <c r="G5" s="34" t="s">
        <v>5</v>
      </c>
      <c r="H5" s="35"/>
      <c r="I5" s="35"/>
      <c r="J5" s="35"/>
      <c r="K5" s="35"/>
      <c r="L5" s="33"/>
      <c r="M5" s="33"/>
      <c r="N5" s="33"/>
      <c r="O5" s="31"/>
      <c r="P5" s="36"/>
      <c r="Q5" s="26"/>
      <c r="R5" s="37"/>
    </row>
    <row r="6" customFormat="false" ht="12.75" hidden="false" customHeight="false" outlineLevel="0" collapsed="false">
      <c r="A6" s="38" t="s">
        <v>6</v>
      </c>
      <c r="B6" s="39" t="s">
        <v>7</v>
      </c>
      <c r="C6" s="40"/>
      <c r="D6" s="41"/>
      <c r="E6" s="42" t="s">
        <v>8</v>
      </c>
      <c r="F6" s="42" t="s">
        <v>9</v>
      </c>
      <c r="G6" s="43" t="s">
        <v>10</v>
      </c>
      <c r="H6" s="44"/>
      <c r="I6" s="45" t="s">
        <v>11</v>
      </c>
      <c r="J6" s="45"/>
      <c r="K6" s="45"/>
      <c r="L6" s="45"/>
      <c r="M6" s="45"/>
      <c r="N6" s="38" t="s">
        <v>12</v>
      </c>
      <c r="O6" s="43" t="s">
        <v>13</v>
      </c>
      <c r="P6" s="43" t="s">
        <v>14</v>
      </c>
      <c r="Q6" s="46"/>
      <c r="R6" s="46"/>
    </row>
    <row r="7" customFormat="false" ht="12.75" hidden="false" customHeight="false" outlineLevel="0" collapsed="false">
      <c r="A7" s="38" t="s">
        <v>15</v>
      </c>
      <c r="B7" s="44" t="s">
        <v>16</v>
      </c>
      <c r="C7" s="47"/>
      <c r="D7" s="45"/>
      <c r="E7" s="44"/>
      <c r="F7" s="44"/>
      <c r="G7" s="48" t="s">
        <v>17</v>
      </c>
      <c r="H7" s="38" t="n">
        <v>1</v>
      </c>
      <c r="I7" s="38" t="n">
        <v>2</v>
      </c>
      <c r="J7" s="38" t="n">
        <v>3</v>
      </c>
      <c r="K7" s="38" t="n">
        <v>4</v>
      </c>
      <c r="L7" s="38" t="n">
        <v>5</v>
      </c>
      <c r="M7" s="38" t="n">
        <v>6</v>
      </c>
      <c r="N7" s="38" t="s">
        <v>18</v>
      </c>
      <c r="O7" s="49" t="s">
        <v>19</v>
      </c>
      <c r="P7" s="49" t="s">
        <v>20</v>
      </c>
      <c r="Q7" s="46"/>
      <c r="R7" s="46"/>
    </row>
    <row r="8" customFormat="false" ht="12.75" hidden="false" customHeight="false" outlineLevel="0" collapsed="false">
      <c r="A8" s="50" t="n">
        <v>1</v>
      </c>
      <c r="B8" s="51" t="s">
        <v>21</v>
      </c>
      <c r="C8" s="52" t="s">
        <v>22</v>
      </c>
      <c r="D8" s="53" t="s">
        <v>23</v>
      </c>
      <c r="E8" s="54" t="s">
        <v>24</v>
      </c>
      <c r="F8" s="55" t="s">
        <v>25</v>
      </c>
      <c r="G8" s="56" t="s">
        <v>26</v>
      </c>
      <c r="H8" s="57" t="n">
        <v>100</v>
      </c>
      <c r="I8" s="58" t="n">
        <v>98</v>
      </c>
      <c r="J8" s="59" t="n">
        <v>97</v>
      </c>
      <c r="K8" s="58" t="n">
        <v>97</v>
      </c>
      <c r="L8" s="59" t="n">
        <v>97</v>
      </c>
      <c r="M8" s="60" t="n">
        <v>100</v>
      </c>
      <c r="N8" s="59" t="n">
        <f aca="false">SUM(H8:M8)</f>
        <v>589</v>
      </c>
      <c r="O8" s="61" t="s">
        <v>21</v>
      </c>
      <c r="P8" s="50" t="n">
        <v>35</v>
      </c>
      <c r="Q8" s="62"/>
      <c r="R8" s="46"/>
    </row>
    <row r="9" customFormat="false" ht="12.75" hidden="false" customHeight="false" outlineLevel="0" collapsed="false">
      <c r="A9" s="63" t="n">
        <v>2</v>
      </c>
      <c r="B9" s="51" t="s">
        <v>27</v>
      </c>
      <c r="C9" s="52" t="s">
        <v>28</v>
      </c>
      <c r="D9" s="53" t="n">
        <v>33124</v>
      </c>
      <c r="E9" s="54" t="s">
        <v>29</v>
      </c>
      <c r="F9" s="55" t="s">
        <v>25</v>
      </c>
      <c r="G9" s="56" t="s">
        <v>30</v>
      </c>
      <c r="H9" s="64" t="n">
        <v>97</v>
      </c>
      <c r="I9" s="65" t="n">
        <v>95</v>
      </c>
      <c r="J9" s="64" t="n">
        <v>99</v>
      </c>
      <c r="K9" s="65" t="n">
        <v>98</v>
      </c>
      <c r="L9" s="64" t="n">
        <v>96</v>
      </c>
      <c r="M9" s="65" t="n">
        <v>97</v>
      </c>
      <c r="N9" s="64" t="n">
        <f aca="false">SUM(H9:M9)</f>
        <v>582</v>
      </c>
      <c r="O9" s="66" t="n">
        <v>1</v>
      </c>
      <c r="P9" s="63" t="n">
        <v>25</v>
      </c>
      <c r="Q9" s="67"/>
      <c r="R9" s="46"/>
    </row>
    <row r="10" customFormat="false" ht="12.75" hidden="false" customHeight="false" outlineLevel="0" collapsed="false">
      <c r="A10" s="63" t="n">
        <v>3</v>
      </c>
      <c r="B10" s="51" t="s">
        <v>21</v>
      </c>
      <c r="C10" s="52" t="s">
        <v>31</v>
      </c>
      <c r="D10" s="53" t="n">
        <v>33851</v>
      </c>
      <c r="E10" s="54" t="s">
        <v>32</v>
      </c>
      <c r="F10" s="68" t="s">
        <v>33</v>
      </c>
      <c r="G10" s="69" t="s">
        <v>34</v>
      </c>
      <c r="H10" s="64" t="n">
        <v>96</v>
      </c>
      <c r="I10" s="65" t="n">
        <v>99</v>
      </c>
      <c r="J10" s="64" t="n">
        <v>96</v>
      </c>
      <c r="K10" s="65" t="n">
        <v>96</v>
      </c>
      <c r="L10" s="64" t="n">
        <v>97</v>
      </c>
      <c r="M10" s="65" t="n">
        <v>95</v>
      </c>
      <c r="N10" s="64" t="n">
        <f aca="false">SUM(H10:M10)</f>
        <v>579</v>
      </c>
      <c r="O10" s="70" t="n">
        <v>1</v>
      </c>
      <c r="P10" s="63" t="n">
        <v>22</v>
      </c>
      <c r="Q10" s="67"/>
      <c r="R10" s="46"/>
    </row>
    <row r="11" customFormat="false" ht="12.75" hidden="false" customHeight="false" outlineLevel="0" collapsed="false">
      <c r="A11" s="63" t="n">
        <v>4</v>
      </c>
      <c r="B11" s="51" t="s">
        <v>27</v>
      </c>
      <c r="C11" s="52" t="s">
        <v>35</v>
      </c>
      <c r="D11" s="53" t="n">
        <v>32565</v>
      </c>
      <c r="E11" s="54" t="s">
        <v>36</v>
      </c>
      <c r="F11" s="55" t="s">
        <v>37</v>
      </c>
      <c r="G11" s="71" t="s">
        <v>38</v>
      </c>
      <c r="H11" s="64" t="n">
        <v>94</v>
      </c>
      <c r="I11" s="65" t="n">
        <v>96</v>
      </c>
      <c r="J11" s="64" t="n">
        <v>97</v>
      </c>
      <c r="K11" s="65" t="n">
        <v>96</v>
      </c>
      <c r="L11" s="64" t="n">
        <v>96</v>
      </c>
      <c r="M11" s="65" t="n">
        <v>98</v>
      </c>
      <c r="N11" s="64" t="n">
        <f aca="false">SUM(H11:M11)</f>
        <v>577</v>
      </c>
      <c r="O11" s="70" t="n">
        <v>2</v>
      </c>
      <c r="P11" s="63" t="n">
        <v>19</v>
      </c>
      <c r="Q11" s="67"/>
      <c r="R11" s="46"/>
    </row>
    <row r="12" customFormat="false" ht="12.75" hidden="false" customHeight="false" outlineLevel="0" collapsed="false">
      <c r="A12" s="63" t="n">
        <v>5</v>
      </c>
      <c r="B12" s="51" t="n">
        <v>1</v>
      </c>
      <c r="C12" s="52" t="s">
        <v>39</v>
      </c>
      <c r="D12" s="53" t="n">
        <v>33308</v>
      </c>
      <c r="E12" s="54" t="s">
        <v>24</v>
      </c>
      <c r="F12" s="55" t="s">
        <v>25</v>
      </c>
      <c r="G12" s="56" t="s">
        <v>26</v>
      </c>
      <c r="H12" s="64" t="n">
        <v>94</v>
      </c>
      <c r="I12" s="65" t="n">
        <v>98</v>
      </c>
      <c r="J12" s="64" t="n">
        <v>98</v>
      </c>
      <c r="K12" s="65" t="n">
        <v>91</v>
      </c>
      <c r="L12" s="64" t="n">
        <v>99</v>
      </c>
      <c r="M12" s="65" t="n">
        <v>95</v>
      </c>
      <c r="N12" s="64" t="n">
        <f aca="false">SUM(H12:M12)</f>
        <v>575</v>
      </c>
      <c r="O12" s="66" t="n">
        <v>2</v>
      </c>
      <c r="P12" s="63" t="n">
        <v>17</v>
      </c>
      <c r="Q12" s="62"/>
      <c r="R12" s="46"/>
    </row>
    <row r="13" customFormat="false" ht="12.75" hidden="false" customHeight="false" outlineLevel="0" collapsed="false">
      <c r="A13" s="63" t="n">
        <v>6</v>
      </c>
      <c r="B13" s="51" t="n">
        <v>1</v>
      </c>
      <c r="C13" s="52" t="s">
        <v>40</v>
      </c>
      <c r="D13" s="53" t="s">
        <v>41</v>
      </c>
      <c r="E13" s="54" t="s">
        <v>42</v>
      </c>
      <c r="F13" s="55" t="s">
        <v>37</v>
      </c>
      <c r="G13" s="56" t="s">
        <v>43</v>
      </c>
      <c r="H13" s="64" t="n">
        <v>93</v>
      </c>
      <c r="I13" s="65" t="n">
        <v>96</v>
      </c>
      <c r="J13" s="64" t="n">
        <v>95</v>
      </c>
      <c r="K13" s="65" t="n">
        <v>97</v>
      </c>
      <c r="L13" s="64" t="n">
        <v>93</v>
      </c>
      <c r="M13" s="65" t="n">
        <v>98</v>
      </c>
      <c r="N13" s="64" t="n">
        <f aca="false">SUM(H13:M13)</f>
        <v>572</v>
      </c>
      <c r="O13" s="70" t="n">
        <v>2</v>
      </c>
      <c r="P13" s="63" t="n">
        <v>15</v>
      </c>
      <c r="Q13" s="72"/>
      <c r="R13" s="72"/>
    </row>
    <row r="14" customFormat="false" ht="12.75" hidden="false" customHeight="false" outlineLevel="0" collapsed="false">
      <c r="A14" s="63" t="n">
        <v>7</v>
      </c>
      <c r="B14" s="51" t="n">
        <v>1</v>
      </c>
      <c r="C14" s="52" t="s">
        <v>44</v>
      </c>
      <c r="D14" s="53" t="s">
        <v>23</v>
      </c>
      <c r="E14" s="54" t="s">
        <v>45</v>
      </c>
      <c r="F14" s="55" t="s">
        <v>46</v>
      </c>
      <c r="G14" s="56" t="s">
        <v>47</v>
      </c>
      <c r="H14" s="63" t="n">
        <v>95</v>
      </c>
      <c r="I14" s="73" t="n">
        <v>95</v>
      </c>
      <c r="J14" s="63" t="n">
        <v>94</v>
      </c>
      <c r="K14" s="73" t="n">
        <v>98</v>
      </c>
      <c r="L14" s="63" t="n">
        <v>94</v>
      </c>
      <c r="M14" s="73" t="n">
        <v>93</v>
      </c>
      <c r="N14" s="63" t="n">
        <f aca="false">SUM(H14:M14)</f>
        <v>569</v>
      </c>
      <c r="O14" s="74" t="n">
        <v>2</v>
      </c>
      <c r="P14" s="63" t="n">
        <v>13</v>
      </c>
      <c r="Q14" s="72"/>
      <c r="R14" s="72"/>
    </row>
    <row r="15" customFormat="false" ht="12.75" hidden="false" customHeight="false" outlineLevel="0" collapsed="false">
      <c r="A15" s="63" t="n">
        <v>8</v>
      </c>
      <c r="B15" s="51" t="s">
        <v>21</v>
      </c>
      <c r="C15" s="52" t="s">
        <v>48</v>
      </c>
      <c r="D15" s="53" t="n">
        <v>33244</v>
      </c>
      <c r="E15" s="54" t="s">
        <v>49</v>
      </c>
      <c r="F15" s="55" t="s">
        <v>46</v>
      </c>
      <c r="G15" s="56" t="s">
        <v>50</v>
      </c>
      <c r="H15" s="64" t="n">
        <v>94</v>
      </c>
      <c r="I15" s="65" t="n">
        <v>92</v>
      </c>
      <c r="J15" s="64" t="n">
        <v>93</v>
      </c>
      <c r="K15" s="65" t="n">
        <v>96</v>
      </c>
      <c r="L15" s="64" t="n">
        <v>97</v>
      </c>
      <c r="M15" s="65" t="n">
        <v>96</v>
      </c>
      <c r="N15" s="64" t="n">
        <f aca="false">SUM(H15:M15)</f>
        <v>568</v>
      </c>
      <c r="O15" s="70" t="n">
        <v>2</v>
      </c>
      <c r="P15" s="63" t="n">
        <v>11</v>
      </c>
      <c r="Q15" s="72"/>
      <c r="R15" s="72"/>
    </row>
    <row r="16" customFormat="false" ht="12.75" hidden="false" customHeight="false" outlineLevel="0" collapsed="false">
      <c r="A16" s="63" t="n">
        <v>9</v>
      </c>
      <c r="B16" s="51" t="n">
        <v>1</v>
      </c>
      <c r="C16" s="52" t="s">
        <v>51</v>
      </c>
      <c r="D16" s="53" t="s">
        <v>52</v>
      </c>
      <c r="E16" s="54" t="s">
        <v>53</v>
      </c>
      <c r="F16" s="55" t="s">
        <v>25</v>
      </c>
      <c r="G16" s="56" t="s">
        <v>54</v>
      </c>
      <c r="H16" s="64" t="n">
        <v>94</v>
      </c>
      <c r="I16" s="65" t="n">
        <v>97</v>
      </c>
      <c r="J16" s="64" t="n">
        <v>93</v>
      </c>
      <c r="K16" s="65" t="n">
        <v>93</v>
      </c>
      <c r="L16" s="64" t="n">
        <v>95</v>
      </c>
      <c r="M16" s="65" t="n">
        <v>96</v>
      </c>
      <c r="N16" s="64" t="n">
        <f aca="false">SUM(H16:M16)</f>
        <v>568</v>
      </c>
      <c r="O16" s="70" t="n">
        <v>2</v>
      </c>
      <c r="P16" s="63" t="n">
        <v>9</v>
      </c>
      <c r="Q16" s="72"/>
      <c r="R16" s="72"/>
    </row>
    <row r="17" customFormat="false" ht="12.75" hidden="false" customHeight="false" outlineLevel="0" collapsed="false">
      <c r="A17" s="63" t="n">
        <v>10</v>
      </c>
      <c r="B17" s="75" t="s">
        <v>21</v>
      </c>
      <c r="C17" s="76" t="s">
        <v>55</v>
      </c>
      <c r="D17" s="77" t="s">
        <v>52</v>
      </c>
      <c r="E17" s="78" t="s">
        <v>56</v>
      </c>
      <c r="F17" s="79" t="s">
        <v>46</v>
      </c>
      <c r="G17" s="80" t="s">
        <v>57</v>
      </c>
      <c r="H17" s="64" t="n">
        <v>95</v>
      </c>
      <c r="I17" s="65" t="n">
        <v>96</v>
      </c>
      <c r="J17" s="64" t="n">
        <v>86</v>
      </c>
      <c r="K17" s="65" t="n">
        <v>96</v>
      </c>
      <c r="L17" s="64" t="n">
        <v>97</v>
      </c>
      <c r="M17" s="65" t="n">
        <v>97</v>
      </c>
      <c r="N17" s="64" t="n">
        <f aca="false">SUM(H17:M17)</f>
        <v>567</v>
      </c>
      <c r="O17" s="81"/>
      <c r="P17" s="82"/>
      <c r="Q17" s="72"/>
      <c r="R17" s="72"/>
    </row>
    <row r="18" customFormat="false" ht="12.75" hidden="false" customHeight="false" outlineLevel="0" collapsed="false">
      <c r="A18" s="63" t="n">
        <v>11</v>
      </c>
      <c r="B18" s="51" t="s">
        <v>21</v>
      </c>
      <c r="C18" s="52" t="s">
        <v>58</v>
      </c>
      <c r="D18" s="53" t="s">
        <v>41</v>
      </c>
      <c r="E18" s="54" t="s">
        <v>59</v>
      </c>
      <c r="F18" s="55" t="s">
        <v>60</v>
      </c>
      <c r="G18" s="56" t="s">
        <v>61</v>
      </c>
      <c r="H18" s="64" t="n">
        <v>94</v>
      </c>
      <c r="I18" s="65" t="n">
        <v>94</v>
      </c>
      <c r="J18" s="64" t="n">
        <v>96</v>
      </c>
      <c r="K18" s="65" t="n">
        <v>96</v>
      </c>
      <c r="L18" s="64" t="n">
        <v>90</v>
      </c>
      <c r="M18" s="65" t="n">
        <v>97</v>
      </c>
      <c r="N18" s="64" t="n">
        <f aca="false">SUM(H18:M18)</f>
        <v>567</v>
      </c>
      <c r="O18" s="81"/>
      <c r="P18" s="63"/>
      <c r="Q18" s="72"/>
      <c r="R18" s="72"/>
    </row>
    <row r="19" customFormat="false" ht="12.75" hidden="false" customHeight="false" outlineLevel="0" collapsed="false">
      <c r="A19" s="63" t="n">
        <v>12</v>
      </c>
      <c r="B19" s="75" t="s">
        <v>21</v>
      </c>
      <c r="C19" s="52" t="s">
        <v>62</v>
      </c>
      <c r="D19" s="77" t="n">
        <v>33252</v>
      </c>
      <c r="E19" s="54" t="s">
        <v>63</v>
      </c>
      <c r="F19" s="68" t="s">
        <v>33</v>
      </c>
      <c r="G19" s="83" t="s">
        <v>34</v>
      </c>
      <c r="H19" s="64" t="n">
        <v>95</v>
      </c>
      <c r="I19" s="65" t="n">
        <v>95</v>
      </c>
      <c r="J19" s="64" t="n">
        <v>93</v>
      </c>
      <c r="K19" s="65" t="n">
        <v>93</v>
      </c>
      <c r="L19" s="64" t="n">
        <v>95</v>
      </c>
      <c r="M19" s="65" t="n">
        <v>95</v>
      </c>
      <c r="N19" s="64" t="n">
        <f aca="false">SUM(H19:M19)</f>
        <v>566</v>
      </c>
      <c r="O19" s="70"/>
      <c r="P19" s="63"/>
      <c r="Q19" s="72"/>
      <c r="R19" s="72"/>
    </row>
    <row r="20" customFormat="false" ht="12.75" hidden="false" customHeight="false" outlineLevel="0" collapsed="false">
      <c r="A20" s="63" t="n">
        <v>13</v>
      </c>
      <c r="B20" s="51" t="s">
        <v>21</v>
      </c>
      <c r="C20" s="52" t="s">
        <v>64</v>
      </c>
      <c r="D20" s="53" t="n">
        <v>33956</v>
      </c>
      <c r="E20" s="54" t="s">
        <v>32</v>
      </c>
      <c r="F20" s="55" t="s">
        <v>65</v>
      </c>
      <c r="G20" s="84" t="s">
        <v>38</v>
      </c>
      <c r="H20" s="64" t="n">
        <v>95</v>
      </c>
      <c r="I20" s="65" t="n">
        <v>95</v>
      </c>
      <c r="J20" s="64" t="n">
        <v>95</v>
      </c>
      <c r="K20" s="65" t="n">
        <v>93</v>
      </c>
      <c r="L20" s="64" t="n">
        <v>93</v>
      </c>
      <c r="M20" s="65" t="n">
        <v>95</v>
      </c>
      <c r="N20" s="64" t="n">
        <f aca="false">SUM(H20:M20)</f>
        <v>566</v>
      </c>
      <c r="O20" s="70"/>
      <c r="P20" s="63"/>
      <c r="Q20" s="72"/>
      <c r="R20" s="72"/>
    </row>
    <row r="21" customFormat="false" ht="12.75" hidden="false" customHeight="false" outlineLevel="0" collapsed="false">
      <c r="A21" s="63" t="n">
        <v>14</v>
      </c>
      <c r="B21" s="51" t="s">
        <v>21</v>
      </c>
      <c r="C21" s="52" t="s">
        <v>66</v>
      </c>
      <c r="D21" s="53" t="s">
        <v>23</v>
      </c>
      <c r="E21" s="54" t="s">
        <v>67</v>
      </c>
      <c r="F21" s="55" t="s">
        <v>46</v>
      </c>
      <c r="G21" s="56" t="s">
        <v>68</v>
      </c>
      <c r="H21" s="64" t="n">
        <v>95</v>
      </c>
      <c r="I21" s="65" t="n">
        <v>95</v>
      </c>
      <c r="J21" s="64" t="n">
        <v>96</v>
      </c>
      <c r="K21" s="65" t="n">
        <v>94</v>
      </c>
      <c r="L21" s="64" t="n">
        <v>93</v>
      </c>
      <c r="M21" s="65" t="n">
        <v>93</v>
      </c>
      <c r="N21" s="64" t="n">
        <f aca="false">SUM(H21:M21)</f>
        <v>566</v>
      </c>
      <c r="O21" s="81"/>
      <c r="P21" s="63" t="s">
        <v>69</v>
      </c>
      <c r="Q21" s="72"/>
      <c r="R21" s="72"/>
    </row>
    <row r="22" customFormat="false" ht="12.75" hidden="false" customHeight="false" outlineLevel="0" collapsed="false">
      <c r="A22" s="63" t="n">
        <v>15</v>
      </c>
      <c r="B22" s="51" t="n">
        <v>2</v>
      </c>
      <c r="C22" s="52" t="s">
        <v>70</v>
      </c>
      <c r="D22" s="53" t="s">
        <v>71</v>
      </c>
      <c r="E22" s="54" t="s">
        <v>72</v>
      </c>
      <c r="F22" s="55" t="s">
        <v>37</v>
      </c>
      <c r="G22" s="56" t="s">
        <v>73</v>
      </c>
      <c r="H22" s="85" t="n">
        <v>97</v>
      </c>
      <c r="I22" s="65" t="n">
        <v>95</v>
      </c>
      <c r="J22" s="64" t="n">
        <v>93</v>
      </c>
      <c r="K22" s="65" t="n">
        <v>95</v>
      </c>
      <c r="L22" s="64" t="n">
        <v>90</v>
      </c>
      <c r="M22" s="65" t="n">
        <v>91</v>
      </c>
      <c r="N22" s="64" t="n">
        <f aca="false">SUM(H22:M22)</f>
        <v>561</v>
      </c>
      <c r="O22" s="70"/>
      <c r="P22" s="63" t="s">
        <v>69</v>
      </c>
      <c r="Q22" s="72"/>
      <c r="R22" s="72"/>
    </row>
    <row r="23" customFormat="false" ht="12.75" hidden="false" customHeight="false" outlineLevel="0" collapsed="false">
      <c r="A23" s="63" t="n">
        <v>16</v>
      </c>
      <c r="B23" s="75" t="n">
        <v>1</v>
      </c>
      <c r="C23" s="76" t="s">
        <v>74</v>
      </c>
      <c r="D23" s="77" t="s">
        <v>41</v>
      </c>
      <c r="E23" s="54" t="s">
        <v>75</v>
      </c>
      <c r="F23" s="86" t="s">
        <v>65</v>
      </c>
      <c r="G23" s="87" t="s">
        <v>38</v>
      </c>
      <c r="H23" s="64" t="n">
        <v>95</v>
      </c>
      <c r="I23" s="65" t="n">
        <v>93</v>
      </c>
      <c r="J23" s="64" t="n">
        <v>92</v>
      </c>
      <c r="K23" s="65" t="n">
        <v>90</v>
      </c>
      <c r="L23" s="64" t="n">
        <v>96</v>
      </c>
      <c r="M23" s="65" t="n">
        <v>94</v>
      </c>
      <c r="N23" s="64" t="n">
        <f aca="false">SUM(H23:M23)</f>
        <v>560</v>
      </c>
      <c r="O23" s="70"/>
      <c r="P23" s="63" t="s">
        <v>69</v>
      </c>
      <c r="Q23" s="72"/>
      <c r="R23" s="72"/>
    </row>
    <row r="24" customFormat="false" ht="12.75" hidden="false" customHeight="false" outlineLevel="0" collapsed="false">
      <c r="A24" s="63" t="n">
        <v>17</v>
      </c>
      <c r="B24" s="51" t="n">
        <v>2</v>
      </c>
      <c r="C24" s="52" t="s">
        <v>76</v>
      </c>
      <c r="D24" s="53" t="s">
        <v>41</v>
      </c>
      <c r="E24" s="54" t="s">
        <v>29</v>
      </c>
      <c r="F24" s="55" t="s">
        <v>25</v>
      </c>
      <c r="G24" s="56" t="s">
        <v>30</v>
      </c>
      <c r="H24" s="64" t="n">
        <v>91</v>
      </c>
      <c r="I24" s="65" t="n">
        <v>96</v>
      </c>
      <c r="J24" s="64" t="n">
        <v>95</v>
      </c>
      <c r="K24" s="65" t="n">
        <v>92</v>
      </c>
      <c r="L24" s="64" t="n">
        <v>93</v>
      </c>
      <c r="M24" s="65" t="n">
        <v>91</v>
      </c>
      <c r="N24" s="64" t="n">
        <f aca="false">SUM(H24:M24)</f>
        <v>558</v>
      </c>
      <c r="O24" s="70"/>
      <c r="P24" s="63"/>
      <c r="Q24" s="72"/>
      <c r="R24" s="72"/>
    </row>
    <row r="25" customFormat="false" ht="12.75" hidden="false" customHeight="false" outlineLevel="0" collapsed="false">
      <c r="A25" s="63" t="n">
        <v>18</v>
      </c>
      <c r="B25" s="51" t="n">
        <v>2</v>
      </c>
      <c r="C25" s="52" t="s">
        <v>77</v>
      </c>
      <c r="D25" s="53" t="s">
        <v>41</v>
      </c>
      <c r="E25" s="54" t="s">
        <v>45</v>
      </c>
      <c r="F25" s="55" t="s">
        <v>46</v>
      </c>
      <c r="G25" s="56" t="s">
        <v>47</v>
      </c>
      <c r="H25" s="64" t="n">
        <v>92</v>
      </c>
      <c r="I25" s="65" t="n">
        <v>95</v>
      </c>
      <c r="J25" s="64" t="n">
        <v>91</v>
      </c>
      <c r="K25" s="65" t="n">
        <v>92</v>
      </c>
      <c r="L25" s="64" t="n">
        <v>94</v>
      </c>
      <c r="M25" s="65" t="n">
        <v>93</v>
      </c>
      <c r="N25" s="64" t="n">
        <f aca="false">SUM(H25:M25)</f>
        <v>557</v>
      </c>
      <c r="O25" s="70"/>
      <c r="P25" s="63"/>
      <c r="Q25" s="72"/>
      <c r="R25" s="72"/>
    </row>
    <row r="26" customFormat="false" ht="12.75" hidden="false" customHeight="false" outlineLevel="0" collapsed="false">
      <c r="A26" s="63" t="n">
        <v>19</v>
      </c>
      <c r="B26" s="51" t="n">
        <v>2</v>
      </c>
      <c r="C26" s="52" t="s">
        <v>78</v>
      </c>
      <c r="D26" s="53" t="s">
        <v>23</v>
      </c>
      <c r="E26" s="54" t="s">
        <v>72</v>
      </c>
      <c r="F26" s="55" t="s">
        <v>65</v>
      </c>
      <c r="G26" s="56" t="s">
        <v>73</v>
      </c>
      <c r="H26" s="64" t="n">
        <v>94</v>
      </c>
      <c r="I26" s="65" t="n">
        <v>93</v>
      </c>
      <c r="J26" s="64" t="n">
        <v>91</v>
      </c>
      <c r="K26" s="65" t="n">
        <v>90</v>
      </c>
      <c r="L26" s="64" t="n">
        <v>90</v>
      </c>
      <c r="M26" s="65" t="n">
        <v>93</v>
      </c>
      <c r="N26" s="64" t="n">
        <f aca="false">SUM(H26:M26)</f>
        <v>551</v>
      </c>
      <c r="O26" s="70"/>
      <c r="P26" s="63" t="s">
        <v>69</v>
      </c>
      <c r="Q26" s="72"/>
      <c r="R26" s="72"/>
    </row>
    <row r="27" customFormat="false" ht="12.75" hidden="false" customHeight="false" outlineLevel="0" collapsed="false">
      <c r="A27" s="63" t="n">
        <v>20</v>
      </c>
      <c r="B27" s="51" t="n">
        <v>1</v>
      </c>
      <c r="C27" s="52" t="s">
        <v>79</v>
      </c>
      <c r="D27" s="53" t="s">
        <v>71</v>
      </c>
      <c r="E27" s="54" t="s">
        <v>67</v>
      </c>
      <c r="F27" s="55" t="s">
        <v>46</v>
      </c>
      <c r="G27" s="56" t="s">
        <v>68</v>
      </c>
      <c r="H27" s="64" t="n">
        <v>89</v>
      </c>
      <c r="I27" s="65" t="n">
        <v>90</v>
      </c>
      <c r="J27" s="64" t="n">
        <v>92</v>
      </c>
      <c r="K27" s="65" t="n">
        <v>89</v>
      </c>
      <c r="L27" s="64" t="n">
        <v>93</v>
      </c>
      <c r="M27" s="65" t="n">
        <v>93</v>
      </c>
      <c r="N27" s="64" t="n">
        <f aca="false">SUM(H27:M27)</f>
        <v>546</v>
      </c>
      <c r="O27" s="70"/>
      <c r="P27" s="63" t="s">
        <v>69</v>
      </c>
      <c r="Q27" s="72"/>
      <c r="R27" s="72"/>
    </row>
    <row r="28" customFormat="false" ht="12.75" hidden="false" customHeight="false" outlineLevel="0" collapsed="false">
      <c r="A28" s="63" t="n">
        <v>21</v>
      </c>
      <c r="B28" s="51" t="s">
        <v>27</v>
      </c>
      <c r="C28" s="52" t="s">
        <v>80</v>
      </c>
      <c r="D28" s="53" t="s">
        <v>52</v>
      </c>
      <c r="E28" s="54" t="s">
        <v>53</v>
      </c>
      <c r="F28" s="55" t="s">
        <v>81</v>
      </c>
      <c r="G28" s="56" t="s">
        <v>82</v>
      </c>
      <c r="H28" s="64" t="n">
        <v>93</v>
      </c>
      <c r="I28" s="65" t="n">
        <v>90</v>
      </c>
      <c r="J28" s="64" t="n">
        <v>90</v>
      </c>
      <c r="K28" s="65" t="n">
        <v>87</v>
      </c>
      <c r="L28" s="64" t="n">
        <v>92</v>
      </c>
      <c r="M28" s="65" t="n">
        <v>91</v>
      </c>
      <c r="N28" s="64" t="n">
        <f aca="false">SUM(H28:M28)</f>
        <v>543</v>
      </c>
      <c r="O28" s="66"/>
      <c r="P28" s="63"/>
      <c r="Q28" s="72"/>
      <c r="R28" s="72"/>
    </row>
    <row r="29" customFormat="false" ht="12.75" hidden="false" customHeight="false" outlineLevel="0" collapsed="false">
      <c r="A29" s="63" t="n">
        <v>22</v>
      </c>
      <c r="B29" s="51" t="s">
        <v>21</v>
      </c>
      <c r="C29" s="52" t="s">
        <v>83</v>
      </c>
      <c r="D29" s="53" t="s">
        <v>23</v>
      </c>
      <c r="E29" s="54" t="s">
        <v>67</v>
      </c>
      <c r="F29" s="55" t="s">
        <v>46</v>
      </c>
      <c r="G29" s="56" t="s">
        <v>68</v>
      </c>
      <c r="H29" s="64" t="n">
        <v>87</v>
      </c>
      <c r="I29" s="65" t="n">
        <v>89</v>
      </c>
      <c r="J29" s="64" t="n">
        <v>92</v>
      </c>
      <c r="K29" s="65" t="n">
        <v>88</v>
      </c>
      <c r="L29" s="64" t="n">
        <v>88</v>
      </c>
      <c r="M29" s="65" t="n">
        <v>92</v>
      </c>
      <c r="N29" s="64" t="n">
        <f aca="false">SUM(H29:M29)</f>
        <v>536</v>
      </c>
      <c r="O29" s="70"/>
      <c r="P29" s="63" t="s">
        <v>69</v>
      </c>
      <c r="Q29" s="72"/>
      <c r="R29" s="72"/>
    </row>
    <row r="30" customFormat="false" ht="12.75" hidden="false" customHeight="false" outlineLevel="0" collapsed="false">
      <c r="A30" s="63" t="n">
        <v>23</v>
      </c>
      <c r="B30" s="51" t="s">
        <v>21</v>
      </c>
      <c r="C30" s="52" t="s">
        <v>84</v>
      </c>
      <c r="D30" s="53" t="s">
        <v>23</v>
      </c>
      <c r="E30" s="54" t="s">
        <v>42</v>
      </c>
      <c r="F30" s="55" t="s">
        <v>85</v>
      </c>
      <c r="G30" s="56" t="s">
        <v>86</v>
      </c>
      <c r="H30" s="64" t="n">
        <v>88</v>
      </c>
      <c r="I30" s="65" t="n">
        <v>86</v>
      </c>
      <c r="J30" s="64" t="n">
        <v>89</v>
      </c>
      <c r="K30" s="65" t="n">
        <v>89</v>
      </c>
      <c r="L30" s="64" t="n">
        <v>95</v>
      </c>
      <c r="M30" s="65" t="n">
        <v>87</v>
      </c>
      <c r="N30" s="64" t="n">
        <f aca="false">SUM(H30:M30)</f>
        <v>534</v>
      </c>
      <c r="O30" s="70"/>
      <c r="P30" s="63"/>
      <c r="Q30" s="72"/>
      <c r="R30" s="72"/>
    </row>
    <row r="31" customFormat="false" ht="12.75" hidden="false" customHeight="false" outlineLevel="0" collapsed="false">
      <c r="A31" s="63" t="n">
        <v>24</v>
      </c>
      <c r="B31" s="51" t="n">
        <v>1</v>
      </c>
      <c r="C31" s="52" t="s">
        <v>87</v>
      </c>
      <c r="D31" s="53" t="s">
        <v>52</v>
      </c>
      <c r="E31" s="54" t="s">
        <v>75</v>
      </c>
      <c r="F31" s="55" t="s">
        <v>33</v>
      </c>
      <c r="G31" s="56" t="s">
        <v>88</v>
      </c>
      <c r="H31" s="63" t="n">
        <v>89</v>
      </c>
      <c r="I31" s="73" t="n">
        <v>91</v>
      </c>
      <c r="J31" s="63" t="n">
        <v>95</v>
      </c>
      <c r="K31" s="73" t="n">
        <v>78</v>
      </c>
      <c r="L31" s="63" t="n">
        <v>92</v>
      </c>
      <c r="M31" s="73" t="n">
        <v>82</v>
      </c>
      <c r="N31" s="63" t="n">
        <f aca="false">SUM(H31:M31)</f>
        <v>527</v>
      </c>
      <c r="O31" s="70"/>
      <c r="P31" s="63" t="s">
        <v>69</v>
      </c>
      <c r="Q31" s="72"/>
      <c r="R31" s="72"/>
    </row>
    <row r="32" customFormat="false" ht="12.75" hidden="false" customHeight="false" outlineLevel="0" collapsed="false">
      <c r="A32" s="88" t="n">
        <v>25</v>
      </c>
      <c r="B32" s="89" t="n">
        <v>2</v>
      </c>
      <c r="C32" s="90" t="s">
        <v>89</v>
      </c>
      <c r="D32" s="91" t="s">
        <v>71</v>
      </c>
      <c r="E32" s="92" t="s">
        <v>72</v>
      </c>
      <c r="F32" s="93" t="s">
        <v>65</v>
      </c>
      <c r="G32" s="94" t="s">
        <v>73</v>
      </c>
      <c r="H32" s="95" t="n">
        <v>89</v>
      </c>
      <c r="I32" s="96" t="n">
        <v>82</v>
      </c>
      <c r="J32" s="95" t="n">
        <v>83</v>
      </c>
      <c r="K32" s="96" t="n">
        <v>85</v>
      </c>
      <c r="L32" s="95" t="n">
        <v>91</v>
      </c>
      <c r="M32" s="96" t="n">
        <v>87</v>
      </c>
      <c r="N32" s="95" t="n">
        <f aca="false">SUM(H32:M32)</f>
        <v>517</v>
      </c>
      <c r="O32" s="97"/>
      <c r="P32" s="88" t="s">
        <v>69</v>
      </c>
      <c r="Q32" s="72"/>
      <c r="R32" s="72"/>
    </row>
    <row r="33" customFormat="false" ht="13.5" hidden="false" customHeight="false" outlineLevel="0" collapsed="false">
      <c r="A33" s="98"/>
      <c r="B33" s="99"/>
      <c r="C33" s="98"/>
      <c r="D33" s="100" t="s">
        <v>90</v>
      </c>
      <c r="E33" s="101"/>
      <c r="F33" s="54"/>
      <c r="G33" s="28"/>
      <c r="H33" s="28"/>
      <c r="I33" s="28"/>
      <c r="J33" s="28"/>
      <c r="K33" s="28"/>
      <c r="L33" s="28"/>
      <c r="M33" s="28"/>
      <c r="N33" s="100" t="s">
        <v>91</v>
      </c>
      <c r="O33" s="28"/>
      <c r="P33" s="102"/>
      <c r="Q33" s="103"/>
      <c r="R33" s="103"/>
    </row>
    <row r="34" customFormat="false" ht="12.75" hidden="false" customHeight="false" outlineLevel="0" collapsed="false">
      <c r="A34" s="54" t="s">
        <v>24</v>
      </c>
      <c r="B34" s="104"/>
      <c r="C34" s="73"/>
      <c r="D34" s="73" t="n">
        <v>35</v>
      </c>
      <c r="E34" s="73" t="n">
        <v>17</v>
      </c>
      <c r="F34" s="72"/>
      <c r="G34" s="105" t="n">
        <f aca="false">SUM(D34:F34)</f>
        <v>52</v>
      </c>
      <c r="H34" s="106"/>
      <c r="I34" s="102"/>
      <c r="J34" s="50" t="s">
        <v>92</v>
      </c>
      <c r="K34" s="50"/>
      <c r="L34" s="107"/>
      <c r="M34" s="108"/>
      <c r="N34" s="108" t="s">
        <v>93</v>
      </c>
      <c r="O34" s="108"/>
      <c r="P34" s="109"/>
      <c r="Q34" s="110"/>
      <c r="R34" s="103"/>
    </row>
    <row r="35" customFormat="false" ht="12.75" hidden="false" customHeight="false" outlineLevel="0" collapsed="false">
      <c r="A35" s="54" t="s">
        <v>29</v>
      </c>
      <c r="B35" s="104"/>
      <c r="C35" s="73"/>
      <c r="D35" s="73" t="n">
        <v>25</v>
      </c>
      <c r="E35" s="73"/>
      <c r="F35" s="72"/>
      <c r="G35" s="105" t="n">
        <f aca="false">SUM(D35:F35)</f>
        <v>25</v>
      </c>
      <c r="H35" s="106"/>
      <c r="I35" s="102"/>
      <c r="J35" s="88" t="s">
        <v>94</v>
      </c>
      <c r="K35" s="88"/>
      <c r="L35" s="111" t="s">
        <v>95</v>
      </c>
      <c r="M35" s="111" t="s">
        <v>27</v>
      </c>
      <c r="N35" s="111" t="s">
        <v>21</v>
      </c>
      <c r="O35" s="111" t="n">
        <v>1</v>
      </c>
      <c r="P35" s="111" t="n">
        <v>2</v>
      </c>
      <c r="Q35" s="111" t="s">
        <v>96</v>
      </c>
      <c r="R35" s="103"/>
    </row>
    <row r="36" customFormat="false" ht="12.75" hidden="false" customHeight="false" outlineLevel="0" collapsed="false">
      <c r="A36" s="54" t="s">
        <v>32</v>
      </c>
      <c r="B36" s="112"/>
      <c r="C36" s="113"/>
      <c r="D36" s="73" t="n">
        <v>22</v>
      </c>
      <c r="E36" s="73"/>
      <c r="F36" s="72"/>
      <c r="G36" s="105" t="n">
        <f aca="false">SUM(D36:F36)</f>
        <v>22</v>
      </c>
      <c r="H36" s="106"/>
      <c r="I36" s="102"/>
      <c r="J36" s="111" t="s">
        <v>95</v>
      </c>
      <c r="K36" s="111"/>
      <c r="L36" s="111"/>
      <c r="M36" s="111"/>
      <c r="N36" s="111"/>
      <c r="O36" s="111"/>
      <c r="P36" s="111"/>
      <c r="Q36" s="111"/>
      <c r="R36" s="103"/>
    </row>
    <row r="37" customFormat="false" ht="12.75" hidden="false" customHeight="false" outlineLevel="0" collapsed="false">
      <c r="A37" s="54" t="s">
        <v>36</v>
      </c>
      <c r="B37" s="104"/>
      <c r="C37" s="114"/>
      <c r="D37" s="73" t="n">
        <v>19</v>
      </c>
      <c r="E37" s="73"/>
      <c r="F37" s="72"/>
      <c r="G37" s="105" t="n">
        <f aca="false">SUM(D37:F37)</f>
        <v>19</v>
      </c>
      <c r="H37" s="106"/>
      <c r="I37" s="102"/>
      <c r="J37" s="111" t="s">
        <v>27</v>
      </c>
      <c r="K37" s="111" t="n">
        <v>3</v>
      </c>
      <c r="L37" s="111"/>
      <c r="M37" s="111"/>
      <c r="N37" s="111"/>
      <c r="O37" s="111" t="n">
        <v>1</v>
      </c>
      <c r="P37" s="111" t="n">
        <v>1</v>
      </c>
      <c r="Q37" s="111" t="n">
        <v>1</v>
      </c>
      <c r="R37" s="103"/>
    </row>
    <row r="38" customFormat="false" ht="12.75" hidden="false" customHeight="false" outlineLevel="0" collapsed="false">
      <c r="A38" s="54" t="s">
        <v>42</v>
      </c>
      <c r="B38" s="104"/>
      <c r="C38" s="54"/>
      <c r="D38" s="73" t="n">
        <v>15</v>
      </c>
      <c r="E38" s="73"/>
      <c r="F38" s="72"/>
      <c r="G38" s="105" t="n">
        <f aca="false">SUM(D38:F38)</f>
        <v>15</v>
      </c>
      <c r="H38" s="106"/>
      <c r="I38" s="102"/>
      <c r="J38" s="111" t="s">
        <v>21</v>
      </c>
      <c r="K38" s="111" t="n">
        <v>10</v>
      </c>
      <c r="L38" s="111"/>
      <c r="M38" s="111"/>
      <c r="N38" s="111" t="n">
        <v>1</v>
      </c>
      <c r="O38" s="111" t="n">
        <v>1</v>
      </c>
      <c r="P38" s="111" t="n">
        <v>1</v>
      </c>
      <c r="Q38" s="111" t="n">
        <v>7</v>
      </c>
      <c r="R38" s="103"/>
    </row>
    <row r="39" customFormat="false" ht="12.75" hidden="false" customHeight="false" outlineLevel="0" collapsed="false">
      <c r="A39" s="54" t="s">
        <v>45</v>
      </c>
      <c r="B39" s="72"/>
      <c r="C39" s="72"/>
      <c r="D39" s="73" t="n">
        <v>13</v>
      </c>
      <c r="E39" s="72"/>
      <c r="F39" s="72"/>
      <c r="G39" s="105" t="n">
        <f aca="false">SUM(D39:F39)</f>
        <v>13</v>
      </c>
      <c r="H39" s="106"/>
      <c r="I39" s="102"/>
      <c r="J39" s="111" t="n">
        <v>1</v>
      </c>
      <c r="K39" s="111" t="n">
        <v>7</v>
      </c>
      <c r="L39" s="111"/>
      <c r="M39" s="111"/>
      <c r="N39" s="111"/>
      <c r="O39" s="111"/>
      <c r="P39" s="111" t="n">
        <v>4</v>
      </c>
      <c r="Q39" s="111" t="n">
        <v>3</v>
      </c>
      <c r="R39" s="103"/>
    </row>
    <row r="40" customFormat="false" ht="12.75" hidden="false" customHeight="false" outlineLevel="0" collapsed="false">
      <c r="A40" s="54" t="s">
        <v>49</v>
      </c>
      <c r="B40" s="37"/>
      <c r="C40" s="37"/>
      <c r="D40" s="73" t="n">
        <v>11</v>
      </c>
      <c r="E40" s="37"/>
      <c r="F40" s="72"/>
      <c r="G40" s="115" t="n">
        <f aca="false">SUM(D40:F40)</f>
        <v>11</v>
      </c>
      <c r="H40" s="106"/>
      <c r="I40" s="102"/>
      <c r="J40" s="111" t="n">
        <v>2</v>
      </c>
      <c r="K40" s="111" t="n">
        <v>5</v>
      </c>
      <c r="L40" s="111"/>
      <c r="M40" s="111"/>
      <c r="N40" s="111"/>
      <c r="O40" s="111"/>
      <c r="P40" s="111"/>
      <c r="Q40" s="111" t="n">
        <v>5</v>
      </c>
      <c r="R40" s="103"/>
    </row>
    <row r="41" customFormat="false" ht="12.75" hidden="false" customHeight="false" outlineLevel="0" collapsed="false">
      <c r="A41" s="54" t="s">
        <v>53</v>
      </c>
      <c r="B41" s="116"/>
      <c r="C41" s="67"/>
      <c r="D41" s="73" t="n">
        <v>9</v>
      </c>
      <c r="E41" s="73"/>
      <c r="F41" s="105"/>
      <c r="G41" s="105" t="n">
        <f aca="false">SUM(D41:F41)</f>
        <v>9</v>
      </c>
      <c r="H41" s="106"/>
      <c r="I41" s="102"/>
      <c r="J41" s="117" t="s">
        <v>97</v>
      </c>
      <c r="K41" s="118" t="n">
        <f aca="false">SUM(K37:K40)</f>
        <v>25</v>
      </c>
      <c r="L41" s="118"/>
      <c r="M41" s="118"/>
      <c r="N41" s="118" t="n">
        <f aca="false">SUM(N37:N40)</f>
        <v>1</v>
      </c>
      <c r="O41" s="118" t="n">
        <f aca="false">SUM(O37:O40)</f>
        <v>2</v>
      </c>
      <c r="P41" s="118" t="n">
        <f aca="false">SUM(P37:P40)</f>
        <v>6</v>
      </c>
      <c r="Q41" s="118" t="n">
        <f aca="false">SUM(Q37:Q40)</f>
        <v>16</v>
      </c>
      <c r="R41" s="103"/>
    </row>
    <row r="42" customFormat="false" ht="12.75" hidden="false" customHeight="false" outlineLevel="0" collapsed="false">
      <c r="A42" s="103" t="s">
        <v>98</v>
      </c>
      <c r="B42" s="37"/>
      <c r="C42" s="119"/>
      <c r="D42" s="120"/>
      <c r="E42" s="54"/>
      <c r="F42" s="67"/>
      <c r="G42" s="121" t="s">
        <v>99</v>
      </c>
      <c r="H42" s="103"/>
      <c r="I42" s="72"/>
      <c r="J42" s="72"/>
      <c r="K42" s="72"/>
      <c r="L42" s="72"/>
      <c r="M42" s="72"/>
      <c r="N42" s="72"/>
      <c r="O42" s="72"/>
      <c r="P42" s="72"/>
      <c r="Q42" s="72"/>
      <c r="R42" s="72"/>
    </row>
    <row r="43" customFormat="false" ht="12.75" hidden="false" customHeight="false" outlineLevel="0" collapsed="false">
      <c r="A43" s="103"/>
      <c r="B43" s="72"/>
      <c r="C43" s="72"/>
      <c r="D43" s="67"/>
      <c r="E43" s="54"/>
      <c r="F43" s="67"/>
      <c r="G43" s="121"/>
      <c r="H43" s="103"/>
      <c r="I43" s="72"/>
      <c r="J43" s="72"/>
      <c r="K43" s="72"/>
      <c r="L43" s="72"/>
      <c r="M43" s="72"/>
      <c r="N43" s="72"/>
      <c r="O43" s="72"/>
      <c r="P43" s="72"/>
      <c r="Q43" s="72"/>
      <c r="R43" s="72"/>
    </row>
    <row r="44" customFormat="false" ht="12.75" hidden="false" customHeight="false" outlineLevel="0" collapsed="false">
      <c r="A44" s="103" t="s">
        <v>100</v>
      </c>
      <c r="B44" s="72"/>
      <c r="C44" s="72"/>
      <c r="D44" s="67"/>
      <c r="E44" s="54"/>
      <c r="F44" s="67"/>
      <c r="G44" s="121" t="s">
        <v>101</v>
      </c>
      <c r="H44" s="103"/>
      <c r="I44" s="103"/>
      <c r="J44" s="72"/>
      <c r="K44" s="122"/>
      <c r="L44" s="103"/>
      <c r="M44" s="103"/>
      <c r="N44" s="103"/>
      <c r="O44" s="103"/>
      <c r="P44" s="72"/>
      <c r="Q44" s="72"/>
      <c r="R44" s="72"/>
    </row>
  </sheetData>
  <mergeCells count="2">
    <mergeCell ref="J34:K34"/>
    <mergeCell ref="J35:K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8T14:49:05Z</dcterms:created>
  <dc:creator>Sergey</dc:creator>
  <dc:description/>
  <dc:language>en-US</dc:language>
  <cp:lastModifiedBy>Sergey</cp:lastModifiedBy>
  <dcterms:modified xsi:type="dcterms:W3CDTF">2007-12-28T14:49:41Z</dcterms:modified>
  <cp:revision>0</cp:revision>
  <dc:subject/>
  <dc:title/>
</cp:coreProperties>
</file>