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Г-5 (дівчата)</t>
  </si>
  <si>
    <t xml:space="preserve">Малокаліберна  гвинтівка, 50 м, 3х20 пострілів з трьох положень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сума</t>
  </si>
  <si>
    <t xml:space="preserve">розр.</t>
  </si>
  <si>
    <t xml:space="preserve">бал.</t>
  </si>
  <si>
    <t xml:space="preserve">мс</t>
  </si>
  <si>
    <t xml:space="preserve">ЧМЕЛЕВСЬКА Мар"яна</t>
  </si>
  <si>
    <t xml:space="preserve">..89</t>
  </si>
  <si>
    <t xml:space="preserve">Херсонська</t>
  </si>
  <si>
    <t xml:space="preserve">Динамо</t>
  </si>
  <si>
    <t xml:space="preserve">ХВУФК(Херсон)</t>
  </si>
  <si>
    <t xml:space="preserve">кмс</t>
  </si>
  <si>
    <t xml:space="preserve">мсмк</t>
  </si>
  <si>
    <t xml:space="preserve">ФЕДОРОВА Альона</t>
  </si>
  <si>
    <t xml:space="preserve">Львiвська-1</t>
  </si>
  <si>
    <t xml:space="preserve">Укpаїна</t>
  </si>
  <si>
    <t xml:space="preserve">ЛУФК,СДЮШОР "Сигнал"(Львів)</t>
  </si>
  <si>
    <t xml:space="preserve">ЩЕРБАКОВА Ганна</t>
  </si>
  <si>
    <t xml:space="preserve">Одеська</t>
  </si>
  <si>
    <t xml:space="preserve">Україна</t>
  </si>
  <si>
    <t xml:space="preserve">ДЮСШ-3(Одеса)</t>
  </si>
  <si>
    <t xml:space="preserve">ВЕЛЕВА Анна</t>
  </si>
  <si>
    <t xml:space="preserve">..92</t>
  </si>
  <si>
    <t xml:space="preserve">ОДЮСШ(Одеса)</t>
  </si>
  <si>
    <t xml:space="preserve">ТКАЧЕНКО Тетяна </t>
  </si>
  <si>
    <t xml:space="preserve">Днiпропетрoвська-1</t>
  </si>
  <si>
    <t xml:space="preserve">Динамо-Україна</t>
  </si>
  <si>
    <t xml:space="preserve">КДЮСШ Динамо , СК "Метеор" </t>
  </si>
  <si>
    <t xml:space="preserve">ГОЛУБЧЕНКО Ольга</t>
  </si>
  <si>
    <t xml:space="preserve">Днiпропетрoвська-2</t>
  </si>
  <si>
    <t xml:space="preserve">Освіта</t>
  </si>
  <si>
    <t xml:space="preserve">ДЮСШ-1 (Дніпропетроська)</t>
  </si>
  <si>
    <t xml:space="preserve">СУПРУН Олена</t>
  </si>
  <si>
    <t xml:space="preserve">АНДРУСИК Галина</t>
  </si>
  <si>
    <t xml:space="preserve">Рiвненська</t>
  </si>
  <si>
    <t xml:space="preserve">КДЮСШ  РАЕС(Кузнецовськ)</t>
  </si>
  <si>
    <t xml:space="preserve">КУТКОВА Олександра</t>
  </si>
  <si>
    <t xml:space="preserve">АГЛІУЛІНА Елеонора</t>
  </si>
  <si>
    <t xml:space="preserve">..93</t>
  </si>
  <si>
    <t xml:space="preserve">УСТИМЕНКО Кристина</t>
  </si>
  <si>
    <t xml:space="preserve">БОРІСОВА Євгенія</t>
  </si>
  <si>
    <t xml:space="preserve">БОЛДИРЄВА Катерина</t>
  </si>
  <si>
    <t xml:space="preserve">ДЮСШ-1</t>
  </si>
  <si>
    <t xml:space="preserve">ЛАЗЕБНИК Наталія</t>
  </si>
  <si>
    <t xml:space="preserve">Полтавська</t>
  </si>
  <si>
    <t xml:space="preserve">ДЮСШ-1 (Комсомольск)</t>
  </si>
  <si>
    <t xml:space="preserve">ХОЛОД Марія</t>
  </si>
  <si>
    <t xml:space="preserve">Львiвська-2</t>
  </si>
  <si>
    <t xml:space="preserve">ЛУФК,СДЮШОР "Сигнал"</t>
  </si>
  <si>
    <t xml:space="preserve">ЛІХИЦЬКА Олена</t>
  </si>
  <si>
    <t xml:space="preserve">..91</t>
  </si>
  <si>
    <t xml:space="preserve">СК МОУ</t>
  </si>
  <si>
    <t xml:space="preserve">КДЮСШ-1 СКА(Львів)</t>
  </si>
  <si>
    <t xml:space="preserve">КІСІЛЬ Альбіна</t>
  </si>
  <si>
    <t xml:space="preserve">о.п</t>
  </si>
  <si>
    <t xml:space="preserve">ЛЕВІНА Діана</t>
  </si>
  <si>
    <t xml:space="preserve">ДЮСШ Авангард (Полтава)</t>
  </si>
  <si>
    <t xml:space="preserve">КРОММ Юлія</t>
  </si>
  <si>
    <t xml:space="preserve">..94</t>
  </si>
  <si>
    <t xml:space="preserve">КОНОВАЛЮК Анна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10"/>
      <name val="Times New Roman Cyr"/>
      <family val="1"/>
      <charset val="204"/>
    </font>
    <font>
      <sz val="9"/>
      <name val="JournalSans"/>
      <family val="0"/>
      <charset val="204"/>
    </font>
    <font>
      <b val="true"/>
      <sz val="24"/>
      <name val="Decor Cyrillic"/>
      <family val="0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Second Road Cyr"/>
      <family val="0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0" hidden="false" customHeight="false" outlineLevel="0" collapsed="false">
      <c r="A2" s="7"/>
      <c r="D2" s="8"/>
      <c r="E2" s="9"/>
      <c r="F2" s="9"/>
      <c r="G2" s="10" t="s">
        <v>1</v>
      </c>
      <c r="H2" s="11"/>
      <c r="I2" s="11"/>
      <c r="R2" s="9"/>
      <c r="S2" s="9"/>
    </row>
    <row r="3" customFormat="false" ht="16.5" hidden="false" customHeight="false" outlineLevel="0" collapsed="false">
      <c r="A3" s="12"/>
      <c r="B3" s="13"/>
      <c r="C3" s="14" t="s">
        <v>2</v>
      </c>
      <c r="D3" s="15"/>
      <c r="E3" s="16"/>
      <c r="F3" s="16"/>
      <c r="G3" s="16"/>
      <c r="H3" s="17"/>
      <c r="I3" s="18"/>
      <c r="J3" s="18"/>
      <c r="K3" s="16"/>
      <c r="L3" s="14" t="s">
        <v>3</v>
      </c>
      <c r="M3" s="19"/>
      <c r="N3" s="18"/>
      <c r="O3" s="19"/>
      <c r="P3" s="18"/>
      <c r="Q3" s="18"/>
      <c r="R3" s="9"/>
      <c r="S3" s="20"/>
    </row>
    <row r="4" customFormat="false" ht="28.5" hidden="false" customHeight="false" outlineLevel="0" collapsed="false">
      <c r="A4" s="21"/>
      <c r="B4" s="22"/>
      <c r="C4" s="23"/>
      <c r="D4" s="20"/>
      <c r="E4" s="22"/>
      <c r="G4" s="24" t="s">
        <v>4</v>
      </c>
      <c r="H4" s="20"/>
      <c r="I4" s="25"/>
      <c r="J4" s="25"/>
      <c r="K4" s="20"/>
      <c r="L4" s="22"/>
      <c r="M4" s="20"/>
      <c r="N4" s="20"/>
      <c r="O4" s="20"/>
      <c r="P4" s="26"/>
      <c r="Q4" s="20"/>
      <c r="S4" s="9"/>
    </row>
    <row r="5" customFormat="false" ht="23.25" hidden="false" customHeight="false" outlineLevel="0" collapsed="false">
      <c r="A5" s="27"/>
      <c r="B5" s="28"/>
      <c r="C5" s="29"/>
      <c r="D5" s="30"/>
      <c r="E5" s="31"/>
      <c r="F5" s="31"/>
      <c r="G5" s="32" t="s">
        <v>5</v>
      </c>
      <c r="H5" s="33"/>
      <c r="I5" s="30"/>
      <c r="J5" s="30"/>
      <c r="K5" s="30"/>
      <c r="L5" s="28"/>
      <c r="M5" s="30"/>
      <c r="N5" s="30"/>
      <c r="O5" s="30"/>
      <c r="P5" s="34"/>
      <c r="Q5" s="30"/>
      <c r="R5" s="31"/>
      <c r="S5" s="9"/>
    </row>
    <row r="6" customFormat="false" ht="12.75" hidden="false" customHeight="false" outlineLevel="0" collapsed="false">
      <c r="A6" s="35" t="s">
        <v>6</v>
      </c>
      <c r="B6" s="36" t="s">
        <v>7</v>
      </c>
      <c r="C6" s="37"/>
      <c r="D6" s="38"/>
      <c r="E6" s="35" t="s">
        <v>8</v>
      </c>
      <c r="F6" s="35" t="s">
        <v>9</v>
      </c>
      <c r="G6" s="35" t="s">
        <v>10</v>
      </c>
      <c r="H6" s="39"/>
      <c r="I6" s="40"/>
      <c r="J6" s="40" t="s">
        <v>11</v>
      </c>
      <c r="K6" s="40"/>
      <c r="L6" s="41"/>
      <c r="M6" s="40"/>
      <c r="N6" s="41"/>
      <c r="O6" s="41"/>
      <c r="P6" s="42"/>
      <c r="Q6" s="35" t="s">
        <v>12</v>
      </c>
      <c r="R6" s="35" t="s">
        <v>13</v>
      </c>
      <c r="S6" s="43" t="s">
        <v>14</v>
      </c>
    </row>
    <row r="7" customFormat="false" ht="12.75" hidden="false" customHeight="false" outlineLevel="0" collapsed="false">
      <c r="A7" s="35" t="s">
        <v>15</v>
      </c>
      <c r="B7" s="39" t="s">
        <v>16</v>
      </c>
      <c r="C7" s="44"/>
      <c r="D7" s="41"/>
      <c r="E7" s="39"/>
      <c r="F7" s="39"/>
      <c r="G7" s="45" t="s">
        <v>17</v>
      </c>
      <c r="H7" s="45" t="n">
        <v>1</v>
      </c>
      <c r="I7" s="45" t="n">
        <v>2</v>
      </c>
      <c r="J7" s="46" t="s">
        <v>18</v>
      </c>
      <c r="K7" s="47" t="n">
        <v>3</v>
      </c>
      <c r="L7" s="45" t="n">
        <v>4</v>
      </c>
      <c r="M7" s="46" t="s">
        <v>18</v>
      </c>
      <c r="N7" s="47" t="n">
        <v>5</v>
      </c>
      <c r="O7" s="45" t="n">
        <v>6</v>
      </c>
      <c r="P7" s="46" t="s">
        <v>18</v>
      </c>
      <c r="Q7" s="47" t="s">
        <v>19</v>
      </c>
      <c r="R7" s="45" t="s">
        <v>20</v>
      </c>
      <c r="S7" s="48" t="s">
        <v>21</v>
      </c>
    </row>
    <row r="8" customFormat="false" ht="12.75" hidden="false" customHeight="false" outlineLevel="0" collapsed="false">
      <c r="A8" s="49" t="n">
        <v>1</v>
      </c>
      <c r="B8" s="50" t="s">
        <v>22</v>
      </c>
      <c r="C8" s="51" t="s">
        <v>23</v>
      </c>
      <c r="D8" s="52" t="s">
        <v>24</v>
      </c>
      <c r="E8" s="53" t="s">
        <v>25</v>
      </c>
      <c r="F8" s="54" t="s">
        <v>26</v>
      </c>
      <c r="G8" s="53" t="s">
        <v>27</v>
      </c>
      <c r="H8" s="49" t="n">
        <v>98</v>
      </c>
      <c r="I8" s="49" t="n">
        <v>96</v>
      </c>
      <c r="J8" s="49" t="n">
        <f aca="false">SUM(G8:I8)</f>
        <v>194</v>
      </c>
      <c r="K8" s="49" t="n">
        <v>92</v>
      </c>
      <c r="L8" s="49" t="n">
        <v>92</v>
      </c>
      <c r="M8" s="49" t="n">
        <f aca="false">SUM(K8:L8)</f>
        <v>184</v>
      </c>
      <c r="N8" s="49" t="n">
        <v>92</v>
      </c>
      <c r="O8" s="49" t="n">
        <v>95</v>
      </c>
      <c r="P8" s="49" t="n">
        <f aca="false">SUM(N8:O8)</f>
        <v>187</v>
      </c>
      <c r="Q8" s="55" t="n">
        <f aca="false">SUM(P8,M8,J8)</f>
        <v>565</v>
      </c>
      <c r="R8" s="49" t="s">
        <v>28</v>
      </c>
      <c r="S8" s="49" t="n">
        <v>35</v>
      </c>
    </row>
    <row r="9" customFormat="false" ht="12.75" hidden="false" customHeight="false" outlineLevel="0" collapsed="false">
      <c r="A9" s="56" t="n">
        <v>2</v>
      </c>
      <c r="B9" s="57" t="s">
        <v>29</v>
      </c>
      <c r="C9" s="58" t="s">
        <v>30</v>
      </c>
      <c r="D9" s="59" t="n">
        <v>32836</v>
      </c>
      <c r="E9" s="60" t="s">
        <v>31</v>
      </c>
      <c r="F9" s="61" t="s">
        <v>32</v>
      </c>
      <c r="G9" s="60" t="s">
        <v>33</v>
      </c>
      <c r="H9" s="56" t="n">
        <v>95</v>
      </c>
      <c r="I9" s="62" t="n">
        <v>100</v>
      </c>
      <c r="J9" s="56" t="n">
        <f aca="false">SUM(G9:I9)</f>
        <v>195</v>
      </c>
      <c r="K9" s="56" t="n">
        <v>91</v>
      </c>
      <c r="L9" s="56" t="n">
        <v>94</v>
      </c>
      <c r="M9" s="56" t="n">
        <f aca="false">SUM(K9:L9)</f>
        <v>185</v>
      </c>
      <c r="N9" s="56" t="n">
        <v>96</v>
      </c>
      <c r="O9" s="56" t="n">
        <v>86</v>
      </c>
      <c r="P9" s="56" t="n">
        <f aca="false">SUM(N9:O9)</f>
        <v>182</v>
      </c>
      <c r="Q9" s="63" t="n">
        <f aca="false">SUM(P9,M9,J9)</f>
        <v>562</v>
      </c>
      <c r="R9" s="56" t="s">
        <v>28</v>
      </c>
      <c r="S9" s="56" t="n">
        <v>25</v>
      </c>
    </row>
    <row r="10" customFormat="false" ht="12.75" hidden="false" customHeight="false" outlineLevel="0" collapsed="false">
      <c r="A10" s="56" t="n">
        <v>3</v>
      </c>
      <c r="B10" s="57" t="s">
        <v>22</v>
      </c>
      <c r="C10" s="58" t="s">
        <v>34</v>
      </c>
      <c r="D10" s="59" t="n">
        <v>32787</v>
      </c>
      <c r="E10" s="60" t="s">
        <v>35</v>
      </c>
      <c r="F10" s="61" t="s">
        <v>36</v>
      </c>
      <c r="G10" s="60" t="s">
        <v>37</v>
      </c>
      <c r="H10" s="56" t="n">
        <v>97</v>
      </c>
      <c r="I10" s="56" t="n">
        <v>97</v>
      </c>
      <c r="J10" s="56" t="n">
        <f aca="false">SUM(G10:I10)</f>
        <v>194</v>
      </c>
      <c r="K10" s="56" t="n">
        <v>88</v>
      </c>
      <c r="L10" s="56" t="n">
        <v>91</v>
      </c>
      <c r="M10" s="56" t="n">
        <f aca="false">SUM(K10:L10)</f>
        <v>179</v>
      </c>
      <c r="N10" s="56" t="n">
        <v>95</v>
      </c>
      <c r="O10" s="56" t="n">
        <v>91</v>
      </c>
      <c r="P10" s="56" t="n">
        <f aca="false">SUM(N10:O10)</f>
        <v>186</v>
      </c>
      <c r="Q10" s="63" t="n">
        <f aca="false">SUM(P10,M10,J10)</f>
        <v>559</v>
      </c>
      <c r="R10" s="56" t="n">
        <v>1</v>
      </c>
      <c r="S10" s="56" t="n">
        <v>22</v>
      </c>
    </row>
    <row r="11" customFormat="false" ht="12.75" hidden="false" customHeight="false" outlineLevel="0" collapsed="false">
      <c r="A11" s="56" t="n">
        <v>4</v>
      </c>
      <c r="B11" s="57" t="s">
        <v>28</v>
      </c>
      <c r="C11" s="58" t="s">
        <v>38</v>
      </c>
      <c r="D11" s="59" t="s">
        <v>39</v>
      </c>
      <c r="E11" s="60" t="s">
        <v>35</v>
      </c>
      <c r="F11" s="61" t="s">
        <v>26</v>
      </c>
      <c r="G11" s="60" t="s">
        <v>40</v>
      </c>
      <c r="H11" s="56" t="n">
        <v>95</v>
      </c>
      <c r="I11" s="56" t="n">
        <v>95</v>
      </c>
      <c r="J11" s="56" t="n">
        <f aca="false">SUM(G11:I11)</f>
        <v>190</v>
      </c>
      <c r="K11" s="56" t="n">
        <v>91</v>
      </c>
      <c r="L11" s="56" t="n">
        <v>87</v>
      </c>
      <c r="M11" s="56" t="n">
        <f aca="false">SUM(K11:L11)</f>
        <v>178</v>
      </c>
      <c r="N11" s="56" t="n">
        <v>94</v>
      </c>
      <c r="O11" s="56" t="n">
        <v>96</v>
      </c>
      <c r="P11" s="56" t="n">
        <f aca="false">SUM(N11:O11)</f>
        <v>190</v>
      </c>
      <c r="Q11" s="63" t="n">
        <f aca="false">SUM(P11,M11,J11)</f>
        <v>558</v>
      </c>
      <c r="R11" s="56" t="n">
        <v>1</v>
      </c>
      <c r="S11" s="56" t="n">
        <v>19</v>
      </c>
    </row>
    <row r="12" customFormat="false" ht="12.75" hidden="false" customHeight="false" outlineLevel="0" collapsed="false">
      <c r="A12" s="56" t="n">
        <v>5</v>
      </c>
      <c r="B12" s="57" t="s">
        <v>22</v>
      </c>
      <c r="C12" s="58" t="s">
        <v>41</v>
      </c>
      <c r="D12" s="59" t="n">
        <v>33430</v>
      </c>
      <c r="E12" s="60" t="s">
        <v>42</v>
      </c>
      <c r="F12" s="61" t="s">
        <v>43</v>
      </c>
      <c r="G12" s="60" t="s">
        <v>44</v>
      </c>
      <c r="H12" s="56" t="n">
        <v>96</v>
      </c>
      <c r="I12" s="56" t="n">
        <v>97</v>
      </c>
      <c r="J12" s="56" t="n">
        <f aca="false">SUM(G12:I12)</f>
        <v>193</v>
      </c>
      <c r="K12" s="56" t="n">
        <v>87</v>
      </c>
      <c r="L12" s="56" t="n">
        <v>91</v>
      </c>
      <c r="M12" s="56" t="n">
        <f aca="false">SUM(K12:L12)</f>
        <v>178</v>
      </c>
      <c r="N12" s="56" t="n">
        <v>93</v>
      </c>
      <c r="O12" s="56" t="n">
        <v>93</v>
      </c>
      <c r="P12" s="56" t="n">
        <f aca="false">SUM(N12:O12)</f>
        <v>186</v>
      </c>
      <c r="Q12" s="63" t="n">
        <f aca="false">SUM(P12,M12,J12)</f>
        <v>557</v>
      </c>
      <c r="R12" s="56" t="n">
        <v>1</v>
      </c>
      <c r="S12" s="56" t="n">
        <v>17</v>
      </c>
    </row>
    <row r="13" customFormat="false" ht="12.75" hidden="false" customHeight="false" outlineLevel="0" collapsed="false">
      <c r="A13" s="56" t="n">
        <v>6</v>
      </c>
      <c r="B13" s="57" t="s">
        <v>28</v>
      </c>
      <c r="C13" s="58" t="s">
        <v>45</v>
      </c>
      <c r="D13" s="59" t="s">
        <v>39</v>
      </c>
      <c r="E13" s="60" t="s">
        <v>46</v>
      </c>
      <c r="F13" s="61" t="s">
        <v>47</v>
      </c>
      <c r="G13" s="60" t="s">
        <v>48</v>
      </c>
      <c r="H13" s="56" t="n">
        <v>95</v>
      </c>
      <c r="I13" s="56" t="n">
        <v>95</v>
      </c>
      <c r="J13" s="56" t="n">
        <f aca="false">SUM(G13:I13)</f>
        <v>190</v>
      </c>
      <c r="K13" s="56" t="n">
        <v>91</v>
      </c>
      <c r="L13" s="56" t="n">
        <v>97</v>
      </c>
      <c r="M13" s="56" t="n">
        <f aca="false">SUM(K13:L13)</f>
        <v>188</v>
      </c>
      <c r="N13" s="56" t="n">
        <v>88</v>
      </c>
      <c r="O13" s="56" t="n">
        <v>91</v>
      </c>
      <c r="P13" s="56" t="n">
        <f aca="false">SUM(N13:O13)</f>
        <v>179</v>
      </c>
      <c r="Q13" s="63" t="n">
        <f aca="false">SUM(P13,M13,J13)</f>
        <v>557</v>
      </c>
      <c r="R13" s="56" t="n">
        <v>1</v>
      </c>
      <c r="S13" s="56" t="n">
        <v>15</v>
      </c>
    </row>
    <row r="14" customFormat="false" ht="12.75" hidden="false" customHeight="false" outlineLevel="0" collapsed="false">
      <c r="A14" s="56" t="n">
        <v>7</v>
      </c>
      <c r="B14" s="57" t="s">
        <v>22</v>
      </c>
      <c r="C14" s="58" t="s">
        <v>49</v>
      </c>
      <c r="D14" s="59" t="n">
        <v>32625</v>
      </c>
      <c r="E14" s="60" t="s">
        <v>25</v>
      </c>
      <c r="F14" s="61" t="s">
        <v>26</v>
      </c>
      <c r="G14" s="60" t="s">
        <v>27</v>
      </c>
      <c r="H14" s="56" t="n">
        <v>95</v>
      </c>
      <c r="I14" s="56" t="n">
        <v>98</v>
      </c>
      <c r="J14" s="56" t="n">
        <f aca="false">SUM(G14:I14)</f>
        <v>193</v>
      </c>
      <c r="K14" s="56" t="n">
        <v>90</v>
      </c>
      <c r="L14" s="56" t="n">
        <v>92</v>
      </c>
      <c r="M14" s="56" t="n">
        <f aca="false">SUM(K14:L14)</f>
        <v>182</v>
      </c>
      <c r="N14" s="56" t="n">
        <v>91</v>
      </c>
      <c r="O14" s="56" t="n">
        <v>90</v>
      </c>
      <c r="P14" s="56" t="n">
        <f aca="false">SUM(N14:O14)</f>
        <v>181</v>
      </c>
      <c r="Q14" s="63" t="n">
        <f aca="false">SUM(P14,M14,J14)</f>
        <v>556</v>
      </c>
      <c r="R14" s="56" t="n">
        <v>1</v>
      </c>
      <c r="S14" s="56" t="n">
        <v>13</v>
      </c>
    </row>
    <row r="15" customFormat="false" ht="12.75" hidden="false" customHeight="false" outlineLevel="0" collapsed="false">
      <c r="A15" s="56" t="n">
        <v>8</v>
      </c>
      <c r="B15" s="57" t="s">
        <v>22</v>
      </c>
      <c r="C15" s="58" t="s">
        <v>50</v>
      </c>
      <c r="D15" s="59" t="s">
        <v>24</v>
      </c>
      <c r="E15" s="60" t="s">
        <v>51</v>
      </c>
      <c r="F15" s="64" t="s">
        <v>36</v>
      </c>
      <c r="G15" s="60" t="s">
        <v>52</v>
      </c>
      <c r="H15" s="56" t="n">
        <v>98</v>
      </c>
      <c r="I15" s="56" t="n">
        <v>94</v>
      </c>
      <c r="J15" s="56" t="n">
        <f aca="false">SUM(G15:I15)</f>
        <v>192</v>
      </c>
      <c r="K15" s="56" t="n">
        <v>90</v>
      </c>
      <c r="L15" s="56" t="n">
        <v>94</v>
      </c>
      <c r="M15" s="56" t="n">
        <f aca="false">SUM(K15:L15)</f>
        <v>184</v>
      </c>
      <c r="N15" s="56" t="n">
        <v>84</v>
      </c>
      <c r="O15" s="56" t="n">
        <v>92</v>
      </c>
      <c r="P15" s="56" t="n">
        <f aca="false">SUM(N15:O15)</f>
        <v>176</v>
      </c>
      <c r="Q15" s="63" t="n">
        <f aca="false">SUM(P15,M15,J15)</f>
        <v>552</v>
      </c>
      <c r="R15" s="56" t="n">
        <v>1</v>
      </c>
      <c r="S15" s="56" t="n">
        <v>11</v>
      </c>
    </row>
    <row r="16" customFormat="false" ht="12.75" hidden="false" customHeight="false" outlineLevel="0" collapsed="false">
      <c r="A16" s="56" t="n">
        <v>9</v>
      </c>
      <c r="B16" s="57" t="s">
        <v>22</v>
      </c>
      <c r="C16" s="58" t="s">
        <v>53</v>
      </c>
      <c r="D16" s="59" t="n">
        <v>32669</v>
      </c>
      <c r="E16" s="60" t="s">
        <v>42</v>
      </c>
      <c r="F16" s="61" t="s">
        <v>43</v>
      </c>
      <c r="G16" s="60" t="s">
        <v>44</v>
      </c>
      <c r="H16" s="56" t="n">
        <v>94</v>
      </c>
      <c r="I16" s="56" t="n">
        <v>96</v>
      </c>
      <c r="J16" s="56" t="n">
        <f aca="false">SUM(G16:I16)</f>
        <v>190</v>
      </c>
      <c r="K16" s="56" t="n">
        <v>89</v>
      </c>
      <c r="L16" s="56" t="n">
        <v>83</v>
      </c>
      <c r="M16" s="56" t="n">
        <f aca="false">SUM(K16:L16)</f>
        <v>172</v>
      </c>
      <c r="N16" s="56" t="n">
        <v>93</v>
      </c>
      <c r="O16" s="56" t="n">
        <v>95</v>
      </c>
      <c r="P16" s="56" t="n">
        <f aca="false">SUM(N16:O16)</f>
        <v>188</v>
      </c>
      <c r="Q16" s="63" t="n">
        <f aca="false">SUM(P16,M16,J16)</f>
        <v>550</v>
      </c>
      <c r="R16" s="56" t="n">
        <v>1</v>
      </c>
      <c r="S16" s="56" t="n">
        <v>9</v>
      </c>
    </row>
    <row r="17" customFormat="false" ht="12.75" hidden="false" customHeight="false" outlineLevel="0" collapsed="false">
      <c r="A17" s="56" t="n">
        <v>10</v>
      </c>
      <c r="B17" s="57" t="n">
        <v>1</v>
      </c>
      <c r="C17" s="58" t="s">
        <v>54</v>
      </c>
      <c r="D17" s="59" t="s">
        <v>55</v>
      </c>
      <c r="E17" s="60" t="s">
        <v>25</v>
      </c>
      <c r="F17" s="61" t="s">
        <v>26</v>
      </c>
      <c r="G17" s="60" t="s">
        <v>27</v>
      </c>
      <c r="H17" s="56" t="n">
        <v>97</v>
      </c>
      <c r="I17" s="56" t="n">
        <v>98</v>
      </c>
      <c r="J17" s="56" t="n">
        <f aca="false">SUM(G17:I17)</f>
        <v>195</v>
      </c>
      <c r="K17" s="56" t="n">
        <v>89</v>
      </c>
      <c r="L17" s="56" t="n">
        <v>80</v>
      </c>
      <c r="M17" s="56" t="n">
        <f aca="false">SUM(K17:L17)</f>
        <v>169</v>
      </c>
      <c r="N17" s="56" t="n">
        <v>91</v>
      </c>
      <c r="O17" s="56" t="n">
        <v>95</v>
      </c>
      <c r="P17" s="56" t="n">
        <f aca="false">SUM(N17:O17)</f>
        <v>186</v>
      </c>
      <c r="Q17" s="63" t="n">
        <f aca="false">SUM(P17,M17,J17)</f>
        <v>550</v>
      </c>
      <c r="R17" s="56" t="n">
        <v>1</v>
      </c>
      <c r="S17" s="56" t="n">
        <v>8</v>
      </c>
    </row>
    <row r="18" customFormat="false" ht="12.75" hidden="false" customHeight="false" outlineLevel="0" collapsed="false">
      <c r="A18" s="56" t="n">
        <v>11</v>
      </c>
      <c r="B18" s="57" t="s">
        <v>22</v>
      </c>
      <c r="C18" s="58" t="s">
        <v>56</v>
      </c>
      <c r="D18" s="59" t="n">
        <v>32716</v>
      </c>
      <c r="E18" s="60" t="s">
        <v>25</v>
      </c>
      <c r="F18" s="64" t="s">
        <v>26</v>
      </c>
      <c r="G18" s="60" t="s">
        <v>27</v>
      </c>
      <c r="H18" s="56" t="n">
        <v>94</v>
      </c>
      <c r="I18" s="56" t="n">
        <v>93</v>
      </c>
      <c r="J18" s="56" t="n">
        <f aca="false">SUM(G18:I18)</f>
        <v>187</v>
      </c>
      <c r="K18" s="56" t="n">
        <v>89</v>
      </c>
      <c r="L18" s="56" t="n">
        <v>90</v>
      </c>
      <c r="M18" s="56" t="n">
        <f aca="false">SUM(K18:L18)</f>
        <v>179</v>
      </c>
      <c r="N18" s="56" t="n">
        <v>89</v>
      </c>
      <c r="O18" s="56" t="n">
        <v>92</v>
      </c>
      <c r="P18" s="56" t="n">
        <f aca="false">SUM(N18:O18)</f>
        <v>181</v>
      </c>
      <c r="Q18" s="63" t="n">
        <f aca="false">SUM(P18,M18,J18)</f>
        <v>547</v>
      </c>
      <c r="R18" s="56" t="n">
        <v>1</v>
      </c>
      <c r="S18" s="56" t="n">
        <v>7</v>
      </c>
    </row>
    <row r="19" customFormat="false" ht="12.75" hidden="false" customHeight="false" outlineLevel="0" collapsed="false">
      <c r="A19" s="56" t="n">
        <v>12</v>
      </c>
      <c r="B19" s="57" t="s">
        <v>28</v>
      </c>
      <c r="C19" s="58" t="s">
        <v>57</v>
      </c>
      <c r="D19" s="59" t="s">
        <v>39</v>
      </c>
      <c r="E19" s="60" t="s">
        <v>35</v>
      </c>
      <c r="F19" s="61" t="s">
        <v>36</v>
      </c>
      <c r="G19" s="60" t="s">
        <v>37</v>
      </c>
      <c r="H19" s="56" t="n">
        <v>95</v>
      </c>
      <c r="I19" s="56" t="n">
        <v>91</v>
      </c>
      <c r="J19" s="56" t="n">
        <f aca="false">SUM(G19:I19)</f>
        <v>186</v>
      </c>
      <c r="K19" s="56" t="n">
        <v>90</v>
      </c>
      <c r="L19" s="56" t="n">
        <v>90</v>
      </c>
      <c r="M19" s="56" t="n">
        <f aca="false">SUM(K19:L19)</f>
        <v>180</v>
      </c>
      <c r="N19" s="56" t="n">
        <v>91</v>
      </c>
      <c r="O19" s="56" t="n">
        <v>89</v>
      </c>
      <c r="P19" s="56" t="n">
        <f aca="false">SUM(N19:O19)</f>
        <v>180</v>
      </c>
      <c r="Q19" s="63" t="n">
        <f aca="false">SUM(P19,M19,J19)</f>
        <v>546</v>
      </c>
      <c r="R19" s="56" t="n">
        <v>1</v>
      </c>
      <c r="S19" s="56" t="n">
        <v>6</v>
      </c>
    </row>
    <row r="20" customFormat="false" ht="12.75" hidden="false" customHeight="false" outlineLevel="0" collapsed="false">
      <c r="A20" s="56" t="n">
        <v>13</v>
      </c>
      <c r="B20" s="57" t="n">
        <v>1</v>
      </c>
      <c r="C20" s="58" t="s">
        <v>58</v>
      </c>
      <c r="D20" s="59" t="s">
        <v>39</v>
      </c>
      <c r="E20" s="60" t="s">
        <v>46</v>
      </c>
      <c r="F20" s="61" t="s">
        <v>47</v>
      </c>
      <c r="G20" s="60" t="s">
        <v>59</v>
      </c>
      <c r="H20" s="56" t="n">
        <v>97</v>
      </c>
      <c r="I20" s="56" t="n">
        <v>95</v>
      </c>
      <c r="J20" s="56" t="n">
        <f aca="false">SUM(G20:I20)</f>
        <v>192</v>
      </c>
      <c r="K20" s="56" t="n">
        <v>81</v>
      </c>
      <c r="L20" s="56" t="n">
        <v>81</v>
      </c>
      <c r="M20" s="56" t="n">
        <f aca="false">SUM(K20:L20)</f>
        <v>162</v>
      </c>
      <c r="N20" s="56" t="n">
        <v>92</v>
      </c>
      <c r="O20" s="56" t="n">
        <v>91</v>
      </c>
      <c r="P20" s="56" t="n">
        <f aca="false">SUM(N20:O20)</f>
        <v>183</v>
      </c>
      <c r="Q20" s="63" t="n">
        <f aca="false">SUM(P20,M20,J20)</f>
        <v>537</v>
      </c>
      <c r="R20" s="56" t="n">
        <v>2</v>
      </c>
      <c r="S20" s="56" t="n">
        <v>5</v>
      </c>
    </row>
    <row r="21" customFormat="false" ht="12.75" hidden="false" customHeight="false" outlineLevel="0" collapsed="false">
      <c r="A21" s="56" t="n">
        <v>14</v>
      </c>
      <c r="B21" s="57" t="n">
        <v>1</v>
      </c>
      <c r="C21" s="58" t="s">
        <v>60</v>
      </c>
      <c r="D21" s="59" t="s">
        <v>24</v>
      </c>
      <c r="E21" s="60" t="s">
        <v>61</v>
      </c>
      <c r="F21" s="61" t="s">
        <v>36</v>
      </c>
      <c r="G21" s="60" t="s">
        <v>62</v>
      </c>
      <c r="H21" s="56" t="n">
        <v>93</v>
      </c>
      <c r="I21" s="56" t="n">
        <v>90</v>
      </c>
      <c r="J21" s="56" t="n">
        <f aca="false">SUM(G21:I21)</f>
        <v>183</v>
      </c>
      <c r="K21" s="56" t="n">
        <v>88</v>
      </c>
      <c r="L21" s="56" t="n">
        <v>84</v>
      </c>
      <c r="M21" s="56" t="n">
        <f aca="false">SUM(K21:L21)</f>
        <v>172</v>
      </c>
      <c r="N21" s="56" t="n">
        <v>84</v>
      </c>
      <c r="O21" s="56" t="n">
        <v>77</v>
      </c>
      <c r="P21" s="56" t="n">
        <f aca="false">SUM(N21:O21)</f>
        <v>161</v>
      </c>
      <c r="Q21" s="63" t="n">
        <f aca="false">SUM(P21,M21,J21)</f>
        <v>516</v>
      </c>
      <c r="R21" s="56"/>
      <c r="S21" s="65"/>
    </row>
    <row r="22" customFormat="false" ht="12.75" hidden="false" customHeight="false" outlineLevel="0" collapsed="false">
      <c r="A22" s="56" t="n">
        <v>15</v>
      </c>
      <c r="B22" s="66" t="s">
        <v>28</v>
      </c>
      <c r="C22" s="67" t="s">
        <v>63</v>
      </c>
      <c r="D22" s="68" t="s">
        <v>55</v>
      </c>
      <c r="E22" s="69" t="s">
        <v>64</v>
      </c>
      <c r="F22" s="70" t="s">
        <v>36</v>
      </c>
      <c r="G22" s="71" t="s">
        <v>65</v>
      </c>
      <c r="H22" s="56" t="n">
        <v>85</v>
      </c>
      <c r="I22" s="56" t="n">
        <v>92</v>
      </c>
      <c r="J22" s="56" t="n">
        <f aca="false">SUM(G22:I22)</f>
        <v>177</v>
      </c>
      <c r="K22" s="56" t="n">
        <v>83</v>
      </c>
      <c r="L22" s="56" t="n">
        <v>82</v>
      </c>
      <c r="M22" s="56" t="n">
        <f aca="false">SUM(K22:L22)</f>
        <v>165</v>
      </c>
      <c r="N22" s="56" t="n">
        <v>81</v>
      </c>
      <c r="O22" s="56" t="n">
        <v>81</v>
      </c>
      <c r="P22" s="56" t="n">
        <f aca="false">SUM(N22:O22)</f>
        <v>162</v>
      </c>
      <c r="Q22" s="63" t="n">
        <f aca="false">SUM(P22,M22,J22)</f>
        <v>504</v>
      </c>
      <c r="R22" s="56"/>
      <c r="S22" s="65"/>
    </row>
    <row r="23" customFormat="false" ht="12.75" hidden="false" customHeight="false" outlineLevel="0" collapsed="false">
      <c r="A23" s="56" t="n">
        <v>16</v>
      </c>
      <c r="B23" s="57" t="s">
        <v>28</v>
      </c>
      <c r="C23" s="58" t="s">
        <v>66</v>
      </c>
      <c r="D23" s="59" t="s">
        <v>67</v>
      </c>
      <c r="E23" s="60" t="s">
        <v>64</v>
      </c>
      <c r="F23" s="61" t="s">
        <v>68</v>
      </c>
      <c r="G23" s="60" t="s">
        <v>69</v>
      </c>
      <c r="H23" s="56" t="n">
        <v>91</v>
      </c>
      <c r="I23" s="56" t="n">
        <v>91</v>
      </c>
      <c r="J23" s="56" t="n">
        <f aca="false">SUM(G23:I23)</f>
        <v>182</v>
      </c>
      <c r="K23" s="56" t="n">
        <v>83</v>
      </c>
      <c r="L23" s="56" t="n">
        <v>76</v>
      </c>
      <c r="M23" s="56" t="n">
        <f aca="false">SUM(K23:L23)</f>
        <v>159</v>
      </c>
      <c r="N23" s="56" t="n">
        <v>79</v>
      </c>
      <c r="O23" s="56" t="n">
        <v>82</v>
      </c>
      <c r="P23" s="56" t="n">
        <f aca="false">SUM(N23:O23)</f>
        <v>161</v>
      </c>
      <c r="Q23" s="63" t="n">
        <f aca="false">SUM(P23,M23,J23)</f>
        <v>502</v>
      </c>
      <c r="R23" s="56"/>
      <c r="S23" s="65"/>
    </row>
    <row r="24" customFormat="false" ht="12.75" hidden="false" customHeight="false" outlineLevel="0" collapsed="false">
      <c r="A24" s="56" t="n">
        <v>17</v>
      </c>
      <c r="B24" s="57" t="n">
        <v>1</v>
      </c>
      <c r="C24" s="58" t="s">
        <v>70</v>
      </c>
      <c r="D24" s="59" t="s">
        <v>55</v>
      </c>
      <c r="E24" s="60" t="s">
        <v>35</v>
      </c>
      <c r="F24" s="61" t="s">
        <v>26</v>
      </c>
      <c r="G24" s="60" t="s">
        <v>40</v>
      </c>
      <c r="H24" s="56" t="n">
        <v>83</v>
      </c>
      <c r="I24" s="56" t="n">
        <v>87</v>
      </c>
      <c r="J24" s="56" t="n">
        <f aca="false">SUM(G24:I24)</f>
        <v>170</v>
      </c>
      <c r="K24" s="56" t="n">
        <v>86</v>
      </c>
      <c r="L24" s="56" t="n">
        <v>73</v>
      </c>
      <c r="M24" s="56" t="n">
        <f aca="false">SUM(K24:L24)</f>
        <v>159</v>
      </c>
      <c r="N24" s="56" t="n">
        <v>74</v>
      </c>
      <c r="O24" s="56" t="n">
        <v>85</v>
      </c>
      <c r="P24" s="56" t="n">
        <f aca="false">SUM(N24:O24)</f>
        <v>159</v>
      </c>
      <c r="Q24" s="63" t="n">
        <f aca="false">SUM(P24,M24,J24)</f>
        <v>488</v>
      </c>
      <c r="R24" s="56"/>
      <c r="S24" s="56" t="s">
        <v>71</v>
      </c>
    </row>
    <row r="25" customFormat="false" ht="12.75" hidden="false" customHeight="false" outlineLevel="0" collapsed="false">
      <c r="A25" s="56" t="n">
        <v>18</v>
      </c>
      <c r="B25" s="57" t="n">
        <v>1</v>
      </c>
      <c r="C25" s="58" t="s">
        <v>72</v>
      </c>
      <c r="D25" s="59" t="s">
        <v>39</v>
      </c>
      <c r="E25" s="60" t="s">
        <v>61</v>
      </c>
      <c r="F25" s="61" t="s">
        <v>36</v>
      </c>
      <c r="G25" s="60" t="s">
        <v>73</v>
      </c>
      <c r="H25" s="56" t="n">
        <v>92</v>
      </c>
      <c r="I25" s="56" t="n">
        <v>89</v>
      </c>
      <c r="J25" s="56" t="n">
        <f aca="false">SUM(G25:I25)</f>
        <v>181</v>
      </c>
      <c r="K25" s="56" t="n">
        <v>65</v>
      </c>
      <c r="L25" s="56" t="n">
        <v>64</v>
      </c>
      <c r="M25" s="56" t="n">
        <f aca="false">SUM(K25:L25)</f>
        <v>129</v>
      </c>
      <c r="N25" s="56" t="n">
        <v>85</v>
      </c>
      <c r="O25" s="56" t="n">
        <v>81</v>
      </c>
      <c r="P25" s="56" t="n">
        <f aca="false">SUM(N25:O25)</f>
        <v>166</v>
      </c>
      <c r="Q25" s="63" t="n">
        <f aca="false">SUM(P25,M25,J25)</f>
        <v>476</v>
      </c>
      <c r="R25" s="56"/>
      <c r="S25" s="56"/>
    </row>
    <row r="26" customFormat="false" ht="12.75" hidden="false" customHeight="false" outlineLevel="0" collapsed="false">
      <c r="A26" s="56" t="n">
        <v>19</v>
      </c>
      <c r="B26" s="57" t="n">
        <v>2</v>
      </c>
      <c r="C26" s="58" t="s">
        <v>74</v>
      </c>
      <c r="D26" s="59" t="s">
        <v>75</v>
      </c>
      <c r="E26" s="60" t="s">
        <v>51</v>
      </c>
      <c r="F26" s="61" t="s">
        <v>32</v>
      </c>
      <c r="G26" s="60" t="s">
        <v>52</v>
      </c>
      <c r="H26" s="56" t="n">
        <v>93</v>
      </c>
      <c r="I26" s="56" t="n">
        <v>84</v>
      </c>
      <c r="J26" s="56" t="n">
        <f aca="false">SUM(G26:I26)</f>
        <v>177</v>
      </c>
      <c r="K26" s="56" t="n">
        <v>69</v>
      </c>
      <c r="L26" s="56" t="n">
        <v>62</v>
      </c>
      <c r="M26" s="56" t="n">
        <f aca="false">SUM(K26:L26)</f>
        <v>131</v>
      </c>
      <c r="N26" s="56" t="n">
        <v>78</v>
      </c>
      <c r="O26" s="56" t="n">
        <v>79</v>
      </c>
      <c r="P26" s="56" t="n">
        <f aca="false">SUM(N26:O26)</f>
        <v>157</v>
      </c>
      <c r="Q26" s="63" t="n">
        <f aca="false">SUM(P26,M26,J26)</f>
        <v>465</v>
      </c>
      <c r="R26" s="56"/>
      <c r="S26" s="56" t="s">
        <v>71</v>
      </c>
    </row>
    <row r="27" customFormat="false" ht="12.75" hidden="false" customHeight="false" outlineLevel="0" collapsed="false">
      <c r="A27" s="72" t="n">
        <v>20</v>
      </c>
      <c r="B27" s="73" t="n">
        <v>2</v>
      </c>
      <c r="C27" s="74" t="s">
        <v>76</v>
      </c>
      <c r="D27" s="75" t="s">
        <v>75</v>
      </c>
      <c r="E27" s="76" t="s">
        <v>51</v>
      </c>
      <c r="F27" s="77" t="s">
        <v>32</v>
      </c>
      <c r="G27" s="76" t="s">
        <v>52</v>
      </c>
      <c r="H27" s="72" t="n">
        <v>86</v>
      </c>
      <c r="I27" s="72" t="n">
        <v>95</v>
      </c>
      <c r="J27" s="72" t="n">
        <f aca="false">SUM(G27:I27)</f>
        <v>181</v>
      </c>
      <c r="K27" s="72" t="n">
        <v>64</v>
      </c>
      <c r="L27" s="72" t="n">
        <v>64</v>
      </c>
      <c r="M27" s="72" t="n">
        <f aca="false">SUM(K27:L27)</f>
        <v>128</v>
      </c>
      <c r="N27" s="72" t="n">
        <v>75</v>
      </c>
      <c r="O27" s="72" t="n">
        <v>78</v>
      </c>
      <c r="P27" s="72" t="n">
        <f aca="false">SUM(N27:O27)</f>
        <v>153</v>
      </c>
      <c r="Q27" s="78" t="n">
        <f aca="false">SUM(P27,M27,J27)</f>
        <v>462</v>
      </c>
      <c r="R27" s="72"/>
      <c r="S27" s="72" t="s">
        <v>71</v>
      </c>
    </row>
    <row r="28" customFormat="false" ht="12.75" hidden="false" customHeight="false" outlineLevel="0" collapsed="false">
      <c r="A28" s="63"/>
      <c r="B28" s="79"/>
      <c r="C28" s="58"/>
      <c r="D28" s="80"/>
      <c r="E28" s="60"/>
      <c r="F28" s="60"/>
      <c r="G28" s="60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</row>
    <row r="29" customFormat="false" ht="13.5" hidden="false" customHeight="false" outlineLevel="0" collapsed="false">
      <c r="A29" s="81"/>
      <c r="B29" s="82"/>
      <c r="C29" s="81"/>
      <c r="D29" s="83" t="s">
        <v>77</v>
      </c>
      <c r="E29" s="84"/>
      <c r="F29" s="60"/>
      <c r="G29" s="11"/>
      <c r="H29" s="11"/>
      <c r="I29" s="11"/>
      <c r="J29" s="11"/>
      <c r="K29" s="11"/>
      <c r="L29" s="11"/>
      <c r="M29" s="11"/>
      <c r="N29" s="83" t="s">
        <v>78</v>
      </c>
      <c r="O29" s="11"/>
      <c r="P29" s="85"/>
      <c r="Q29" s="7"/>
      <c r="R29" s="7"/>
      <c r="S29" s="7"/>
    </row>
    <row r="30" customFormat="false" ht="12.75" hidden="false" customHeight="false" outlineLevel="0" collapsed="false">
      <c r="A30" s="60" t="s">
        <v>25</v>
      </c>
      <c r="B30" s="86"/>
      <c r="C30" s="63"/>
      <c r="D30" s="63" t="n">
        <v>35</v>
      </c>
      <c r="E30" s="63" t="n">
        <v>13</v>
      </c>
      <c r="F30" s="63" t="n">
        <v>8</v>
      </c>
      <c r="G30" s="63" t="n">
        <v>7</v>
      </c>
      <c r="H30" s="87" t="n">
        <f aca="false">SUM(D30:G30)</f>
        <v>63</v>
      </c>
      <c r="I30" s="85"/>
      <c r="J30" s="49" t="s">
        <v>79</v>
      </c>
      <c r="K30" s="49"/>
      <c r="L30" s="88"/>
      <c r="M30" s="89"/>
      <c r="N30" s="89" t="s">
        <v>80</v>
      </c>
      <c r="O30" s="89"/>
      <c r="P30" s="55"/>
      <c r="Q30" s="90"/>
      <c r="R30" s="7"/>
      <c r="S30" s="7"/>
    </row>
    <row r="31" customFormat="false" ht="12.75" hidden="false" customHeight="false" outlineLevel="0" collapsed="false">
      <c r="A31" s="60" t="s">
        <v>35</v>
      </c>
      <c r="B31" s="91"/>
      <c r="C31" s="79"/>
      <c r="D31" s="63" t="n">
        <v>22</v>
      </c>
      <c r="E31" s="63" t="n">
        <v>19</v>
      </c>
      <c r="F31" s="63" t="n">
        <v>6</v>
      </c>
      <c r="G31" s="92"/>
      <c r="H31" s="87" t="n">
        <f aca="false">SUM(D31:G31)</f>
        <v>47</v>
      </c>
      <c r="I31" s="85"/>
      <c r="J31" s="72" t="s">
        <v>81</v>
      </c>
      <c r="K31" s="72"/>
      <c r="L31" s="93" t="s">
        <v>29</v>
      </c>
      <c r="M31" s="93" t="s">
        <v>22</v>
      </c>
      <c r="N31" s="93" t="s">
        <v>28</v>
      </c>
      <c r="O31" s="93" t="n">
        <v>1</v>
      </c>
      <c r="P31" s="93" t="n">
        <v>2</v>
      </c>
      <c r="Q31" s="93" t="s">
        <v>82</v>
      </c>
      <c r="R31" s="7"/>
      <c r="S31" s="7"/>
    </row>
    <row r="32" customFormat="false" ht="12.75" hidden="false" customHeight="false" outlineLevel="0" collapsed="false">
      <c r="A32" s="60" t="s">
        <v>42</v>
      </c>
      <c r="B32" s="86"/>
      <c r="C32" s="63"/>
      <c r="D32" s="63" t="n">
        <v>17</v>
      </c>
      <c r="E32" s="63" t="n">
        <v>9</v>
      </c>
      <c r="F32" s="63"/>
      <c r="G32" s="92"/>
      <c r="H32" s="87" t="n">
        <f aca="false">SUM(D32:G32)</f>
        <v>26</v>
      </c>
      <c r="I32" s="85"/>
      <c r="J32" s="93" t="s">
        <v>29</v>
      </c>
      <c r="K32" s="93" t="n">
        <v>1</v>
      </c>
      <c r="L32" s="93"/>
      <c r="M32" s="93"/>
      <c r="N32" s="93" t="n">
        <v>1</v>
      </c>
      <c r="O32" s="93"/>
      <c r="P32" s="93"/>
      <c r="Q32" s="93"/>
      <c r="R32" s="7"/>
      <c r="S32" s="7"/>
    </row>
    <row r="33" customFormat="false" ht="12.75" hidden="false" customHeight="false" outlineLevel="0" collapsed="false">
      <c r="A33" s="60" t="s">
        <v>31</v>
      </c>
      <c r="B33" s="86"/>
      <c r="C33" s="63"/>
      <c r="D33" s="63" t="n">
        <v>25</v>
      </c>
      <c r="E33" s="63"/>
      <c r="F33" s="63"/>
      <c r="G33" s="63"/>
      <c r="H33" s="87" t="n">
        <f aca="false">SUM(D33:G33)</f>
        <v>25</v>
      </c>
      <c r="I33" s="85"/>
      <c r="J33" s="93" t="s">
        <v>22</v>
      </c>
      <c r="K33" s="93" t="n">
        <v>7</v>
      </c>
      <c r="L33" s="93"/>
      <c r="M33" s="93"/>
      <c r="N33" s="93" t="n">
        <v>1</v>
      </c>
      <c r="O33" s="93" t="n">
        <v>6</v>
      </c>
      <c r="P33" s="93"/>
      <c r="Q33" s="93"/>
      <c r="R33" s="7"/>
      <c r="S33" s="7"/>
    </row>
    <row r="34" customFormat="false" ht="12.75" hidden="false" customHeight="false" outlineLevel="0" collapsed="false">
      <c r="A34" s="60" t="s">
        <v>46</v>
      </c>
      <c r="B34" s="86"/>
      <c r="C34" s="63"/>
      <c r="D34" s="63" t="n">
        <v>15</v>
      </c>
      <c r="E34" s="63" t="n">
        <v>5</v>
      </c>
      <c r="F34" s="92"/>
      <c r="G34" s="92"/>
      <c r="H34" s="87" t="n">
        <f aca="false">SUM(D34:G34)</f>
        <v>20</v>
      </c>
      <c r="I34" s="85"/>
      <c r="J34" s="93" t="s">
        <v>28</v>
      </c>
      <c r="K34" s="93" t="n">
        <v>5</v>
      </c>
      <c r="L34" s="93"/>
      <c r="M34" s="93"/>
      <c r="N34" s="93"/>
      <c r="O34" s="93" t="n">
        <v>3</v>
      </c>
      <c r="P34" s="93"/>
      <c r="Q34" s="93" t="n">
        <v>2</v>
      </c>
      <c r="R34" s="7"/>
      <c r="S34" s="7"/>
    </row>
    <row r="35" customFormat="false" ht="12.75" hidden="false" customHeight="false" outlineLevel="0" collapsed="false">
      <c r="A35" s="60" t="s">
        <v>51</v>
      </c>
      <c r="B35" s="86"/>
      <c r="C35" s="60"/>
      <c r="D35" s="63" t="n">
        <v>11</v>
      </c>
      <c r="E35" s="63"/>
      <c r="F35" s="92"/>
      <c r="G35" s="92"/>
      <c r="H35" s="87" t="n">
        <f aca="false">SUM(D35:G35)</f>
        <v>11</v>
      </c>
      <c r="I35" s="85"/>
      <c r="J35" s="93" t="n">
        <v>1</v>
      </c>
      <c r="K35" s="93" t="n">
        <v>5</v>
      </c>
      <c r="L35" s="93"/>
      <c r="M35" s="93"/>
      <c r="N35" s="93"/>
      <c r="O35" s="93" t="n">
        <v>1</v>
      </c>
      <c r="P35" s="93" t="n">
        <v>1</v>
      </c>
      <c r="Q35" s="93" t="n">
        <v>3</v>
      </c>
      <c r="R35" s="7"/>
      <c r="S35" s="7"/>
    </row>
    <row r="36" customFormat="false" ht="12.75" hidden="false" customHeight="false" outlineLevel="0" collapsed="false">
      <c r="A36" s="60"/>
      <c r="B36" s="11"/>
      <c r="C36" s="63"/>
      <c r="D36" s="7"/>
      <c r="E36" s="63"/>
      <c r="F36" s="63"/>
      <c r="G36" s="63"/>
      <c r="H36" s="87"/>
      <c r="I36" s="85"/>
      <c r="J36" s="93" t="n">
        <v>2</v>
      </c>
      <c r="K36" s="93" t="n">
        <v>2</v>
      </c>
      <c r="L36" s="93"/>
      <c r="M36" s="93"/>
      <c r="N36" s="93"/>
      <c r="O36" s="93"/>
      <c r="P36" s="93"/>
      <c r="Q36" s="93" t="n">
        <v>2</v>
      </c>
      <c r="R36" s="7"/>
      <c r="S36" s="7"/>
    </row>
    <row r="37" customFormat="false" ht="12.75" hidden="false" customHeight="false" outlineLevel="0" collapsed="false">
      <c r="A37" s="60"/>
      <c r="B37" s="94"/>
      <c r="C37" s="95"/>
      <c r="D37" s="92"/>
      <c r="E37" s="63"/>
      <c r="F37" s="92"/>
      <c r="G37" s="92"/>
      <c r="H37" s="87"/>
      <c r="I37" s="85"/>
      <c r="J37" s="93" t="n">
        <v>3</v>
      </c>
      <c r="K37" s="93"/>
      <c r="L37" s="93"/>
      <c r="M37" s="93"/>
      <c r="N37" s="93"/>
      <c r="O37" s="93"/>
      <c r="P37" s="93"/>
      <c r="Q37" s="93"/>
      <c r="R37" s="7"/>
      <c r="S37" s="7"/>
    </row>
    <row r="38" customFormat="false" ht="12.75" hidden="false" customHeight="false" outlineLevel="0" collapsed="false">
      <c r="A38" s="60"/>
      <c r="B38" s="86"/>
      <c r="C38" s="96"/>
      <c r="D38" s="92"/>
      <c r="E38" s="63"/>
      <c r="F38" s="92"/>
      <c r="G38" s="92"/>
      <c r="H38" s="87"/>
      <c r="I38" s="85"/>
      <c r="J38" s="97" t="s">
        <v>83</v>
      </c>
      <c r="K38" s="98" t="n">
        <f aca="false">SUM(K32:K37)</f>
        <v>20</v>
      </c>
      <c r="L38" s="98"/>
      <c r="M38" s="98"/>
      <c r="N38" s="98" t="n">
        <f aca="false">SUM(N32:N37)</f>
        <v>2</v>
      </c>
      <c r="O38" s="98" t="n">
        <f aca="false">SUM(O32:O37)</f>
        <v>10</v>
      </c>
      <c r="P38" s="98" t="n">
        <f aca="false">SUM(P32:P37)</f>
        <v>1</v>
      </c>
      <c r="Q38" s="98" t="n">
        <f aca="false">SUM(Q32:Q37)</f>
        <v>7</v>
      </c>
      <c r="R38" s="7"/>
      <c r="S38" s="7"/>
    </row>
    <row r="39" customFormat="false" ht="12.75" hidden="false" customHeight="false" outlineLevel="0" collapsed="false">
      <c r="A39" s="7" t="s">
        <v>84</v>
      </c>
      <c r="B39" s="9"/>
      <c r="C39" s="99"/>
      <c r="D39" s="100"/>
      <c r="E39" s="60"/>
      <c r="F39" s="79"/>
      <c r="G39" s="101" t="s">
        <v>85</v>
      </c>
      <c r="H39" s="7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2.75" hidden="false" customHeight="false" outlineLevel="0" collapsed="false">
      <c r="A40" s="7"/>
      <c r="B40" s="92"/>
      <c r="C40" s="92"/>
      <c r="D40" s="79"/>
      <c r="E40" s="60"/>
      <c r="F40" s="79"/>
      <c r="G40" s="101"/>
      <c r="H40" s="7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</row>
    <row r="41" customFormat="false" ht="12.75" hidden="false" customHeight="false" outlineLevel="0" collapsed="false">
      <c r="A41" s="7" t="s">
        <v>86</v>
      </c>
      <c r="B41" s="92"/>
      <c r="C41" s="92"/>
      <c r="D41" s="79"/>
      <c r="E41" s="60"/>
      <c r="F41" s="79"/>
      <c r="G41" s="101" t="s">
        <v>87</v>
      </c>
      <c r="H41" s="7"/>
      <c r="I41" s="7"/>
      <c r="J41" s="92"/>
      <c r="K41" s="102"/>
      <c r="L41" s="7"/>
      <c r="M41" s="7"/>
      <c r="N41" s="7"/>
      <c r="O41" s="7"/>
      <c r="P41" s="92"/>
      <c r="Q41" s="92"/>
      <c r="R41" s="92"/>
      <c r="S41" s="92"/>
    </row>
  </sheetData>
  <mergeCells count="2">
    <mergeCell ref="J30:K30"/>
    <mergeCell ref="J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4:59:30Z</dcterms:created>
  <dc:creator>Sergey</dc:creator>
  <dc:description/>
  <dc:language>en-US</dc:language>
  <cp:lastModifiedBy>Sergey</cp:lastModifiedBy>
  <dcterms:modified xsi:type="dcterms:W3CDTF">2007-12-28T14:59:57Z</dcterms:modified>
  <cp:revision>0</cp:revision>
  <dc:subject/>
  <dc:title/>
</cp:coreProperties>
</file>