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П-5 (юнаки)</t>
  </si>
  <si>
    <t xml:space="preserve">Спортивний пістолет, 25 м, 30 пострілів  по нерухомій мішені,</t>
  </si>
  <si>
    <t xml:space="preserve">30 пострілів по мішені, що з'являється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Нерух. міш.</t>
  </si>
  <si>
    <t xml:space="preserve">Сума</t>
  </si>
  <si>
    <t xml:space="preserve">З'явл. міш.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КЛІМІН Олексій</t>
  </si>
  <si>
    <t xml:space="preserve">..90</t>
  </si>
  <si>
    <t xml:space="preserve">Хмельницька</t>
  </si>
  <si>
    <t xml:space="preserve">Освіта</t>
  </si>
  <si>
    <t xml:space="preserve">ДЮСШ-2 (Хмельницький)</t>
  </si>
  <si>
    <t xml:space="preserve">МОСІЮК Олександр</t>
  </si>
  <si>
    <t xml:space="preserve">Днiпропетрoвська-1</t>
  </si>
  <si>
    <t xml:space="preserve">Україна</t>
  </si>
  <si>
    <t xml:space="preserve">КДЮСШ СК "Метеор", ОШВСМ</t>
  </si>
  <si>
    <t xml:space="preserve">ПАСТЕРНАК Володимир</t>
  </si>
  <si>
    <t xml:space="preserve">Львiвська-1</t>
  </si>
  <si>
    <t xml:space="preserve">Динамо</t>
  </si>
  <si>
    <t xml:space="preserve">ЛУФК, ДЮСШ "Здоров'я"</t>
  </si>
  <si>
    <t xml:space="preserve">о.п</t>
  </si>
  <si>
    <t xml:space="preserve">БЕРІНДЯ Юрій</t>
  </si>
  <si>
    <t xml:space="preserve">Кiровоградська</t>
  </si>
  <si>
    <t xml:space="preserve">Динамо, ШВСМ</t>
  </si>
  <si>
    <t xml:space="preserve">ОШВСМ, ДЮСШ -3 , ОШВСМ</t>
  </si>
  <si>
    <t xml:space="preserve">ТІКУНОВ Артем</t>
  </si>
  <si>
    <t xml:space="preserve">..92</t>
  </si>
  <si>
    <t xml:space="preserve">Чернiгiвська</t>
  </si>
  <si>
    <t xml:space="preserve">Колос</t>
  </si>
  <si>
    <t xml:space="preserve">ОДЮСШ  "Колос" (Чернігівська)</t>
  </si>
  <si>
    <t xml:space="preserve">СОКОЛ Андрій</t>
  </si>
  <si>
    <t xml:space="preserve">Рiвненська</t>
  </si>
  <si>
    <t xml:space="preserve">ДЮСШ -4 (Рівне), ОШВСМ</t>
  </si>
  <si>
    <t xml:space="preserve">КАДАЦЬКИЙ Максим</t>
  </si>
  <si>
    <t xml:space="preserve">Укpаїна</t>
  </si>
  <si>
    <t xml:space="preserve">КДЮСШ  РАЕС(Кузнецовськ)</t>
  </si>
  <si>
    <t xml:space="preserve">ТИЧКІВСЬКИЙ Андрій</t>
  </si>
  <si>
    <t xml:space="preserve">..91</t>
  </si>
  <si>
    <t xml:space="preserve">Ів.-Фpанківська</t>
  </si>
  <si>
    <t xml:space="preserve">СДЮШОР ТЦ(Рогатин)</t>
  </si>
  <si>
    <t xml:space="preserve">мс</t>
  </si>
  <si>
    <t xml:space="preserve">НОСАЧ Віталій</t>
  </si>
  <si>
    <t xml:space="preserve">..89</t>
  </si>
  <si>
    <t xml:space="preserve">м. Київ</t>
  </si>
  <si>
    <t xml:space="preserve">СДЮШОР "Схід"(Київ)</t>
  </si>
  <si>
    <t xml:space="preserve">ГЕТЬМАНСЬКИЙ Максим</t>
  </si>
  <si>
    <t xml:space="preserve">Херсонська</t>
  </si>
  <si>
    <t xml:space="preserve">ХВУФК(Херсон)</t>
  </si>
  <si>
    <t xml:space="preserve">БАНЬКІН Віктор</t>
  </si>
  <si>
    <t xml:space="preserve">СДЮШОР-2(Київ)</t>
  </si>
  <si>
    <t xml:space="preserve">ШАПОШНІК Богдан</t>
  </si>
  <si>
    <t xml:space="preserve">Днiпропетрoвська-2</t>
  </si>
  <si>
    <t xml:space="preserve">ІВАНЕНКО Олександр</t>
  </si>
  <si>
    <t xml:space="preserve">Днiпропетрoвська</t>
  </si>
  <si>
    <t xml:space="preserve">ДУДНИК Кирило</t>
  </si>
  <si>
    <t xml:space="preserve">..93</t>
  </si>
  <si>
    <t xml:space="preserve">КИСЛОВЕЦЬ Олександр</t>
  </si>
  <si>
    <t xml:space="preserve">НАГОРНИЙ Роман</t>
  </si>
  <si>
    <t xml:space="preserve">ДЮСШ -4 (Рівне)</t>
  </si>
  <si>
    <t xml:space="preserve">КІРБАБА Максим</t>
  </si>
  <si>
    <t xml:space="preserve">Луганська</t>
  </si>
  <si>
    <t xml:space="preserve">СДЮШОР (Луганська)</t>
  </si>
  <si>
    <t xml:space="preserve">ГОЛОВАТИЙ Олександр</t>
  </si>
  <si>
    <t xml:space="preserve">ДОУФК (Дніпропетровська)</t>
  </si>
  <si>
    <t xml:space="preserve">ШКОЛИК Тарас</t>
  </si>
  <si>
    <t xml:space="preserve">Львiвська</t>
  </si>
  <si>
    <t xml:space="preserve">СК МОУ</t>
  </si>
  <si>
    <t xml:space="preserve">КДЮСШ-1 СКА</t>
  </si>
  <si>
    <t xml:space="preserve">ФОМЧЕНКО Олексій</t>
  </si>
  <si>
    <t xml:space="preserve">КСДЮШОР "Динамо" (Київ)</t>
  </si>
  <si>
    <t xml:space="preserve">КОВАЛЬОВ Едуард</t>
  </si>
  <si>
    <t xml:space="preserve">Волинська</t>
  </si>
  <si>
    <t xml:space="preserve">ТСОУ-Укpаїна</t>
  </si>
  <si>
    <t xml:space="preserve">ДЮСШ-1 ФСТ "Україна"</t>
  </si>
  <si>
    <t xml:space="preserve">БИЧИНСЬКИЙ Тарас</t>
  </si>
  <si>
    <t xml:space="preserve">КРАВЧУК Віталій</t>
  </si>
  <si>
    <t xml:space="preserve">СОЙКО Кирил</t>
  </si>
  <si>
    <t xml:space="preserve">Львiвська-1-Хмельн.</t>
  </si>
  <si>
    <t xml:space="preserve">ЛУФК</t>
  </si>
  <si>
    <t xml:space="preserve">ШВЕЦЬ-ШЕВЧУК Василь</t>
  </si>
  <si>
    <t xml:space="preserve">РЕШЕТНІКОВ Володимир</t>
  </si>
  <si>
    <t xml:space="preserve">МИХАЛЬЧУК Тарас</t>
  </si>
  <si>
    <t xml:space="preserve">..95</t>
  </si>
  <si>
    <t xml:space="preserve">УКОЛОВ Максим</t>
  </si>
  <si>
    <t xml:space="preserve">ПАНЬКІВСЬКИЙ Тарас</t>
  </si>
  <si>
    <t xml:space="preserve">МІЄНКО Максим</t>
  </si>
  <si>
    <t xml:space="preserve">СДЮШОР "Динамо" (Київ)</t>
  </si>
  <si>
    <t xml:space="preserve">ДМИТРАШКО Роман</t>
  </si>
  <si>
    <t xml:space="preserve">ВОЛКОВ Богдан</t>
  </si>
  <si>
    <t xml:space="preserve">МП-5</t>
  </si>
  <si>
    <t xml:space="preserve">юнаки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18"/>
      <name val="Times New Roman CYR"/>
      <family val="1"/>
      <charset val="204"/>
    </font>
    <font>
      <b val="true"/>
      <sz val="18"/>
      <name val="Second Road Cyr"/>
      <family val="0"/>
      <charset val="204"/>
    </font>
    <font>
      <sz val="18"/>
      <name val="Bodoni"/>
      <family val="2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JournalSans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2"/>
      <c r="Q1" s="2"/>
      <c r="R1" s="3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8"/>
      <c r="Q2" s="8"/>
      <c r="R2" s="13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8"/>
      <c r="L3" s="16" t="s">
        <v>3</v>
      </c>
      <c r="M3" s="21"/>
      <c r="N3" s="20"/>
      <c r="O3" s="21"/>
      <c r="P3" s="20"/>
      <c r="Q3" s="20"/>
      <c r="R3" s="22"/>
    </row>
    <row r="4" customFormat="false" ht="24" hidden="false" customHeight="false" outlineLevel="0" collapsed="false">
      <c r="A4" s="23"/>
      <c r="B4" s="24"/>
      <c r="C4" s="25"/>
      <c r="D4" s="26"/>
      <c r="E4" s="27"/>
      <c r="F4" s="27"/>
      <c r="G4" s="28" t="s">
        <v>4</v>
      </c>
      <c r="H4" s="29"/>
      <c r="I4" s="29"/>
      <c r="J4" s="29"/>
      <c r="K4" s="29"/>
      <c r="L4" s="30"/>
      <c r="M4" s="26"/>
      <c r="P4" s="30"/>
      <c r="Q4" s="26"/>
      <c r="R4" s="31"/>
    </row>
    <row r="5" customFormat="false" ht="23.25" hidden="false" customHeight="false" outlineLevel="0" collapsed="false">
      <c r="A5" s="23"/>
      <c r="B5" s="24"/>
      <c r="C5" s="25"/>
      <c r="D5" s="26"/>
      <c r="E5" s="27"/>
      <c r="F5" s="27"/>
      <c r="G5" s="32" t="s">
        <v>5</v>
      </c>
      <c r="H5" s="33"/>
      <c r="I5" s="33"/>
      <c r="J5" s="33"/>
      <c r="K5" s="33"/>
      <c r="L5" s="30"/>
      <c r="M5" s="26"/>
      <c r="N5" s="34"/>
      <c r="O5" s="34"/>
      <c r="P5" s="30"/>
      <c r="Q5" s="26"/>
      <c r="R5" s="31"/>
    </row>
    <row r="6" customFormat="false" ht="23.25" hidden="false" customHeight="false" outlineLevel="0" collapsed="false">
      <c r="A6" s="35"/>
      <c r="B6" s="36"/>
      <c r="C6" s="37"/>
      <c r="D6" s="38"/>
      <c r="E6" s="39"/>
      <c r="F6" s="39"/>
      <c r="G6" s="40" t="s">
        <v>6</v>
      </c>
      <c r="H6" s="41"/>
      <c r="I6" s="41"/>
      <c r="J6" s="41"/>
      <c r="K6" s="41"/>
      <c r="L6" s="42"/>
      <c r="M6" s="38"/>
      <c r="N6" s="43"/>
      <c r="O6" s="43"/>
      <c r="P6" s="42"/>
      <c r="Q6" s="38"/>
      <c r="R6" s="44"/>
    </row>
    <row r="7" customFormat="false" ht="12.75" hidden="false" customHeight="false" outlineLevel="0" collapsed="false">
      <c r="A7" s="45" t="s">
        <v>7</v>
      </c>
      <c r="B7" s="46" t="s">
        <v>8</v>
      </c>
      <c r="C7" s="47"/>
      <c r="E7" s="45" t="s">
        <v>9</v>
      </c>
      <c r="F7" s="45" t="s">
        <v>10</v>
      </c>
      <c r="G7" s="48" t="s">
        <v>11</v>
      </c>
      <c r="H7" s="49" t="s">
        <v>12</v>
      </c>
      <c r="I7" s="50"/>
      <c r="J7" s="50"/>
      <c r="K7" s="51" t="s">
        <v>13</v>
      </c>
      <c r="L7" s="49" t="s">
        <v>14</v>
      </c>
      <c r="M7" s="50"/>
      <c r="N7" s="50"/>
      <c r="O7" s="52" t="s">
        <v>13</v>
      </c>
      <c r="P7" s="45" t="s">
        <v>15</v>
      </c>
      <c r="Q7" s="53" t="s">
        <v>16</v>
      </c>
      <c r="R7" s="54" t="s">
        <v>17</v>
      </c>
    </row>
    <row r="8" customFormat="false" ht="12.75" hidden="false" customHeight="false" outlineLevel="0" collapsed="false">
      <c r="A8" s="45" t="s">
        <v>18</v>
      </c>
      <c r="B8" s="55" t="s">
        <v>19</v>
      </c>
      <c r="C8" s="56"/>
      <c r="D8" s="43"/>
      <c r="E8" s="55"/>
      <c r="F8" s="55"/>
      <c r="G8" s="57" t="s">
        <v>20</v>
      </c>
      <c r="H8" s="58" t="n">
        <v>1</v>
      </c>
      <c r="I8" s="58" t="n">
        <v>2</v>
      </c>
      <c r="J8" s="58" t="n">
        <v>3</v>
      </c>
      <c r="K8" s="57"/>
      <c r="L8" s="58" t="n">
        <v>1</v>
      </c>
      <c r="M8" s="58" t="n">
        <v>2</v>
      </c>
      <c r="N8" s="58" t="n">
        <v>3</v>
      </c>
      <c r="O8" s="58"/>
      <c r="P8" s="58" t="s">
        <v>21</v>
      </c>
      <c r="Q8" s="57" t="s">
        <v>22</v>
      </c>
      <c r="R8" s="58" t="s">
        <v>23</v>
      </c>
    </row>
    <row r="9" customFormat="false" ht="12.75" hidden="false" customHeight="false" outlineLevel="0" collapsed="false">
      <c r="A9" s="59" t="n">
        <v>1</v>
      </c>
      <c r="B9" s="60" t="s">
        <v>24</v>
      </c>
      <c r="C9" s="61" t="s">
        <v>25</v>
      </c>
      <c r="D9" s="62" t="s">
        <v>26</v>
      </c>
      <c r="E9" s="63" t="s">
        <v>27</v>
      </c>
      <c r="F9" s="64" t="s">
        <v>28</v>
      </c>
      <c r="G9" s="65" t="s">
        <v>29</v>
      </c>
      <c r="H9" s="66" t="n">
        <v>95</v>
      </c>
      <c r="I9" s="67" t="n">
        <v>96</v>
      </c>
      <c r="J9" s="67" t="n">
        <v>98</v>
      </c>
      <c r="K9" s="68" t="n">
        <f aca="false">SUM(H9:J9)</f>
        <v>289</v>
      </c>
      <c r="L9" s="69" t="n">
        <v>91</v>
      </c>
      <c r="M9" s="70" t="n">
        <v>98</v>
      </c>
      <c r="N9" s="70" t="n">
        <v>95</v>
      </c>
      <c r="O9" s="68" t="n">
        <f aca="false">SUM(L9:N9)</f>
        <v>284</v>
      </c>
      <c r="P9" s="70" t="n">
        <f aca="false">SUM(K9,O9)</f>
        <v>573</v>
      </c>
      <c r="Q9" s="70" t="n">
        <v>1</v>
      </c>
      <c r="R9" s="71" t="n">
        <v>35</v>
      </c>
    </row>
    <row r="10" customFormat="false" ht="12.75" hidden="false" customHeight="false" outlineLevel="0" collapsed="false">
      <c r="A10" s="69" t="n">
        <v>2</v>
      </c>
      <c r="B10" s="72" t="s">
        <v>24</v>
      </c>
      <c r="C10" s="73" t="s">
        <v>30</v>
      </c>
      <c r="D10" s="74" t="n">
        <v>33449</v>
      </c>
      <c r="E10" s="63" t="s">
        <v>31</v>
      </c>
      <c r="F10" s="75" t="s">
        <v>32</v>
      </c>
      <c r="G10" s="76" t="s">
        <v>33</v>
      </c>
      <c r="H10" s="66" t="n">
        <v>94</v>
      </c>
      <c r="I10" s="67" t="n">
        <v>96</v>
      </c>
      <c r="J10" s="67" t="n">
        <v>95</v>
      </c>
      <c r="K10" s="68" t="n">
        <f aca="false">SUM(H10:J10)</f>
        <v>285</v>
      </c>
      <c r="L10" s="70" t="n">
        <v>97</v>
      </c>
      <c r="M10" s="70" t="n">
        <v>95</v>
      </c>
      <c r="N10" s="70" t="n">
        <v>95</v>
      </c>
      <c r="O10" s="68" t="n">
        <f aca="false">SUM(L10:N10)</f>
        <v>287</v>
      </c>
      <c r="P10" s="70" t="n">
        <f aca="false">SUM(K10,O10)</f>
        <v>572</v>
      </c>
      <c r="Q10" s="70" t="n">
        <v>1</v>
      </c>
      <c r="R10" s="69" t="n">
        <v>25</v>
      </c>
    </row>
    <row r="11" customFormat="false" ht="12.75" hidden="false" customHeight="false" outlineLevel="0" collapsed="false">
      <c r="A11" s="69" t="n">
        <v>3</v>
      </c>
      <c r="B11" s="72" t="s">
        <v>24</v>
      </c>
      <c r="C11" s="73" t="s">
        <v>34</v>
      </c>
      <c r="D11" s="74" t="n">
        <v>32818</v>
      </c>
      <c r="E11" s="63" t="s">
        <v>35</v>
      </c>
      <c r="F11" s="75" t="s">
        <v>36</v>
      </c>
      <c r="G11" s="76" t="s">
        <v>37</v>
      </c>
      <c r="H11" s="66" t="n">
        <v>95</v>
      </c>
      <c r="I11" s="67" t="n">
        <v>90</v>
      </c>
      <c r="J11" s="67" t="n">
        <v>97</v>
      </c>
      <c r="K11" s="68" t="n">
        <v>282</v>
      </c>
      <c r="L11" s="69" t="n">
        <v>90</v>
      </c>
      <c r="M11" s="70" t="n">
        <v>98</v>
      </c>
      <c r="N11" s="70" t="n">
        <v>95</v>
      </c>
      <c r="O11" s="68" t="n">
        <f aca="false">SUM(L11:N11)</f>
        <v>283</v>
      </c>
      <c r="P11" s="70" t="n">
        <f aca="false">SUM(K11,O11)</f>
        <v>565</v>
      </c>
      <c r="Q11" s="70" t="n">
        <v>1</v>
      </c>
      <c r="R11" s="69" t="s">
        <v>38</v>
      </c>
    </row>
    <row r="12" customFormat="false" ht="12.75" hidden="false" customHeight="false" outlineLevel="0" collapsed="false">
      <c r="A12" s="69" t="n">
        <v>4</v>
      </c>
      <c r="B12" s="72" t="s">
        <v>24</v>
      </c>
      <c r="C12" s="73" t="s">
        <v>39</v>
      </c>
      <c r="D12" s="74" t="n">
        <v>32686</v>
      </c>
      <c r="E12" s="63" t="s">
        <v>40</v>
      </c>
      <c r="F12" s="75" t="s">
        <v>41</v>
      </c>
      <c r="G12" s="76" t="s">
        <v>42</v>
      </c>
      <c r="H12" s="66" t="n">
        <v>97</v>
      </c>
      <c r="I12" s="67" t="n">
        <v>91</v>
      </c>
      <c r="J12" s="67" t="n">
        <v>86</v>
      </c>
      <c r="K12" s="68" t="n">
        <f aca="false">SUM(H12:J12)</f>
        <v>274</v>
      </c>
      <c r="L12" s="70" t="n">
        <v>97</v>
      </c>
      <c r="M12" s="70" t="n">
        <v>98</v>
      </c>
      <c r="N12" s="70" t="n">
        <v>95</v>
      </c>
      <c r="O12" s="68" t="n">
        <f aca="false">SUM(L12:N12)</f>
        <v>290</v>
      </c>
      <c r="P12" s="70" t="n">
        <f aca="false">SUM(K12,O12)</f>
        <v>564</v>
      </c>
      <c r="Q12" s="70" t="n">
        <v>1</v>
      </c>
      <c r="R12" s="69" t="n">
        <v>22</v>
      </c>
    </row>
    <row r="13" customFormat="false" ht="12.75" hidden="false" customHeight="false" outlineLevel="0" collapsed="false">
      <c r="A13" s="69" t="n">
        <v>5</v>
      </c>
      <c r="B13" s="72" t="n">
        <v>1</v>
      </c>
      <c r="C13" s="73" t="s">
        <v>43</v>
      </c>
      <c r="D13" s="74" t="s">
        <v>44</v>
      </c>
      <c r="E13" s="63" t="s">
        <v>45</v>
      </c>
      <c r="F13" s="75" t="s">
        <v>46</v>
      </c>
      <c r="G13" s="76" t="s">
        <v>47</v>
      </c>
      <c r="H13" s="66" t="n">
        <v>95</v>
      </c>
      <c r="I13" s="67" t="n">
        <v>92</v>
      </c>
      <c r="J13" s="67" t="n">
        <v>92</v>
      </c>
      <c r="K13" s="68" t="n">
        <f aca="false">SUM(H13:J13)</f>
        <v>279</v>
      </c>
      <c r="L13" s="69" t="n">
        <v>98</v>
      </c>
      <c r="M13" s="70" t="n">
        <v>92</v>
      </c>
      <c r="N13" s="70" t="n">
        <v>95</v>
      </c>
      <c r="O13" s="68" t="n">
        <f aca="false">SUM(L13:N13)</f>
        <v>285</v>
      </c>
      <c r="P13" s="70" t="n">
        <f aca="false">SUM(K13,O13)</f>
        <v>564</v>
      </c>
      <c r="Q13" s="70" t="n">
        <v>1</v>
      </c>
      <c r="R13" s="77" t="n">
        <v>19</v>
      </c>
    </row>
    <row r="14" customFormat="false" ht="12.75" hidden="false" customHeight="false" outlineLevel="0" collapsed="false">
      <c r="A14" s="69" t="n">
        <v>6</v>
      </c>
      <c r="B14" s="72" t="s">
        <v>24</v>
      </c>
      <c r="C14" s="73" t="s">
        <v>48</v>
      </c>
      <c r="D14" s="74" t="s">
        <v>26</v>
      </c>
      <c r="E14" s="63" t="s">
        <v>49</v>
      </c>
      <c r="F14" s="75" t="s">
        <v>32</v>
      </c>
      <c r="G14" s="76" t="s">
        <v>50</v>
      </c>
      <c r="H14" s="66" t="n">
        <v>96</v>
      </c>
      <c r="I14" s="67" t="n">
        <v>93</v>
      </c>
      <c r="J14" s="67" t="n">
        <v>97</v>
      </c>
      <c r="K14" s="68" t="n">
        <f aca="false">SUM(H14:J14)</f>
        <v>286</v>
      </c>
      <c r="L14" s="69" t="n">
        <v>89</v>
      </c>
      <c r="M14" s="70" t="n">
        <v>96</v>
      </c>
      <c r="N14" s="70" t="n">
        <v>93</v>
      </c>
      <c r="O14" s="68" t="n">
        <f aca="false">SUM(L14:N14)</f>
        <v>278</v>
      </c>
      <c r="P14" s="70" t="n">
        <f aca="false">SUM(K14,O14)</f>
        <v>564</v>
      </c>
      <c r="Q14" s="70" t="n">
        <v>1</v>
      </c>
      <c r="R14" s="77" t="n">
        <v>17</v>
      </c>
    </row>
    <row r="15" customFormat="false" ht="12.75" hidden="false" customHeight="false" outlineLevel="0" collapsed="false">
      <c r="A15" s="69" t="n">
        <v>7</v>
      </c>
      <c r="B15" s="72" t="n">
        <v>2</v>
      </c>
      <c r="C15" s="73" t="s">
        <v>51</v>
      </c>
      <c r="D15" s="74" t="s">
        <v>44</v>
      </c>
      <c r="E15" s="63" t="s">
        <v>49</v>
      </c>
      <c r="F15" s="75" t="s">
        <v>52</v>
      </c>
      <c r="G15" s="76" t="s">
        <v>53</v>
      </c>
      <c r="H15" s="66" t="n">
        <v>91</v>
      </c>
      <c r="I15" s="67" t="n">
        <v>95</v>
      </c>
      <c r="J15" s="67" t="n">
        <v>91</v>
      </c>
      <c r="K15" s="68" t="n">
        <f aca="false">SUM(H15:J15)</f>
        <v>277</v>
      </c>
      <c r="L15" s="69" t="n">
        <v>94</v>
      </c>
      <c r="M15" s="70" t="n">
        <v>95</v>
      </c>
      <c r="N15" s="70" t="n">
        <v>94</v>
      </c>
      <c r="O15" s="68" t="n">
        <f aca="false">SUM(L15:N15)</f>
        <v>283</v>
      </c>
      <c r="P15" s="70" t="n">
        <f aca="false">SUM(K15,O15)</f>
        <v>560</v>
      </c>
      <c r="Q15" s="70" t="n">
        <v>2</v>
      </c>
      <c r="R15" s="77" t="n">
        <v>15</v>
      </c>
    </row>
    <row r="16" customFormat="false" ht="12.75" hidden="false" customHeight="false" outlineLevel="0" collapsed="false">
      <c r="A16" s="69" t="n">
        <v>8</v>
      </c>
      <c r="B16" s="72" t="n">
        <v>1</v>
      </c>
      <c r="C16" s="73" t="s">
        <v>54</v>
      </c>
      <c r="D16" s="74" t="s">
        <v>55</v>
      </c>
      <c r="E16" s="63" t="s">
        <v>56</v>
      </c>
      <c r="F16" s="75" t="s">
        <v>28</v>
      </c>
      <c r="G16" s="76" t="s">
        <v>57</v>
      </c>
      <c r="H16" s="66" t="n">
        <v>89</v>
      </c>
      <c r="I16" s="67" t="n">
        <v>90</v>
      </c>
      <c r="J16" s="67" t="n">
        <v>94</v>
      </c>
      <c r="K16" s="68" t="n">
        <f aca="false">SUM(H16:J16)</f>
        <v>273</v>
      </c>
      <c r="L16" s="69" t="n">
        <v>96</v>
      </c>
      <c r="M16" s="70" t="n">
        <v>94</v>
      </c>
      <c r="N16" s="70" t="n">
        <v>91</v>
      </c>
      <c r="O16" s="68" t="n">
        <f aca="false">SUM(L16:N16)</f>
        <v>281</v>
      </c>
      <c r="P16" s="70" t="n">
        <f aca="false">SUM(K16,O16)</f>
        <v>554</v>
      </c>
      <c r="Q16" s="70" t="n">
        <v>2</v>
      </c>
      <c r="R16" s="77" t="n">
        <v>13</v>
      </c>
    </row>
    <row r="17" customFormat="false" ht="12.75" hidden="false" customHeight="false" outlineLevel="0" collapsed="false">
      <c r="A17" s="69" t="n">
        <v>9</v>
      </c>
      <c r="B17" s="72" t="s">
        <v>58</v>
      </c>
      <c r="C17" s="73" t="s">
        <v>59</v>
      </c>
      <c r="D17" s="74" t="s">
        <v>60</v>
      </c>
      <c r="E17" s="63" t="s">
        <v>61</v>
      </c>
      <c r="F17" s="75" t="s">
        <v>32</v>
      </c>
      <c r="G17" s="76" t="s">
        <v>62</v>
      </c>
      <c r="H17" s="66" t="n">
        <v>92</v>
      </c>
      <c r="I17" s="67" t="n">
        <v>91</v>
      </c>
      <c r="J17" s="67" t="n">
        <v>93</v>
      </c>
      <c r="K17" s="68" t="n">
        <f aca="false">SUM(H17:J17)</f>
        <v>276</v>
      </c>
      <c r="L17" s="69" t="n">
        <v>93</v>
      </c>
      <c r="M17" s="70" t="n">
        <v>95</v>
      </c>
      <c r="N17" s="70" t="n">
        <v>90</v>
      </c>
      <c r="O17" s="68" t="n">
        <f aca="false">SUM(L17:N17)</f>
        <v>278</v>
      </c>
      <c r="P17" s="70" t="n">
        <f aca="false">SUM(K17,O17)</f>
        <v>554</v>
      </c>
      <c r="Q17" s="70" t="n">
        <v>2</v>
      </c>
      <c r="R17" s="69" t="s">
        <v>38</v>
      </c>
    </row>
    <row r="18" customFormat="false" ht="12.75" hidden="false" customHeight="false" outlineLevel="0" collapsed="false">
      <c r="A18" s="69" t="n">
        <v>10</v>
      </c>
      <c r="B18" s="72" t="s">
        <v>24</v>
      </c>
      <c r="C18" s="78" t="s">
        <v>63</v>
      </c>
      <c r="D18" s="74" t="n">
        <v>32857</v>
      </c>
      <c r="E18" s="63" t="s">
        <v>64</v>
      </c>
      <c r="F18" s="75" t="s">
        <v>36</v>
      </c>
      <c r="G18" s="76" t="s">
        <v>65</v>
      </c>
      <c r="H18" s="66" t="n">
        <v>91</v>
      </c>
      <c r="I18" s="67" t="n">
        <v>93</v>
      </c>
      <c r="J18" s="67" t="n">
        <v>94</v>
      </c>
      <c r="K18" s="68" t="n">
        <f aca="false">SUM(H18:J18)</f>
        <v>278</v>
      </c>
      <c r="L18" s="69" t="n">
        <v>87</v>
      </c>
      <c r="M18" s="70" t="n">
        <v>94</v>
      </c>
      <c r="N18" s="70" t="n">
        <v>94</v>
      </c>
      <c r="O18" s="68" t="n">
        <f aca="false">SUM(L18:N18)</f>
        <v>275</v>
      </c>
      <c r="P18" s="70" t="n">
        <f aca="false">SUM(K18,O18)</f>
        <v>553</v>
      </c>
      <c r="Q18" s="70" t="n">
        <v>2</v>
      </c>
      <c r="R18" s="77" t="n">
        <v>11</v>
      </c>
    </row>
    <row r="19" customFormat="false" ht="12.75" hidden="false" customHeight="false" outlineLevel="0" collapsed="false">
      <c r="A19" s="69" t="n">
        <v>11</v>
      </c>
      <c r="B19" s="72" t="s">
        <v>24</v>
      </c>
      <c r="C19" s="78" t="s">
        <v>66</v>
      </c>
      <c r="D19" s="74" t="s">
        <v>26</v>
      </c>
      <c r="E19" s="63" t="s">
        <v>61</v>
      </c>
      <c r="F19" s="75" t="s">
        <v>28</v>
      </c>
      <c r="G19" s="76" t="s">
        <v>67</v>
      </c>
      <c r="H19" s="66" t="n">
        <v>92</v>
      </c>
      <c r="I19" s="67" t="n">
        <v>96</v>
      </c>
      <c r="J19" s="67" t="n">
        <v>92</v>
      </c>
      <c r="K19" s="68" t="n">
        <f aca="false">SUM(H19:J19)</f>
        <v>280</v>
      </c>
      <c r="L19" s="69" t="n">
        <v>90</v>
      </c>
      <c r="M19" s="70" t="n">
        <v>89</v>
      </c>
      <c r="N19" s="70" t="n">
        <v>93</v>
      </c>
      <c r="O19" s="68" t="n">
        <f aca="false">SUM(L19:N19)</f>
        <v>272</v>
      </c>
      <c r="P19" s="70" t="n">
        <f aca="false">SUM(K19,O19)</f>
        <v>552</v>
      </c>
      <c r="Q19" s="70" t="n">
        <v>2</v>
      </c>
      <c r="R19" s="77" t="n">
        <v>9</v>
      </c>
    </row>
    <row r="20" customFormat="false" ht="12.75" hidden="false" customHeight="false" outlineLevel="0" collapsed="false">
      <c r="A20" s="69" t="n">
        <v>12</v>
      </c>
      <c r="B20" s="72" t="s">
        <v>24</v>
      </c>
      <c r="C20" s="73" t="s">
        <v>68</v>
      </c>
      <c r="D20" s="74" t="s">
        <v>55</v>
      </c>
      <c r="E20" s="63" t="s">
        <v>69</v>
      </c>
      <c r="F20" s="75" t="s">
        <v>32</v>
      </c>
      <c r="G20" s="76" t="s">
        <v>33</v>
      </c>
      <c r="H20" s="66" t="n">
        <v>94</v>
      </c>
      <c r="I20" s="67" t="n">
        <v>95</v>
      </c>
      <c r="J20" s="67" t="n">
        <v>95</v>
      </c>
      <c r="K20" s="68" t="n">
        <f aca="false">SUM(H20:J20)</f>
        <v>284</v>
      </c>
      <c r="L20" s="70" t="n">
        <v>87</v>
      </c>
      <c r="M20" s="70" t="n">
        <v>85</v>
      </c>
      <c r="N20" s="70" t="n">
        <v>91</v>
      </c>
      <c r="O20" s="68" t="n">
        <f aca="false">SUM(L20:N20)</f>
        <v>263</v>
      </c>
      <c r="P20" s="70" t="n">
        <f aca="false">SUM(K20,O20)</f>
        <v>547</v>
      </c>
      <c r="Q20" s="70"/>
      <c r="R20" s="69"/>
    </row>
    <row r="21" customFormat="false" ht="12.75" hidden="false" customHeight="false" outlineLevel="0" collapsed="false">
      <c r="A21" s="69" t="n">
        <v>13</v>
      </c>
      <c r="B21" s="72" t="s">
        <v>24</v>
      </c>
      <c r="C21" s="73" t="s">
        <v>70</v>
      </c>
      <c r="D21" s="74" t="s">
        <v>55</v>
      </c>
      <c r="E21" s="63" t="s">
        <v>71</v>
      </c>
      <c r="F21" s="75" t="s">
        <v>32</v>
      </c>
      <c r="G21" s="76" t="s">
        <v>33</v>
      </c>
      <c r="H21" s="66" t="n">
        <v>87</v>
      </c>
      <c r="I21" s="67" t="n">
        <v>92</v>
      </c>
      <c r="J21" s="67" t="n">
        <v>90</v>
      </c>
      <c r="K21" s="68" t="n">
        <f aca="false">SUM(H21:J21)</f>
        <v>269</v>
      </c>
      <c r="L21" s="70" t="n">
        <v>92</v>
      </c>
      <c r="M21" s="70" t="n">
        <v>93</v>
      </c>
      <c r="N21" s="70" t="n">
        <v>92</v>
      </c>
      <c r="O21" s="68" t="n">
        <f aca="false">SUM(L21:N21)</f>
        <v>277</v>
      </c>
      <c r="P21" s="70" t="n">
        <f aca="false">SUM(K21,O21)</f>
        <v>546</v>
      </c>
      <c r="Q21" s="70"/>
      <c r="R21" s="69" t="s">
        <v>38</v>
      </c>
    </row>
    <row r="22" customFormat="false" ht="12.75" hidden="false" customHeight="false" outlineLevel="0" collapsed="false">
      <c r="A22" s="69" t="n">
        <v>14</v>
      </c>
      <c r="B22" s="72" t="s">
        <v>24</v>
      </c>
      <c r="C22" s="73" t="s">
        <v>72</v>
      </c>
      <c r="D22" s="74" t="s">
        <v>73</v>
      </c>
      <c r="E22" s="63" t="s">
        <v>45</v>
      </c>
      <c r="F22" s="75" t="s">
        <v>46</v>
      </c>
      <c r="G22" s="76" t="s">
        <v>47</v>
      </c>
      <c r="H22" s="66" t="n">
        <v>88</v>
      </c>
      <c r="I22" s="67" t="n">
        <v>95</v>
      </c>
      <c r="J22" s="67" t="n">
        <v>98</v>
      </c>
      <c r="K22" s="68" t="n">
        <f aca="false">SUM(H22:J22)</f>
        <v>281</v>
      </c>
      <c r="L22" s="69" t="n">
        <v>94</v>
      </c>
      <c r="M22" s="70" t="n">
        <v>74</v>
      </c>
      <c r="N22" s="70" t="n">
        <v>95</v>
      </c>
      <c r="O22" s="68" t="n">
        <f aca="false">SUM(L22:N22)</f>
        <v>263</v>
      </c>
      <c r="P22" s="70" t="n">
        <f aca="false">SUM(K22,O22)</f>
        <v>544</v>
      </c>
      <c r="Q22" s="70"/>
      <c r="R22" s="77"/>
    </row>
    <row r="23" customFormat="false" ht="12.75" hidden="false" customHeight="false" outlineLevel="0" collapsed="false">
      <c r="A23" s="69" t="n">
        <v>15</v>
      </c>
      <c r="B23" s="72" t="s">
        <v>24</v>
      </c>
      <c r="C23" s="73" t="s">
        <v>74</v>
      </c>
      <c r="D23" s="74" t="s">
        <v>55</v>
      </c>
      <c r="E23" s="63" t="s">
        <v>45</v>
      </c>
      <c r="F23" s="75" t="s">
        <v>46</v>
      </c>
      <c r="G23" s="76" t="s">
        <v>47</v>
      </c>
      <c r="H23" s="66" t="n">
        <v>95</v>
      </c>
      <c r="I23" s="67" t="n">
        <v>94</v>
      </c>
      <c r="J23" s="67" t="n">
        <v>97</v>
      </c>
      <c r="K23" s="68" t="n">
        <f aca="false">SUM(H23:J23)</f>
        <v>286</v>
      </c>
      <c r="L23" s="69" t="n">
        <v>91</v>
      </c>
      <c r="M23" s="70" t="n">
        <v>81</v>
      </c>
      <c r="N23" s="70" t="n">
        <v>86</v>
      </c>
      <c r="O23" s="68" t="n">
        <f aca="false">SUM(L23:N23)</f>
        <v>258</v>
      </c>
      <c r="P23" s="70" t="n">
        <f aca="false">SUM(K23,O23)</f>
        <v>544</v>
      </c>
      <c r="Q23" s="70"/>
      <c r="R23" s="77"/>
    </row>
    <row r="24" customFormat="false" ht="12.75" hidden="false" customHeight="false" outlineLevel="0" collapsed="false">
      <c r="A24" s="69" t="n">
        <v>16</v>
      </c>
      <c r="B24" s="72" t="n">
        <v>1</v>
      </c>
      <c r="C24" s="73" t="s">
        <v>75</v>
      </c>
      <c r="D24" s="74" t="s">
        <v>44</v>
      </c>
      <c r="E24" s="63" t="s">
        <v>49</v>
      </c>
      <c r="F24" s="75" t="s">
        <v>32</v>
      </c>
      <c r="G24" s="76" t="s">
        <v>76</v>
      </c>
      <c r="H24" s="66" t="n">
        <v>92</v>
      </c>
      <c r="I24" s="67" t="n">
        <v>93</v>
      </c>
      <c r="J24" s="67" t="n">
        <v>84</v>
      </c>
      <c r="K24" s="68" t="n">
        <f aca="false">SUM(H24:J24)</f>
        <v>269</v>
      </c>
      <c r="L24" s="69" t="n">
        <v>89</v>
      </c>
      <c r="M24" s="70" t="n">
        <v>92</v>
      </c>
      <c r="N24" s="70" t="n">
        <v>93</v>
      </c>
      <c r="O24" s="68" t="n">
        <f aca="false">SUM(L24:N24)</f>
        <v>274</v>
      </c>
      <c r="P24" s="70" t="n">
        <f aca="false">SUM(K24,O24)</f>
        <v>543</v>
      </c>
      <c r="Q24" s="70"/>
      <c r="R24" s="69" t="s">
        <v>38</v>
      </c>
    </row>
    <row r="25" customFormat="false" ht="12.75" hidden="false" customHeight="false" outlineLevel="0" collapsed="false">
      <c r="A25" s="69" t="n">
        <v>17</v>
      </c>
      <c r="B25" s="72" t="n">
        <v>1</v>
      </c>
      <c r="C25" s="73" t="s">
        <v>77</v>
      </c>
      <c r="D25" s="74" t="s">
        <v>73</v>
      </c>
      <c r="E25" s="63" t="s">
        <v>78</v>
      </c>
      <c r="F25" s="75" t="s">
        <v>36</v>
      </c>
      <c r="G25" s="76" t="s">
        <v>79</v>
      </c>
      <c r="H25" s="66" t="n">
        <v>81</v>
      </c>
      <c r="I25" s="67" t="n">
        <v>94</v>
      </c>
      <c r="J25" s="67" t="n">
        <v>92</v>
      </c>
      <c r="K25" s="68" t="n">
        <f aca="false">SUM(H25:J25)</f>
        <v>267</v>
      </c>
      <c r="L25" s="70" t="n">
        <v>87</v>
      </c>
      <c r="M25" s="70" t="n">
        <v>92</v>
      </c>
      <c r="N25" s="70" t="n">
        <v>92</v>
      </c>
      <c r="O25" s="68" t="n">
        <f aca="false">SUM(L25:N25)</f>
        <v>271</v>
      </c>
      <c r="P25" s="70" t="n">
        <f aca="false">SUM(K25,O25)</f>
        <v>538</v>
      </c>
      <c r="Q25" s="70"/>
      <c r="R25" s="69"/>
    </row>
    <row r="26" customFormat="false" ht="12.75" hidden="false" customHeight="false" outlineLevel="0" collapsed="false">
      <c r="A26" s="69" t="n">
        <v>18</v>
      </c>
      <c r="B26" s="72" t="s">
        <v>24</v>
      </c>
      <c r="C26" s="73" t="s">
        <v>80</v>
      </c>
      <c r="D26" s="74" t="n">
        <v>32795</v>
      </c>
      <c r="E26" s="63" t="s">
        <v>69</v>
      </c>
      <c r="F26" s="75" t="s">
        <v>32</v>
      </c>
      <c r="G26" s="76" t="s">
        <v>81</v>
      </c>
      <c r="H26" s="66" t="n">
        <v>90</v>
      </c>
      <c r="I26" s="67" t="n">
        <v>92</v>
      </c>
      <c r="J26" s="67" t="n">
        <v>92</v>
      </c>
      <c r="K26" s="68" t="n">
        <f aca="false">SUM(H26:J26)</f>
        <v>274</v>
      </c>
      <c r="L26" s="69" t="n">
        <v>89</v>
      </c>
      <c r="M26" s="70" t="n">
        <v>85</v>
      </c>
      <c r="N26" s="70" t="n">
        <v>89</v>
      </c>
      <c r="O26" s="68" t="n">
        <f aca="false">SUM(L26:N26)</f>
        <v>263</v>
      </c>
      <c r="P26" s="70" t="n">
        <f aca="false">SUM(K26,O26)</f>
        <v>537</v>
      </c>
      <c r="Q26" s="70"/>
      <c r="R26" s="69" t="s">
        <v>38</v>
      </c>
    </row>
    <row r="27" customFormat="false" ht="12.75" hidden="false" customHeight="false" outlineLevel="0" collapsed="false">
      <c r="A27" s="69" t="n">
        <v>19</v>
      </c>
      <c r="B27" s="72" t="n">
        <v>1</v>
      </c>
      <c r="C27" s="79" t="s">
        <v>82</v>
      </c>
      <c r="D27" s="80" t="s">
        <v>44</v>
      </c>
      <c r="E27" s="63" t="s">
        <v>83</v>
      </c>
      <c r="F27" s="81" t="s">
        <v>84</v>
      </c>
      <c r="G27" s="82" t="s">
        <v>85</v>
      </c>
      <c r="H27" s="66" t="n">
        <v>87</v>
      </c>
      <c r="I27" s="67" t="n">
        <v>83</v>
      </c>
      <c r="J27" s="67" t="n">
        <v>91</v>
      </c>
      <c r="K27" s="68" t="n">
        <f aca="false">SUM(H27:J27)</f>
        <v>261</v>
      </c>
      <c r="L27" s="70" t="n">
        <v>97</v>
      </c>
      <c r="M27" s="70" t="n">
        <v>91</v>
      </c>
      <c r="N27" s="70" t="n">
        <v>87</v>
      </c>
      <c r="O27" s="68" t="n">
        <f aca="false">SUM(L27:N27)</f>
        <v>275</v>
      </c>
      <c r="P27" s="70" t="n">
        <f aca="false">SUM(K27,O27)</f>
        <v>536</v>
      </c>
      <c r="Q27" s="70"/>
      <c r="R27" s="69" t="s">
        <v>38</v>
      </c>
    </row>
    <row r="28" customFormat="false" ht="12.75" hidden="false" customHeight="false" outlineLevel="0" collapsed="false">
      <c r="A28" s="69" t="n">
        <v>20</v>
      </c>
      <c r="B28" s="72" t="s">
        <v>24</v>
      </c>
      <c r="C28" s="73" t="s">
        <v>86</v>
      </c>
      <c r="D28" s="74"/>
      <c r="E28" s="63" t="s">
        <v>61</v>
      </c>
      <c r="F28" s="75" t="s">
        <v>36</v>
      </c>
      <c r="G28" s="76" t="s">
        <v>87</v>
      </c>
      <c r="H28" s="66" t="n">
        <v>92</v>
      </c>
      <c r="I28" s="67" t="n">
        <v>94</v>
      </c>
      <c r="J28" s="67" t="n">
        <v>94</v>
      </c>
      <c r="K28" s="68" t="n">
        <f aca="false">SUM(H28:J28)</f>
        <v>280</v>
      </c>
      <c r="L28" s="69" t="n">
        <v>90</v>
      </c>
      <c r="M28" s="70" t="n">
        <v>85</v>
      </c>
      <c r="N28" s="70" t="n">
        <v>79</v>
      </c>
      <c r="O28" s="68" t="n">
        <f aca="false">SUM(L28:N28)</f>
        <v>254</v>
      </c>
      <c r="P28" s="70" t="n">
        <f aca="false">SUM(K28,O28)</f>
        <v>534</v>
      </c>
      <c r="Q28" s="70"/>
      <c r="R28" s="77"/>
    </row>
    <row r="29" customFormat="false" ht="12.75" hidden="false" customHeight="false" outlineLevel="0" collapsed="false">
      <c r="A29" s="69" t="n">
        <v>21</v>
      </c>
      <c r="B29" s="72" t="n">
        <v>1</v>
      </c>
      <c r="C29" s="73" t="s">
        <v>88</v>
      </c>
      <c r="D29" s="74" t="s">
        <v>26</v>
      </c>
      <c r="E29" s="63" t="s">
        <v>89</v>
      </c>
      <c r="F29" s="75" t="s">
        <v>90</v>
      </c>
      <c r="G29" s="76" t="s">
        <v>91</v>
      </c>
      <c r="H29" s="66" t="n">
        <v>76</v>
      </c>
      <c r="I29" s="67" t="n">
        <v>89</v>
      </c>
      <c r="J29" s="67" t="n">
        <v>91</v>
      </c>
      <c r="K29" s="68" t="n">
        <f aca="false">SUM(H29:J29)</f>
        <v>256</v>
      </c>
      <c r="L29" s="70" t="n">
        <v>91</v>
      </c>
      <c r="M29" s="70" t="n">
        <v>94</v>
      </c>
      <c r="N29" s="70" t="n">
        <v>91</v>
      </c>
      <c r="O29" s="68" t="n">
        <f aca="false">SUM(L29:N29)</f>
        <v>276</v>
      </c>
      <c r="P29" s="70" t="n">
        <f aca="false">SUM(K29,O29)</f>
        <v>532</v>
      </c>
      <c r="Q29" s="70"/>
      <c r="R29" s="69"/>
    </row>
    <row r="30" customFormat="false" ht="12.75" hidden="false" customHeight="false" outlineLevel="0" collapsed="false">
      <c r="A30" s="69" t="n">
        <v>22</v>
      </c>
      <c r="B30" s="72" t="s">
        <v>24</v>
      </c>
      <c r="C30" s="73" t="s">
        <v>92</v>
      </c>
      <c r="D30" s="74" t="s">
        <v>55</v>
      </c>
      <c r="E30" s="63" t="s">
        <v>56</v>
      </c>
      <c r="F30" s="75" t="s">
        <v>28</v>
      </c>
      <c r="G30" s="76" t="s">
        <v>57</v>
      </c>
      <c r="H30" s="66" t="n">
        <v>84</v>
      </c>
      <c r="I30" s="67" t="n">
        <v>91</v>
      </c>
      <c r="J30" s="67" t="n">
        <v>95</v>
      </c>
      <c r="K30" s="68" t="n">
        <f aca="false">SUM(H30:J30)</f>
        <v>270</v>
      </c>
      <c r="L30" s="69" t="n">
        <v>90</v>
      </c>
      <c r="M30" s="70" t="n">
        <v>77</v>
      </c>
      <c r="N30" s="70" t="n">
        <v>94</v>
      </c>
      <c r="O30" s="68" t="n">
        <f aca="false">SUM(L30:N30)</f>
        <v>261</v>
      </c>
      <c r="P30" s="70" t="n">
        <f aca="false">SUM(K30,O30)</f>
        <v>531</v>
      </c>
      <c r="Q30" s="70"/>
      <c r="R30" s="69"/>
    </row>
    <row r="31" customFormat="false" ht="12.75" hidden="false" customHeight="false" outlineLevel="0" collapsed="false">
      <c r="A31" s="69" t="n">
        <v>23</v>
      </c>
      <c r="B31" s="72" t="n">
        <v>1</v>
      </c>
      <c r="C31" s="73" t="s">
        <v>93</v>
      </c>
      <c r="D31" s="74" t="s">
        <v>44</v>
      </c>
      <c r="E31" s="63" t="s">
        <v>49</v>
      </c>
      <c r="F31" s="75" t="s">
        <v>52</v>
      </c>
      <c r="G31" s="76" t="s">
        <v>53</v>
      </c>
      <c r="H31" s="66" t="n">
        <v>91</v>
      </c>
      <c r="I31" s="67" t="n">
        <v>91</v>
      </c>
      <c r="J31" s="67" t="n">
        <v>89</v>
      </c>
      <c r="K31" s="68" t="n">
        <f aca="false">SUM(H31:J31)</f>
        <v>271</v>
      </c>
      <c r="L31" s="69" t="n">
        <v>91</v>
      </c>
      <c r="M31" s="70" t="n">
        <v>79</v>
      </c>
      <c r="N31" s="70" t="n">
        <v>87</v>
      </c>
      <c r="O31" s="68" t="n">
        <f aca="false">SUM(L31:N31)</f>
        <v>257</v>
      </c>
      <c r="P31" s="70" t="n">
        <f aca="false">SUM(K31,O31)</f>
        <v>528</v>
      </c>
      <c r="Q31" s="70"/>
      <c r="R31" s="69" t="s">
        <v>38</v>
      </c>
    </row>
    <row r="32" customFormat="false" ht="12.75" hidden="false" customHeight="false" outlineLevel="0" collapsed="false">
      <c r="A32" s="69" t="n">
        <v>24</v>
      </c>
      <c r="B32" s="72" t="s">
        <v>24</v>
      </c>
      <c r="C32" s="79" t="s">
        <v>94</v>
      </c>
      <c r="D32" s="80" t="s">
        <v>26</v>
      </c>
      <c r="E32" s="63" t="s">
        <v>95</v>
      </c>
      <c r="F32" s="83" t="s">
        <v>84</v>
      </c>
      <c r="G32" s="84" t="s">
        <v>96</v>
      </c>
      <c r="H32" s="66" t="n">
        <v>89</v>
      </c>
      <c r="I32" s="67" t="n">
        <v>92</v>
      </c>
      <c r="J32" s="67" t="n">
        <v>93</v>
      </c>
      <c r="K32" s="68" t="n">
        <f aca="false">SUM(H32:J32)</f>
        <v>274</v>
      </c>
      <c r="L32" s="69" t="n">
        <v>95</v>
      </c>
      <c r="M32" s="70" t="n">
        <v>95</v>
      </c>
      <c r="N32" s="70" t="n">
        <v>62</v>
      </c>
      <c r="O32" s="68" t="n">
        <f aca="false">SUM(L32:N32)</f>
        <v>252</v>
      </c>
      <c r="P32" s="70" t="n">
        <f aca="false">SUM(K32,O32)</f>
        <v>526</v>
      </c>
      <c r="Q32" s="70"/>
      <c r="R32" s="69" t="s">
        <v>38</v>
      </c>
    </row>
    <row r="33" customFormat="false" ht="12.75" hidden="false" customHeight="false" outlineLevel="0" collapsed="false">
      <c r="A33" s="69" t="n">
        <v>25</v>
      </c>
      <c r="B33" s="72" t="s">
        <v>24</v>
      </c>
      <c r="C33" s="73" t="s">
        <v>97</v>
      </c>
      <c r="D33" s="74" t="s">
        <v>55</v>
      </c>
      <c r="E33" s="63" t="s">
        <v>49</v>
      </c>
      <c r="F33" s="75" t="s">
        <v>32</v>
      </c>
      <c r="G33" s="76" t="s">
        <v>76</v>
      </c>
      <c r="H33" s="66" t="n">
        <v>93</v>
      </c>
      <c r="I33" s="67" t="n">
        <v>88</v>
      </c>
      <c r="J33" s="67" t="n">
        <v>90</v>
      </c>
      <c r="K33" s="68" t="n">
        <f aca="false">SUM(H33:J33)</f>
        <v>271</v>
      </c>
      <c r="L33" s="69" t="n">
        <v>89</v>
      </c>
      <c r="M33" s="70" t="n">
        <v>83</v>
      </c>
      <c r="N33" s="70" t="n">
        <v>79</v>
      </c>
      <c r="O33" s="68" t="n">
        <f aca="false">SUM(L33:N33)</f>
        <v>251</v>
      </c>
      <c r="P33" s="70" t="n">
        <f aca="false">SUM(K33,O33)</f>
        <v>522</v>
      </c>
      <c r="Q33" s="70"/>
      <c r="R33" s="77"/>
    </row>
    <row r="34" customFormat="false" ht="12.75" hidden="false" customHeight="false" outlineLevel="0" collapsed="false">
      <c r="A34" s="69" t="n">
        <v>26</v>
      </c>
      <c r="B34" s="72" t="n">
        <v>2</v>
      </c>
      <c r="C34" s="73" t="s">
        <v>98</v>
      </c>
      <c r="D34" s="74" t="s">
        <v>26</v>
      </c>
      <c r="E34" s="63" t="s">
        <v>89</v>
      </c>
      <c r="F34" s="75" t="s">
        <v>90</v>
      </c>
      <c r="G34" s="76" t="s">
        <v>91</v>
      </c>
      <c r="H34" s="66" t="n">
        <v>83</v>
      </c>
      <c r="I34" s="67" t="n">
        <v>94</v>
      </c>
      <c r="J34" s="67" t="n">
        <v>90</v>
      </c>
      <c r="K34" s="68" t="n">
        <f aca="false">SUM(H34:J34)</f>
        <v>267</v>
      </c>
      <c r="L34" s="70" t="n">
        <v>81</v>
      </c>
      <c r="M34" s="70" t="n">
        <v>82</v>
      </c>
      <c r="N34" s="70" t="n">
        <v>91</v>
      </c>
      <c r="O34" s="68" t="n">
        <f aca="false">SUM(L34:N34)</f>
        <v>254</v>
      </c>
      <c r="P34" s="70" t="n">
        <f aca="false">SUM(K34,O34)</f>
        <v>521</v>
      </c>
      <c r="Q34" s="70"/>
      <c r="R34" s="69"/>
    </row>
    <row r="35" customFormat="false" ht="12.75" hidden="false" customHeight="false" outlineLevel="0" collapsed="false">
      <c r="A35" s="69" t="n">
        <v>27</v>
      </c>
      <c r="B35" s="72" t="n">
        <v>2</v>
      </c>
      <c r="C35" s="73" t="s">
        <v>99</v>
      </c>
      <c r="D35" s="74" t="s">
        <v>100</v>
      </c>
      <c r="E35" s="63" t="s">
        <v>89</v>
      </c>
      <c r="F35" s="75" t="s">
        <v>52</v>
      </c>
      <c r="G35" s="76" t="s">
        <v>91</v>
      </c>
      <c r="H35" s="66" t="n">
        <v>90</v>
      </c>
      <c r="I35" s="67" t="n">
        <v>88</v>
      </c>
      <c r="J35" s="67" t="n">
        <v>88</v>
      </c>
      <c r="K35" s="68" t="n">
        <f aca="false">SUM(H35:J35)</f>
        <v>266</v>
      </c>
      <c r="L35" s="70" t="n">
        <v>94</v>
      </c>
      <c r="M35" s="70" t="n">
        <v>88</v>
      </c>
      <c r="N35" s="70" t="n">
        <v>73</v>
      </c>
      <c r="O35" s="68" t="n">
        <f aca="false">SUM(L35:N35)</f>
        <v>255</v>
      </c>
      <c r="P35" s="70" t="n">
        <f aca="false">SUM(K35,O35)</f>
        <v>521</v>
      </c>
      <c r="Q35" s="70"/>
      <c r="R35" s="69"/>
    </row>
    <row r="36" customFormat="false" ht="12.75" hidden="false" customHeight="false" outlineLevel="0" collapsed="false">
      <c r="A36" s="69" t="n">
        <v>28</v>
      </c>
      <c r="B36" s="72" t="n">
        <v>2</v>
      </c>
      <c r="C36" s="78" t="s">
        <v>101</v>
      </c>
      <c r="D36" s="74" t="s">
        <v>44</v>
      </c>
      <c r="E36" s="63" t="s">
        <v>78</v>
      </c>
      <c r="F36" s="75" t="s">
        <v>36</v>
      </c>
      <c r="G36" s="76" t="s">
        <v>79</v>
      </c>
      <c r="H36" s="66" t="n">
        <v>80</v>
      </c>
      <c r="I36" s="67" t="n">
        <v>90</v>
      </c>
      <c r="J36" s="67" t="n">
        <v>84</v>
      </c>
      <c r="K36" s="68" t="n">
        <f aca="false">SUM(H36:J36)</f>
        <v>254</v>
      </c>
      <c r="L36" s="70" t="n">
        <v>89</v>
      </c>
      <c r="M36" s="70" t="n">
        <v>88</v>
      </c>
      <c r="N36" s="70" t="n">
        <v>82</v>
      </c>
      <c r="O36" s="68" t="n">
        <f aca="false">SUM(L36:N36)</f>
        <v>259</v>
      </c>
      <c r="P36" s="70" t="n">
        <f aca="false">SUM(K36,O36)</f>
        <v>513</v>
      </c>
      <c r="Q36" s="70"/>
      <c r="R36" s="69"/>
    </row>
    <row r="37" customFormat="false" ht="12.75" hidden="false" customHeight="false" outlineLevel="0" collapsed="false">
      <c r="A37" s="69" t="n">
        <v>29</v>
      </c>
      <c r="B37" s="72" t="s">
        <v>24</v>
      </c>
      <c r="C37" s="73" t="s">
        <v>102</v>
      </c>
      <c r="D37" s="74" t="s">
        <v>44</v>
      </c>
      <c r="E37" s="63" t="s">
        <v>56</v>
      </c>
      <c r="F37" s="75" t="s">
        <v>28</v>
      </c>
      <c r="G37" s="76" t="s">
        <v>57</v>
      </c>
      <c r="H37" s="66" t="n">
        <v>80</v>
      </c>
      <c r="I37" s="67" t="n">
        <v>87</v>
      </c>
      <c r="J37" s="67" t="n">
        <v>77</v>
      </c>
      <c r="K37" s="68" t="n">
        <f aca="false">SUM(H37:J37)</f>
        <v>244</v>
      </c>
      <c r="L37" s="70" t="n">
        <v>83</v>
      </c>
      <c r="M37" s="70" t="n">
        <v>86</v>
      </c>
      <c r="N37" s="70" t="n">
        <v>98</v>
      </c>
      <c r="O37" s="68" t="n">
        <f aca="false">SUM(L37:N37)</f>
        <v>267</v>
      </c>
      <c r="P37" s="70" t="n">
        <f aca="false">SUM(K37,O37)</f>
        <v>511</v>
      </c>
      <c r="Q37" s="70"/>
      <c r="R37" s="69"/>
    </row>
    <row r="38" customFormat="false" ht="12.75" hidden="false" customHeight="false" outlineLevel="0" collapsed="false">
      <c r="A38" s="69" t="n">
        <v>30</v>
      </c>
      <c r="B38" s="72" t="n">
        <v>1</v>
      </c>
      <c r="C38" s="78" t="s">
        <v>103</v>
      </c>
      <c r="D38" s="74" t="s">
        <v>60</v>
      </c>
      <c r="E38" s="63" t="s">
        <v>61</v>
      </c>
      <c r="F38" s="75" t="s">
        <v>36</v>
      </c>
      <c r="G38" s="76" t="s">
        <v>104</v>
      </c>
      <c r="H38" s="66" t="n">
        <v>92</v>
      </c>
      <c r="I38" s="67" t="n">
        <v>89</v>
      </c>
      <c r="J38" s="67" t="n">
        <v>88</v>
      </c>
      <c r="K38" s="68" t="n">
        <f aca="false">SUM(H38:J38)</f>
        <v>269</v>
      </c>
      <c r="L38" s="69" t="n">
        <v>78</v>
      </c>
      <c r="M38" s="70" t="n">
        <v>83</v>
      </c>
      <c r="N38" s="70" t="n">
        <v>79</v>
      </c>
      <c r="O38" s="68" t="n">
        <f aca="false">SUM(L38:N38)</f>
        <v>240</v>
      </c>
      <c r="P38" s="70" t="n">
        <f aca="false">SUM(K38,O38)</f>
        <v>509</v>
      </c>
      <c r="Q38" s="70"/>
      <c r="R38" s="77"/>
    </row>
    <row r="39" customFormat="false" ht="12.75" hidden="false" customHeight="false" outlineLevel="0" collapsed="false">
      <c r="A39" s="69" t="n">
        <v>31</v>
      </c>
      <c r="B39" s="72" t="n">
        <v>2</v>
      </c>
      <c r="C39" s="78" t="s">
        <v>105</v>
      </c>
      <c r="D39" s="74" t="s">
        <v>55</v>
      </c>
      <c r="E39" s="63" t="s">
        <v>89</v>
      </c>
      <c r="F39" s="75" t="s">
        <v>52</v>
      </c>
      <c r="G39" s="76" t="s">
        <v>91</v>
      </c>
      <c r="H39" s="66" t="n">
        <v>88</v>
      </c>
      <c r="I39" s="67" t="n">
        <v>87</v>
      </c>
      <c r="J39" s="67" t="n">
        <v>92</v>
      </c>
      <c r="K39" s="68" t="n">
        <f aca="false">SUM(H39:J39)</f>
        <v>267</v>
      </c>
      <c r="L39" s="70" t="n">
        <v>86</v>
      </c>
      <c r="M39" s="70" t="n">
        <v>84</v>
      </c>
      <c r="N39" s="70" t="n">
        <v>72</v>
      </c>
      <c r="O39" s="68" t="n">
        <f aca="false">SUM(L39:N39)</f>
        <v>242</v>
      </c>
      <c r="P39" s="70" t="n">
        <f aca="false">SUM(K39,O39)</f>
        <v>509</v>
      </c>
      <c r="Q39" s="70"/>
      <c r="R39" s="69"/>
    </row>
    <row r="40" customFormat="false" ht="12.75" hidden="false" customHeight="false" outlineLevel="0" collapsed="false">
      <c r="A40" s="85" t="n">
        <v>32</v>
      </c>
      <c r="B40" s="86" t="n">
        <v>2</v>
      </c>
      <c r="C40" s="87" t="s">
        <v>106</v>
      </c>
      <c r="D40" s="88" t="s">
        <v>73</v>
      </c>
      <c r="E40" s="89" t="s">
        <v>64</v>
      </c>
      <c r="F40" s="90" t="s">
        <v>36</v>
      </c>
      <c r="G40" s="91" t="s">
        <v>65</v>
      </c>
      <c r="H40" s="92" t="n">
        <v>86</v>
      </c>
      <c r="I40" s="93" t="n">
        <v>93</v>
      </c>
      <c r="J40" s="93" t="n">
        <v>92</v>
      </c>
      <c r="K40" s="94" t="n">
        <f aca="false">SUM(H40:J40)</f>
        <v>271</v>
      </c>
      <c r="L40" s="85"/>
      <c r="M40" s="95"/>
      <c r="N40" s="95"/>
      <c r="O40" s="94" t="n">
        <f aca="false">SUM(L40:N40)</f>
        <v>0</v>
      </c>
      <c r="P40" s="95" t="n">
        <f aca="false">SUM(K40,O40)</f>
        <v>271</v>
      </c>
      <c r="Q40" s="95"/>
      <c r="R40" s="85" t="s">
        <v>38</v>
      </c>
    </row>
    <row r="41" customFormat="false" ht="12.75" hidden="false" customHeight="false" outlineLevel="0" collapsed="false">
      <c r="A41" s="96"/>
      <c r="B41" s="97"/>
      <c r="C41" s="78"/>
      <c r="D41" s="98"/>
      <c r="E41" s="63"/>
      <c r="F41" s="63"/>
      <c r="G41" s="63"/>
      <c r="H41" s="99"/>
      <c r="I41" s="99"/>
      <c r="J41" s="99"/>
      <c r="K41" s="100"/>
      <c r="L41" s="96"/>
      <c r="M41" s="97"/>
      <c r="N41" s="97"/>
      <c r="O41" s="100"/>
      <c r="P41" s="97"/>
      <c r="Q41" s="97"/>
      <c r="R41" s="96"/>
    </row>
    <row r="42" customFormat="false" ht="12.75" hidden="false" customHeight="false" outlineLevel="0" collapsed="false">
      <c r="A42" s="96"/>
      <c r="B42" s="97"/>
      <c r="C42" s="78"/>
      <c r="D42" s="98"/>
      <c r="E42" s="63"/>
      <c r="F42" s="63"/>
      <c r="G42" s="63"/>
      <c r="H42" s="99"/>
      <c r="I42" s="99"/>
      <c r="J42" s="99"/>
      <c r="K42" s="100"/>
      <c r="L42" s="96"/>
      <c r="M42" s="97"/>
      <c r="N42" s="97"/>
      <c r="O42" s="100" t="s">
        <v>107</v>
      </c>
      <c r="P42" s="97" t="s">
        <v>108</v>
      </c>
      <c r="Q42" s="97"/>
      <c r="R42" s="96"/>
    </row>
    <row r="43" customFormat="false" ht="12.75" hidden="false" customHeight="false" outlineLevel="0" collapsed="false">
      <c r="A43" s="96"/>
      <c r="B43" s="97"/>
      <c r="C43" s="78"/>
      <c r="D43" s="98"/>
      <c r="E43" s="63"/>
      <c r="F43" s="63"/>
      <c r="G43" s="63"/>
      <c r="H43" s="99"/>
      <c r="I43" s="99"/>
      <c r="J43" s="99"/>
      <c r="K43" s="100"/>
      <c r="L43" s="96"/>
      <c r="M43" s="97"/>
      <c r="N43" s="97"/>
      <c r="O43" s="100"/>
      <c r="P43" s="97"/>
      <c r="Q43" s="97"/>
      <c r="R43" s="96"/>
    </row>
    <row r="44" customFormat="false" ht="13.5" hidden="false" customHeight="false" outlineLevel="0" collapsed="false">
      <c r="A44" s="101"/>
      <c r="B44" s="102"/>
      <c r="C44" s="101"/>
      <c r="D44" s="103" t="s">
        <v>109</v>
      </c>
      <c r="E44" s="104"/>
      <c r="F44" s="63"/>
      <c r="G44" s="105"/>
      <c r="H44" s="105"/>
      <c r="I44" s="105"/>
      <c r="J44" s="105"/>
      <c r="K44" s="105"/>
      <c r="L44" s="105"/>
      <c r="M44" s="105"/>
      <c r="N44" s="103" t="s">
        <v>110</v>
      </c>
      <c r="O44" s="105"/>
      <c r="P44" s="106"/>
      <c r="Q44" s="107"/>
      <c r="R44" s="107"/>
    </row>
    <row r="45" customFormat="false" ht="12.75" hidden="false" customHeight="false" outlineLevel="0" collapsed="false">
      <c r="A45" s="63" t="s">
        <v>27</v>
      </c>
      <c r="B45" s="108"/>
      <c r="C45" s="96"/>
      <c r="D45" s="22" t="n">
        <v>35</v>
      </c>
      <c r="E45" s="96"/>
      <c r="F45" s="24"/>
      <c r="G45" s="109" t="n">
        <f aca="false">SUM(D45:F45)</f>
        <v>35</v>
      </c>
      <c r="H45" s="110"/>
      <c r="I45" s="106"/>
      <c r="J45" s="59" t="s">
        <v>111</v>
      </c>
      <c r="K45" s="59"/>
      <c r="L45" s="111"/>
      <c r="M45" s="112"/>
      <c r="N45" s="112" t="s">
        <v>112</v>
      </c>
      <c r="O45" s="112"/>
      <c r="P45" s="113"/>
      <c r="Q45" s="114"/>
      <c r="R45" s="107"/>
    </row>
    <row r="46" customFormat="false" ht="12.75" hidden="false" customHeight="false" outlineLevel="0" collapsed="false">
      <c r="A46" s="63" t="s">
        <v>49</v>
      </c>
      <c r="B46" s="24"/>
      <c r="C46" s="24"/>
      <c r="D46" s="22" t="n">
        <v>17</v>
      </c>
      <c r="E46" s="22" t="n">
        <v>15</v>
      </c>
      <c r="F46" s="22"/>
      <c r="G46" s="109" t="n">
        <f aca="false">SUM(D46:F46)</f>
        <v>32</v>
      </c>
      <c r="H46" s="110"/>
      <c r="I46" s="106"/>
      <c r="J46" s="85" t="s">
        <v>113</v>
      </c>
      <c r="K46" s="85"/>
      <c r="L46" s="115" t="s">
        <v>114</v>
      </c>
      <c r="M46" s="115" t="s">
        <v>58</v>
      </c>
      <c r="N46" s="115" t="s">
        <v>24</v>
      </c>
      <c r="O46" s="115" t="n">
        <v>1</v>
      </c>
      <c r="P46" s="115" t="n">
        <v>2</v>
      </c>
      <c r="Q46" s="115" t="s">
        <v>115</v>
      </c>
      <c r="R46" s="107"/>
    </row>
    <row r="47" customFormat="false" ht="12.75" hidden="false" customHeight="false" outlineLevel="0" collapsed="false">
      <c r="A47" s="63" t="s">
        <v>31</v>
      </c>
      <c r="B47" s="108"/>
      <c r="C47" s="96"/>
      <c r="D47" s="96" t="n">
        <v>25</v>
      </c>
      <c r="E47" s="96"/>
      <c r="F47" s="24"/>
      <c r="G47" s="109" t="n">
        <f aca="false">SUM(D47:F47)</f>
        <v>25</v>
      </c>
      <c r="H47" s="110"/>
      <c r="I47" s="106"/>
      <c r="J47" s="115" t="s">
        <v>114</v>
      </c>
      <c r="K47" s="115"/>
      <c r="L47" s="115"/>
      <c r="M47" s="115"/>
      <c r="N47" s="115"/>
      <c r="O47" s="115"/>
      <c r="P47" s="115"/>
      <c r="Q47" s="115"/>
      <c r="R47" s="107"/>
    </row>
    <row r="48" customFormat="false" ht="12.75" hidden="false" customHeight="false" outlineLevel="0" collapsed="false">
      <c r="A48" s="63" t="s">
        <v>40</v>
      </c>
      <c r="B48" s="108"/>
      <c r="C48" s="116"/>
      <c r="D48" s="96" t="n">
        <v>22</v>
      </c>
      <c r="E48" s="96"/>
      <c r="F48" s="24"/>
      <c r="G48" s="109" t="n">
        <f aca="false">SUM(D48:F48)</f>
        <v>22</v>
      </c>
      <c r="H48" s="110"/>
      <c r="I48" s="106"/>
      <c r="J48" s="115" t="s">
        <v>58</v>
      </c>
      <c r="K48" s="115" t="n">
        <v>1</v>
      </c>
      <c r="L48" s="115"/>
      <c r="M48" s="115"/>
      <c r="N48" s="115"/>
      <c r="O48" s="115"/>
      <c r="P48" s="115" t="n">
        <v>1</v>
      </c>
      <c r="Q48" s="115"/>
      <c r="R48" s="107"/>
    </row>
    <row r="49" customFormat="false" ht="12.75" hidden="false" customHeight="false" outlineLevel="0" collapsed="false">
      <c r="A49" s="63" t="s">
        <v>45</v>
      </c>
      <c r="B49" s="108"/>
      <c r="C49" s="63"/>
      <c r="D49" s="22" t="n">
        <v>19</v>
      </c>
      <c r="E49" s="34"/>
      <c r="F49" s="24"/>
      <c r="G49" s="109" t="n">
        <f aca="false">SUM(D49:F49)</f>
        <v>19</v>
      </c>
      <c r="H49" s="110"/>
      <c r="I49" s="106"/>
      <c r="J49" s="115" t="s">
        <v>24</v>
      </c>
      <c r="K49" s="115" t="n">
        <v>17</v>
      </c>
      <c r="L49" s="115"/>
      <c r="M49" s="115"/>
      <c r="N49" s="115"/>
      <c r="O49" s="115" t="n">
        <v>5</v>
      </c>
      <c r="P49" s="115" t="n">
        <v>1</v>
      </c>
      <c r="Q49" s="115" t="n">
        <v>11</v>
      </c>
      <c r="R49" s="107"/>
    </row>
    <row r="50" customFormat="false" ht="12.75" hidden="false" customHeight="false" outlineLevel="0" collapsed="false">
      <c r="A50" s="63" t="s">
        <v>56</v>
      </c>
      <c r="B50" s="117"/>
      <c r="C50" s="97"/>
      <c r="D50" s="22" t="n">
        <v>13</v>
      </c>
      <c r="E50" s="96"/>
      <c r="F50" s="109"/>
      <c r="G50" s="109" t="n">
        <f aca="false">SUM(D50:F50)</f>
        <v>13</v>
      </c>
      <c r="H50" s="110"/>
      <c r="I50" s="106"/>
      <c r="J50" s="115" t="n">
        <v>1</v>
      </c>
      <c r="K50" s="115" t="n">
        <v>8</v>
      </c>
      <c r="L50" s="115"/>
      <c r="M50" s="115"/>
      <c r="N50" s="115"/>
      <c r="O50" s="115" t="n">
        <v>1</v>
      </c>
      <c r="P50" s="115" t="n">
        <v>1</v>
      </c>
      <c r="Q50" s="115" t="n">
        <v>6</v>
      </c>
      <c r="R50" s="107"/>
    </row>
    <row r="51" customFormat="false" ht="12.75" hidden="false" customHeight="false" outlineLevel="0" collapsed="false">
      <c r="A51" s="63" t="s">
        <v>64</v>
      </c>
      <c r="B51" s="24"/>
      <c r="C51" s="24"/>
      <c r="D51" s="96" t="n">
        <v>11</v>
      </c>
      <c r="E51" s="24"/>
      <c r="F51" s="24"/>
      <c r="G51" s="118" t="n">
        <f aca="false">SUM(D51:F51)</f>
        <v>11</v>
      </c>
      <c r="H51" s="110"/>
      <c r="I51" s="106"/>
      <c r="J51" s="115" t="n">
        <v>2</v>
      </c>
      <c r="K51" s="115" t="n">
        <v>6</v>
      </c>
      <c r="L51" s="115"/>
      <c r="M51" s="115"/>
      <c r="N51" s="115"/>
      <c r="O51" s="115"/>
      <c r="P51" s="115" t="n">
        <v>1</v>
      </c>
      <c r="Q51" s="115" t="n">
        <v>5</v>
      </c>
      <c r="R51" s="107"/>
    </row>
    <row r="52" customFormat="false" ht="12.75" hidden="false" customHeight="false" outlineLevel="0" collapsed="false">
      <c r="A52" s="63" t="s">
        <v>61</v>
      </c>
      <c r="B52" s="34"/>
      <c r="C52" s="119"/>
      <c r="D52" s="22" t="n">
        <v>9</v>
      </c>
      <c r="E52" s="63"/>
      <c r="F52" s="97"/>
      <c r="G52" s="120" t="n">
        <f aca="false">SUM(D52:F52)</f>
        <v>9</v>
      </c>
      <c r="H52" s="110"/>
      <c r="I52" s="106"/>
      <c r="J52" s="121" t="s">
        <v>116</v>
      </c>
      <c r="K52" s="122" t="n">
        <f aca="false">SUM(K47:K51)</f>
        <v>32</v>
      </c>
      <c r="L52" s="122"/>
      <c r="M52" s="122"/>
      <c r="N52" s="122"/>
      <c r="O52" s="122" t="n">
        <f aca="false">SUM(O48:O51)</f>
        <v>6</v>
      </c>
      <c r="P52" s="122" t="n">
        <f aca="false">SUM(P48:P51)</f>
        <v>4</v>
      </c>
      <c r="Q52" s="122" t="n">
        <f aca="false">SUM(Q48:Q51)</f>
        <v>22</v>
      </c>
      <c r="R52" s="107"/>
    </row>
    <row r="53" customFormat="false" ht="12.75" hidden="false" customHeight="false" outlineLevel="0" collapsed="false">
      <c r="A53" s="63"/>
      <c r="B53" s="123"/>
      <c r="C53" s="124"/>
      <c r="D53" s="96"/>
      <c r="E53" s="96"/>
      <c r="F53" s="24"/>
      <c r="G53" s="109"/>
      <c r="H53" s="110"/>
      <c r="I53" s="106"/>
      <c r="J53" s="107"/>
      <c r="K53" s="107"/>
      <c r="L53" s="107"/>
      <c r="M53" s="107"/>
      <c r="N53" s="107"/>
      <c r="O53" s="107"/>
      <c r="P53" s="107"/>
      <c r="Q53" s="107"/>
      <c r="R53" s="107"/>
    </row>
    <row r="54" customFormat="false" ht="12.75" hidden="false" customHeight="false" outlineLevel="0" collapsed="false">
      <c r="A54" s="63"/>
      <c r="B54" s="123"/>
      <c r="C54" s="124"/>
      <c r="D54" s="96"/>
      <c r="E54" s="96"/>
      <c r="F54" s="24"/>
      <c r="G54" s="109"/>
      <c r="H54" s="110"/>
      <c r="I54" s="106"/>
      <c r="J54" s="107"/>
      <c r="K54" s="107"/>
      <c r="L54" s="107"/>
      <c r="M54" s="107"/>
      <c r="N54" s="107"/>
      <c r="O54" s="107"/>
      <c r="P54" s="107"/>
      <c r="Q54" s="107"/>
      <c r="R54" s="107"/>
    </row>
    <row r="55" customFormat="false" ht="12.75" hidden="false" customHeight="false" outlineLevel="0" collapsed="false">
      <c r="A55" s="107" t="s">
        <v>117</v>
      </c>
      <c r="B55" s="34"/>
      <c r="C55" s="119"/>
      <c r="D55" s="125"/>
      <c r="E55" s="63"/>
      <c r="F55" s="97"/>
      <c r="G55" s="126" t="s">
        <v>118</v>
      </c>
      <c r="H55" s="107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2.75" hidden="false" customHeight="false" outlineLevel="0" collapsed="false">
      <c r="A56" s="107"/>
      <c r="B56" s="24"/>
      <c r="C56" s="24"/>
      <c r="D56" s="97"/>
      <c r="E56" s="63"/>
      <c r="F56" s="97"/>
      <c r="G56" s="126"/>
      <c r="H56" s="107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2.75" hidden="false" customHeight="false" outlineLevel="0" collapsed="false">
      <c r="A57" s="107"/>
      <c r="B57" s="24"/>
      <c r="C57" s="24"/>
      <c r="D57" s="97"/>
      <c r="E57" s="63"/>
      <c r="F57" s="97"/>
      <c r="G57" s="126"/>
      <c r="H57" s="107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2.75" hidden="false" customHeight="false" outlineLevel="0" collapsed="false">
      <c r="A58" s="107" t="s">
        <v>119</v>
      </c>
      <c r="B58" s="24"/>
      <c r="C58" s="24"/>
      <c r="D58" s="97"/>
      <c r="E58" s="63"/>
      <c r="F58" s="97"/>
      <c r="G58" s="126" t="s">
        <v>120</v>
      </c>
      <c r="H58" s="107"/>
      <c r="I58" s="107"/>
      <c r="J58" s="24"/>
      <c r="K58" s="120"/>
      <c r="L58" s="107"/>
      <c r="M58" s="107"/>
      <c r="N58" s="107"/>
      <c r="O58" s="107"/>
      <c r="P58" s="24"/>
      <c r="Q58" s="24"/>
      <c r="R58" s="24"/>
    </row>
  </sheetData>
  <mergeCells count="3">
    <mergeCell ref="P42:Q42"/>
    <mergeCell ref="J45:K45"/>
    <mergeCell ref="J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00:51Z</dcterms:created>
  <dc:creator>Sergey</dc:creator>
  <dc:description/>
  <dc:language>en-US</dc:language>
  <cp:lastModifiedBy>Sergey</cp:lastModifiedBy>
  <dcterms:modified xsi:type="dcterms:W3CDTF">2007-12-28T15:01:11Z</dcterms:modified>
  <cp:revision>0</cp:revision>
  <dc:subject/>
  <dc:title/>
</cp:coreProperties>
</file>