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39">
  <si>
    <t xml:space="preserve">III літні Всеукраїнські спортивні ігри</t>
  </si>
  <si>
    <t xml:space="preserve">стрільба кульова</t>
  </si>
  <si>
    <t xml:space="preserve">    18-23 травня  2007 р.</t>
  </si>
  <si>
    <t xml:space="preserve">м. Львів, ССК  8 СКА</t>
  </si>
  <si>
    <t xml:space="preserve">м. Львів,  НСБЛВС</t>
  </si>
  <si>
    <t xml:space="preserve">ГП-4 (жінки)</t>
  </si>
  <si>
    <t xml:space="preserve"> 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змс</t>
  </si>
  <si>
    <t xml:space="preserve">КАЛЬНИШ Наталія </t>
  </si>
  <si>
    <t xml:space="preserve">Днiпропетрoвська</t>
  </si>
  <si>
    <t xml:space="preserve">CК МОУ-Україна</t>
  </si>
  <si>
    <t xml:space="preserve">ШВСМ(Дніпропетровська)</t>
  </si>
  <si>
    <t xml:space="preserve">Скуратовський Олександр Леонтійович</t>
  </si>
  <si>
    <t xml:space="preserve">ok</t>
  </si>
  <si>
    <t xml:space="preserve">мсмк</t>
  </si>
  <si>
    <t xml:space="preserve">ОМЕЛЬЯНЕНКО Наталія </t>
  </si>
  <si>
    <t xml:space="preserve">м. Київ</t>
  </si>
  <si>
    <t xml:space="preserve">СК МОУ</t>
  </si>
  <si>
    <t xml:space="preserve">КМШВСМ(м.Київ)</t>
  </si>
  <si>
    <t xml:space="preserve">Грінберг Зіновій Григорович</t>
  </si>
  <si>
    <t xml:space="preserve">ШАРІПОВА Дар'я</t>
  </si>
  <si>
    <t xml:space="preserve">Черкаська</t>
  </si>
  <si>
    <t xml:space="preserve">Україна</t>
  </si>
  <si>
    <t xml:space="preserve">ШВСМ (Черкаси), ДЮСШ "Олімпія</t>
  </si>
  <si>
    <t xml:space="preserve">Нагній Віктор Анатолієвич</t>
  </si>
  <si>
    <t xml:space="preserve">мс</t>
  </si>
  <si>
    <t xml:space="preserve">ЧУЛИК Юлiя </t>
  </si>
  <si>
    <t xml:space="preserve">Львiвська</t>
  </si>
  <si>
    <t xml:space="preserve">Динамо</t>
  </si>
  <si>
    <t xml:space="preserve">ШВСМ (Львів)</t>
  </si>
  <si>
    <t xml:space="preserve">Теселкін Валерій Васильович</t>
  </si>
  <si>
    <t xml:space="preserve">ШИТКО Дар'я</t>
  </si>
  <si>
    <t xml:space="preserve">Херсонська</t>
  </si>
  <si>
    <t xml:space="preserve">ШВСМ(Херсон)</t>
  </si>
  <si>
    <t xml:space="preserve">Маслова Ніна Іванівна</t>
  </si>
  <si>
    <t xml:space="preserve">ТКАЧУК Оксана</t>
  </si>
  <si>
    <t xml:space="preserve">Рiвненська</t>
  </si>
  <si>
    <t xml:space="preserve">КДЮСШ  РАЕС(Кузнецовськ),ОШВСМ</t>
  </si>
  <si>
    <t xml:space="preserve">Бондар Сергій Павлович</t>
  </si>
  <si>
    <t xml:space="preserve">ДАВИДОВА Олена 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ЧЕПУРНА Наталія</t>
  </si>
  <si>
    <t xml:space="preserve">КАРТАШОВА Євгенія</t>
  </si>
  <si>
    <t xml:space="preserve">Одеська</t>
  </si>
  <si>
    <t xml:space="preserve">ОДЮСШ(Одеса)</t>
  </si>
  <si>
    <t xml:space="preserve">Скачко Світлана</t>
  </si>
  <si>
    <t xml:space="preserve">ЛЕСЬКIВ Леся </t>
  </si>
  <si>
    <t xml:space="preserve">Височин Вадим Павлович</t>
  </si>
  <si>
    <t xml:space="preserve">ГАЛКІНА Тетяна</t>
  </si>
  <si>
    <t xml:space="preserve">Укpаїна</t>
  </si>
  <si>
    <t xml:space="preserve">СДЮШОР "Сигнал"</t>
  </si>
  <si>
    <t xml:space="preserve">Малхосян Такуі Хоренівна</t>
  </si>
  <si>
    <t xml:space="preserve">ТУР Олена</t>
  </si>
  <si>
    <t xml:space="preserve">СДЮШОР "Сигнал"(Львів)</t>
  </si>
  <si>
    <t xml:space="preserve">Куліков Леонід Якович</t>
  </si>
  <si>
    <t xml:space="preserve">ШЕРШНЬОВА Олена</t>
  </si>
  <si>
    <t xml:space="preserve">Старінський степан Іванович</t>
  </si>
  <si>
    <t xml:space="preserve">УДОВІЧЕНКО Аліна</t>
  </si>
  <si>
    <t xml:space="preserve">АР Крим</t>
  </si>
  <si>
    <t xml:space="preserve">РДЮССШОР(АР Крим)</t>
  </si>
  <si>
    <t xml:space="preserve">Трофімов Ігор</t>
  </si>
  <si>
    <t xml:space="preserve">ТАРАСЕНКО Тетяна</t>
  </si>
  <si>
    <t xml:space="preserve">ДЮСШ -2 (Черкаська)</t>
  </si>
  <si>
    <t xml:space="preserve">Чепурна Наталія</t>
  </si>
  <si>
    <t xml:space="preserve">ВАКУЛЕНКО Юлія </t>
  </si>
  <si>
    <t xml:space="preserve">ШВСМ(Одеська)</t>
  </si>
  <si>
    <t xml:space="preserve">Близнюков Олег Юрієвич</t>
  </si>
  <si>
    <t xml:space="preserve">кмс</t>
  </si>
  <si>
    <t xml:space="preserve">АНДРУСІК Галина</t>
  </si>
  <si>
    <t xml:space="preserve">..90</t>
  </si>
  <si>
    <t xml:space="preserve">Ткачук Анатолій Федорович</t>
  </si>
  <si>
    <t xml:space="preserve">МОСIНА Ольга </t>
  </si>
  <si>
    <t xml:space="preserve">Копилов Михайло Михайлович</t>
  </si>
  <si>
    <t xml:space="preserve">ЛАЖУЄВА Катерина</t>
  </si>
  <si>
    <t xml:space="preserve">ГНІДЕНКО Анна </t>
  </si>
  <si>
    <t xml:space="preserve">Освіта</t>
  </si>
  <si>
    <t xml:space="preserve">ДЮСШ-1 (Дніпропетроська),ШВСМ</t>
  </si>
  <si>
    <t xml:space="preserve">Коновалюк Георгій Дмитрович</t>
  </si>
  <si>
    <t xml:space="preserve">ЗАГОРОВСЬКА Ірина</t>
  </si>
  <si>
    <t xml:space="preserve">Трофімов Ігор Михайлович</t>
  </si>
  <si>
    <t xml:space="preserve">ФЕДОРОВА Альона</t>
  </si>
  <si>
    <t xml:space="preserve">ЛУФК(Львів)</t>
  </si>
  <si>
    <t xml:space="preserve">ПІНЬКОВСЬКА Тетяна</t>
  </si>
  <si>
    <t xml:space="preserve">ЛУФК</t>
  </si>
  <si>
    <t xml:space="preserve">Аханкін В.Ю.</t>
  </si>
  <si>
    <t xml:space="preserve">СУПРУН Олена</t>
  </si>
  <si>
    <t xml:space="preserve">ХВУФК(Херсон)</t>
  </si>
  <si>
    <t xml:space="preserve">ЧМЕЛЕВСЬКА Марія</t>
  </si>
  <si>
    <t xml:space="preserve">..89</t>
  </si>
  <si>
    <t xml:space="preserve">БОЙКОВА Світлана </t>
  </si>
  <si>
    <t xml:space="preserve">Полтавська</t>
  </si>
  <si>
    <t xml:space="preserve">ДЮСШ-1(Комсомольськ)</t>
  </si>
  <si>
    <t xml:space="preserve">Безпалько Євген Михайлович</t>
  </si>
  <si>
    <t xml:space="preserve">КОСАКІВСЬКА Юлія</t>
  </si>
  <si>
    <t xml:space="preserve">БУНІНА Анна </t>
  </si>
  <si>
    <t xml:space="preserve">Кiровоградська</t>
  </si>
  <si>
    <t xml:space="preserve">ДЮСШ-3(Кіровоград), ОШВСМ</t>
  </si>
  <si>
    <t xml:space="preserve">Ібрагімов Ілгам Маіс огли</t>
  </si>
  <si>
    <t xml:space="preserve">ТАНГАЄВА Катерина</t>
  </si>
  <si>
    <t xml:space="preserve">I</t>
  </si>
  <si>
    <t xml:space="preserve">СУХЕНКО Ольга </t>
  </si>
  <si>
    <t xml:space="preserve">ДЮСШ-3(Одеса)</t>
  </si>
  <si>
    <t xml:space="preserve">Губарев Юрій Вікторович</t>
  </si>
  <si>
    <t xml:space="preserve">ЩЕРБАКОВА Ганна</t>
  </si>
  <si>
    <t xml:space="preserve">ЛУКАШУК Надія </t>
  </si>
  <si>
    <t xml:space="preserve">ГП-4, закінчення</t>
  </si>
  <si>
    <t xml:space="preserve">Фінальна серія</t>
  </si>
  <si>
    <t xml:space="preserve">Вперше виконали норматив майстра спорту України  </t>
  </si>
  <si>
    <t xml:space="preserve">ЛАЖУЄВА Катерина, АР Крим. Динамо, тренер І. Трофімов</t>
  </si>
  <si>
    <t xml:space="preserve">АНДРУСІК Галина, Рівненська, Україна тренер А.Ткачук</t>
  </si>
  <si>
    <t xml:space="preserve">Головний суддя змагань, суддя МК</t>
  </si>
  <si>
    <t xml:space="preserve">С. Старінський</t>
  </si>
  <si>
    <t xml:space="preserve">Головний секретар, суддя МК</t>
  </si>
  <si>
    <t xml:space="preserve">В. Богіно</t>
  </si>
  <si>
    <t xml:space="preserve">Заст. головного судді, суддя МК</t>
  </si>
  <si>
    <t xml:space="preserve">Г. Коновалюк</t>
  </si>
  <si>
    <t xml:space="preserve">Заст. головного  секретаря, суддя МК</t>
  </si>
  <si>
    <t xml:space="preserve">К. Любимова</t>
  </si>
  <si>
    <t xml:space="preserve">Ст. суддя КВР, суддя НК</t>
  </si>
  <si>
    <t xml:space="preserve">Р. Коневич</t>
  </si>
  <si>
    <t xml:space="preserve">Представник Міністерства, суддя НК</t>
  </si>
  <si>
    <t xml:space="preserve">А. Кривору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\/mm\/yy"/>
    <numFmt numFmtId="167" formatCode="0.0"/>
  </numFmts>
  <fonts count="3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3333CC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3333CC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i val="true"/>
      <sz val="10"/>
      <color rgb="FF3333CC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color rgb="FF3333CC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46800</xdr:rowOff>
    </xdr:from>
    <xdr:to>
      <xdr:col>4</xdr:col>
      <xdr:colOff>95040</xdr:colOff>
      <xdr:row>2</xdr:row>
      <xdr:rowOff>572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2360" y="46800"/>
          <a:ext cx="641880" cy="75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4"/>
  <sheetViews>
    <sheetView showFormulas="false" showGridLines="false" showRowColHeaders="true" showZeros="false" rightToLeft="false" tabSelected="true" showOutlineSymbols="true" defaultGridColor="true" view="normal" topLeftCell="A49" colorId="64" zoomScale="100" zoomScaleNormal="100" zoomScalePageLayoutView="100" workbookViewId="0">
      <selection pane="topLeft" activeCell="I8" activeCellId="0" sqref="I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3.42"/>
    <col collapsed="false" customWidth="true" hidden="false" outlineLevel="0" max="4" min="4" style="4" width="4.56"/>
    <col collapsed="false" customWidth="true" hidden="false" outlineLevel="0" max="5" min="5" style="5" width="24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3.42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28"/>
    <col collapsed="false" customWidth="true" hidden="false" outlineLevel="0" max="14" min="14" style="11" width="0.99"/>
    <col collapsed="false" customWidth="true" hidden="false" outlineLevel="0" max="15" min="15" style="12" width="2.99"/>
    <col collapsed="false" customWidth="true" hidden="false" outlineLevel="0" max="16" min="16" style="10" width="4.13"/>
    <col collapsed="false" customWidth="true" hidden="false" outlineLevel="0" max="17" min="17" style="11" width="0.99"/>
    <col collapsed="false" customWidth="true" hidden="false" outlineLevel="0" max="18" min="18" style="12" width="3.28"/>
    <col collapsed="false" customWidth="true" hidden="false" outlineLevel="0" max="19" min="19" style="10" width="3.99"/>
    <col collapsed="false" customWidth="true" hidden="false" outlineLevel="0" max="20" min="20" style="11" width="0.99"/>
    <col collapsed="false" customWidth="true" hidden="false" outlineLevel="0" max="21" min="21" style="12" width="3.28"/>
    <col collapsed="false" customWidth="true" hidden="false" outlineLevel="0" max="22" min="22" style="10" width="3.99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99"/>
    <col collapsed="false" customWidth="true" hidden="false" outlineLevel="0" max="28" min="28" style="11" width="4.85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6.28"/>
    <col collapsed="false" customWidth="true" hidden="false" outlineLevel="0" max="32" min="32" style="11" width="4.13"/>
    <col collapsed="false" customWidth="true" hidden="true" outlineLevel="0" max="33" min="33" style="11" width="4.7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false" hidden="false" outlineLevel="0" max="257" min="38" style="11" width="9.13"/>
  </cols>
  <sheetData>
    <row r="1" customFormat="false" ht="31.5" hidden="false" customHeight="false" outlineLevel="0" collapsed="false">
      <c r="A1" s="11"/>
      <c r="B1" s="0"/>
      <c r="C1" s="13"/>
      <c r="D1" s="0"/>
      <c r="E1" s="14"/>
      <c r="F1" s="15"/>
      <c r="G1" s="0"/>
      <c r="H1" s="0"/>
      <c r="I1" s="16"/>
      <c r="J1" s="0"/>
      <c r="K1" s="17"/>
      <c r="L1" s="17"/>
      <c r="M1" s="18" t="s">
        <v>0</v>
      </c>
      <c r="N1" s="0"/>
      <c r="O1" s="0"/>
      <c r="P1" s="0"/>
      <c r="Q1" s="17"/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G1" s="0"/>
      <c r="AH1" s="0"/>
      <c r="AI1" s="20"/>
      <c r="AJ1" s="0"/>
      <c r="AK1" s="0"/>
      <c r="AL1" s="0"/>
      <c r="AM1" s="0"/>
      <c r="AN1" s="0"/>
      <c r="AO1" s="20"/>
      <c r="AP1" s="0"/>
      <c r="AQ1" s="0"/>
      <c r="AR1" s="0"/>
      <c r="AS1" s="0"/>
      <c r="AT1" s="0"/>
      <c r="AU1" s="20"/>
      <c r="AV1" s="20"/>
      <c r="AW1" s="2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13"/>
      <c r="D2" s="11"/>
      <c r="E2" s="0"/>
      <c r="F2" s="21"/>
      <c r="G2" s="0"/>
      <c r="H2" s="0"/>
      <c r="I2" s="17"/>
      <c r="J2" s="0"/>
      <c r="K2" s="17"/>
      <c r="L2" s="17"/>
      <c r="M2" s="22" t="s">
        <v>1</v>
      </c>
      <c r="N2" s="0"/>
      <c r="O2" s="0"/>
      <c r="P2" s="0"/>
      <c r="Q2" s="17"/>
      <c r="S2" s="23"/>
      <c r="T2" s="23"/>
      <c r="U2" s="23"/>
      <c r="V2" s="23"/>
      <c r="W2" s="23"/>
      <c r="X2" s="17"/>
      <c r="Y2" s="17"/>
      <c r="Z2" s="17"/>
      <c r="AA2" s="17"/>
      <c r="AB2" s="17"/>
      <c r="AC2" s="17"/>
      <c r="AD2" s="17"/>
      <c r="AE2" s="17"/>
      <c r="AF2" s="17"/>
      <c r="AG2" s="0"/>
      <c r="AH2" s="0"/>
      <c r="AI2" s="20"/>
      <c r="AJ2" s="0"/>
      <c r="AK2" s="0"/>
      <c r="AL2" s="0"/>
      <c r="AM2" s="0"/>
      <c r="AN2" s="0"/>
      <c r="AO2" s="20"/>
      <c r="AP2" s="0"/>
      <c r="AQ2" s="0"/>
      <c r="AR2" s="0"/>
      <c r="AS2" s="0"/>
      <c r="AT2" s="0"/>
      <c r="AU2" s="20"/>
      <c r="AV2" s="20"/>
      <c r="AW2" s="2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6.5" hidden="false" customHeight="false" outlineLevel="0" collapsed="false">
      <c r="A3" s="24"/>
      <c r="B3" s="24"/>
      <c r="C3" s="25"/>
      <c r="D3" s="26"/>
      <c r="E3" s="27" t="s">
        <v>2</v>
      </c>
      <c r="F3" s="28"/>
      <c r="G3" s="28"/>
      <c r="H3" s="29"/>
      <c r="I3" s="29"/>
      <c r="J3" s="29"/>
      <c r="K3" s="28" t="s">
        <v>3</v>
      </c>
      <c r="L3" s="30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30"/>
      <c r="Y3" s="29"/>
      <c r="Z3" s="29"/>
      <c r="AA3" s="28" t="s">
        <v>4</v>
      </c>
      <c r="AB3" s="30"/>
      <c r="AC3" s="29"/>
      <c r="AD3" s="29"/>
      <c r="AE3" s="29"/>
      <c r="AF3" s="31"/>
      <c r="AG3" s="31"/>
      <c r="AH3" s="32"/>
      <c r="AI3" s="33"/>
      <c r="AJ3" s="32"/>
      <c r="AK3" s="32"/>
      <c r="AL3" s="33"/>
      <c r="AM3" s="33"/>
      <c r="AN3" s="33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</row>
    <row r="4" customFormat="false" ht="29.25" hidden="false" customHeight="false" outlineLevel="0" collapsed="false">
      <c r="A4" s="34"/>
      <c r="B4" s="16"/>
      <c r="C4" s="35"/>
      <c r="D4" s="36"/>
      <c r="E4" s="37"/>
      <c r="F4" s="38"/>
      <c r="G4" s="32"/>
      <c r="H4" s="36"/>
      <c r="I4" s="33"/>
      <c r="J4" s="32"/>
      <c r="K4" s="32"/>
      <c r="L4" s="36"/>
      <c r="M4" s="39" t="s">
        <v>5</v>
      </c>
      <c r="N4" s="32"/>
      <c r="O4" s="0"/>
      <c r="P4" s="32"/>
      <c r="Q4" s="32"/>
      <c r="S4" s="39"/>
      <c r="T4" s="39"/>
      <c r="U4" s="39"/>
      <c r="V4" s="39"/>
      <c r="W4" s="39"/>
      <c r="X4" s="32"/>
      <c r="Y4" s="32"/>
      <c r="Z4" s="32"/>
      <c r="AA4" s="32"/>
      <c r="AB4" s="32"/>
      <c r="AC4" s="32"/>
      <c r="AD4" s="32"/>
      <c r="AE4" s="32"/>
      <c r="AF4" s="36"/>
      <c r="AG4" s="32"/>
      <c r="AH4" s="32"/>
      <c r="AI4" s="33"/>
      <c r="AJ4" s="33"/>
      <c r="AK4" s="32"/>
      <c r="AL4" s="32"/>
      <c r="AM4" s="32"/>
      <c r="AN4" s="32"/>
      <c r="AO4" s="32"/>
      <c r="AP4" s="33"/>
      <c r="AQ4" s="40"/>
      <c r="AR4" s="40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4"/>
      <c r="B5" s="16"/>
      <c r="C5" s="35"/>
      <c r="D5" s="36"/>
      <c r="E5" s="37"/>
      <c r="F5" s="38"/>
      <c r="G5" s="32"/>
      <c r="H5" s="36"/>
      <c r="I5" s="33"/>
      <c r="J5" s="32"/>
      <c r="K5" s="32"/>
      <c r="L5" s="36"/>
      <c r="M5" s="42" t="s">
        <v>6</v>
      </c>
      <c r="N5" s="32"/>
      <c r="O5" s="32"/>
      <c r="Q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6"/>
      <c r="AG5" s="32"/>
      <c r="AH5" s="32"/>
      <c r="AI5" s="33"/>
      <c r="AJ5" s="33"/>
      <c r="AK5" s="32"/>
      <c r="AL5" s="32"/>
      <c r="AM5" s="32"/>
      <c r="AN5" s="32"/>
      <c r="AO5" s="32"/>
      <c r="AP5" s="33"/>
      <c r="AQ5" s="40"/>
      <c r="AR5" s="40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6" customFormat="true" ht="12.75" hidden="false" customHeight="false" outlineLevel="0" collapsed="false">
      <c r="A6" s="43" t="s">
        <v>7</v>
      </c>
      <c r="B6" s="44"/>
      <c r="C6" s="45"/>
      <c r="D6" s="46" t="s">
        <v>8</v>
      </c>
      <c r="E6" s="47"/>
      <c r="F6" s="48"/>
      <c r="G6" s="44"/>
      <c r="H6" s="46" t="s">
        <v>9</v>
      </c>
      <c r="I6" s="49" t="s">
        <v>10</v>
      </c>
      <c r="J6" s="46"/>
      <c r="K6" s="46"/>
      <c r="L6" s="46"/>
      <c r="M6" s="50"/>
      <c r="N6" s="51" t="s">
        <v>11</v>
      </c>
      <c r="O6" s="51"/>
      <c r="P6" s="51"/>
      <c r="Q6" s="51"/>
      <c r="R6" s="51"/>
      <c r="S6" s="51"/>
      <c r="T6" s="51" t="s">
        <v>12</v>
      </c>
      <c r="U6" s="51"/>
      <c r="V6" s="51"/>
      <c r="W6" s="51"/>
      <c r="X6" s="52"/>
      <c r="Y6" s="53"/>
      <c r="Z6" s="54" t="s">
        <v>13</v>
      </c>
      <c r="AA6" s="55"/>
      <c r="AB6" s="46"/>
      <c r="AC6" s="54" t="s">
        <v>14</v>
      </c>
      <c r="AD6" s="55"/>
      <c r="AE6" s="43" t="s">
        <v>15</v>
      </c>
      <c r="AF6" s="43" t="s">
        <v>16</v>
      </c>
      <c r="AG6" s="43"/>
      <c r="AI6" s="57"/>
    </row>
    <row r="7" s="56" customFormat="true" ht="12.75" hidden="false" customHeight="false" outlineLevel="0" collapsed="false">
      <c r="A7" s="58" t="s">
        <v>17</v>
      </c>
      <c r="B7" s="59"/>
      <c r="C7" s="60"/>
      <c r="D7" s="61" t="s">
        <v>18</v>
      </c>
      <c r="E7" s="62"/>
      <c r="F7" s="63"/>
      <c r="G7" s="59"/>
      <c r="H7" s="61"/>
      <c r="I7" s="61"/>
      <c r="J7" s="61"/>
      <c r="K7" s="61"/>
      <c r="L7" s="64" t="n">
        <v>1</v>
      </c>
      <c r="M7" s="65" t="n">
        <v>1</v>
      </c>
      <c r="N7" s="66"/>
      <c r="O7" s="67"/>
      <c r="P7" s="66" t="n">
        <v>2</v>
      </c>
      <c r="Q7" s="66"/>
      <c r="R7" s="67"/>
      <c r="S7" s="66" t="n">
        <v>3</v>
      </c>
      <c r="T7" s="66"/>
      <c r="U7" s="67"/>
      <c r="V7" s="66" t="n">
        <v>4</v>
      </c>
      <c r="W7" s="66" t="n">
        <v>4</v>
      </c>
      <c r="X7" s="66"/>
      <c r="Y7" s="61"/>
      <c r="Z7" s="59"/>
      <c r="AA7" s="68"/>
      <c r="AB7" s="61"/>
      <c r="AC7" s="59"/>
      <c r="AD7" s="68"/>
      <c r="AE7" s="58" t="s">
        <v>19</v>
      </c>
      <c r="AF7" s="58" t="s">
        <v>20</v>
      </c>
      <c r="AG7" s="58"/>
      <c r="AI7" s="57"/>
    </row>
    <row r="8" customFormat="false" ht="12.75" hidden="false" customHeight="false" outlineLevel="0" collapsed="false">
      <c r="A8" s="69" t="n">
        <v>1</v>
      </c>
      <c r="B8" s="16" t="n">
        <v>1</v>
      </c>
      <c r="C8" s="70" t="n">
        <v>127</v>
      </c>
      <c r="D8" s="71" t="s">
        <v>21</v>
      </c>
      <c r="E8" s="72" t="s">
        <v>22</v>
      </c>
      <c r="F8" s="73" t="n">
        <f aca="false">$C8+100</f>
        <v>227</v>
      </c>
      <c r="G8" s="74" t="n">
        <v>27212</v>
      </c>
      <c r="H8" s="75" t="s">
        <v>23</v>
      </c>
      <c r="I8" s="76" t="s">
        <v>24</v>
      </c>
      <c r="J8" s="8" t="s">
        <v>25</v>
      </c>
      <c r="K8" s="8" t="s">
        <v>26</v>
      </c>
      <c r="L8" s="77" t="s">
        <v>27</v>
      </c>
      <c r="M8" s="78" t="n">
        <v>100</v>
      </c>
      <c r="N8" s="16"/>
      <c r="O8" s="79" t="n">
        <v>1</v>
      </c>
      <c r="P8" s="80" t="n">
        <v>99</v>
      </c>
      <c r="Q8" s="16"/>
      <c r="R8" s="79" t="n">
        <v>2</v>
      </c>
      <c r="S8" s="80" t="n">
        <v>100</v>
      </c>
      <c r="T8" s="16"/>
      <c r="U8" s="79" t="n">
        <v>1</v>
      </c>
      <c r="V8" s="80" t="n">
        <v>100</v>
      </c>
      <c r="W8" s="16"/>
      <c r="X8" s="16"/>
      <c r="Y8" s="80" t="n">
        <v>399</v>
      </c>
      <c r="Z8" s="16"/>
      <c r="AA8" s="79" t="n">
        <v>1</v>
      </c>
      <c r="AB8" s="81" t="n">
        <v>103.3</v>
      </c>
      <c r="AC8" s="16"/>
      <c r="AD8" s="82" t="n">
        <v>2</v>
      </c>
      <c r="AE8" s="83" t="n">
        <f aca="false">SUM(Y8,AB8)</f>
        <v>502.3</v>
      </c>
      <c r="AF8" s="84" t="s">
        <v>28</v>
      </c>
      <c r="AG8" s="84"/>
      <c r="AH8" s="85"/>
      <c r="AX8" s="16"/>
      <c r="AY8" s="16"/>
      <c r="AZ8" s="16"/>
      <c r="BA8" s="16"/>
      <c r="BB8" s="16"/>
      <c r="BC8" s="16"/>
      <c r="BD8" s="16"/>
      <c r="BE8" s="16"/>
    </row>
    <row r="9" customFormat="false" ht="12.75" hidden="false" customHeight="false" outlineLevel="0" collapsed="false">
      <c r="A9" s="69" t="n">
        <v>2</v>
      </c>
      <c r="B9" s="16" t="n">
        <v>1</v>
      </c>
      <c r="C9" s="70" t="n">
        <v>129</v>
      </c>
      <c r="D9" s="71" t="s">
        <v>28</v>
      </c>
      <c r="E9" s="72" t="s">
        <v>29</v>
      </c>
      <c r="F9" s="73" t="n">
        <f aca="false">$C9+100</f>
        <v>229</v>
      </c>
      <c r="G9" s="74" t="n">
        <v>26103</v>
      </c>
      <c r="H9" s="75" t="s">
        <v>30</v>
      </c>
      <c r="I9" s="76" t="s">
        <v>31</v>
      </c>
      <c r="J9" s="8" t="s">
        <v>32</v>
      </c>
      <c r="K9" s="8" t="s">
        <v>33</v>
      </c>
      <c r="L9" s="77" t="s">
        <v>27</v>
      </c>
      <c r="M9" s="78" t="n">
        <v>100</v>
      </c>
      <c r="N9" s="16"/>
      <c r="O9" s="79" t="n">
        <v>1</v>
      </c>
      <c r="P9" s="80" t="n">
        <v>100</v>
      </c>
      <c r="Q9" s="16"/>
      <c r="R9" s="79" t="n">
        <v>1</v>
      </c>
      <c r="S9" s="80" t="n">
        <v>99</v>
      </c>
      <c r="T9" s="16"/>
      <c r="U9" s="79" t="n">
        <v>1</v>
      </c>
      <c r="V9" s="80" t="n">
        <v>99</v>
      </c>
      <c r="W9" s="16"/>
      <c r="X9" s="16"/>
      <c r="Y9" s="80" t="n">
        <v>398</v>
      </c>
      <c r="Z9" s="16"/>
      <c r="AA9" s="79" t="n">
        <v>2</v>
      </c>
      <c r="AB9" s="81" t="n">
        <v>101.4</v>
      </c>
      <c r="AC9" s="16"/>
      <c r="AD9" s="82" t="n">
        <v>3</v>
      </c>
      <c r="AE9" s="83" t="n">
        <f aca="false">SUM(Y9,AB9)</f>
        <v>499.4</v>
      </c>
      <c r="AF9" s="84" t="s">
        <v>28</v>
      </c>
      <c r="AG9" s="84"/>
      <c r="AH9" s="85"/>
      <c r="AX9" s="16"/>
      <c r="AY9" s="16"/>
      <c r="AZ9" s="16"/>
      <c r="BA9" s="16"/>
      <c r="BB9" s="16"/>
      <c r="BC9" s="16"/>
      <c r="BD9" s="16"/>
      <c r="BE9" s="16"/>
    </row>
    <row r="10" customFormat="false" ht="12.75" hidden="false" customHeight="false" outlineLevel="0" collapsed="false">
      <c r="A10" s="69" t="n">
        <v>3</v>
      </c>
      <c r="B10" s="16" t="n">
        <v>1</v>
      </c>
      <c r="C10" s="70" t="n">
        <v>136</v>
      </c>
      <c r="D10" s="71" t="s">
        <v>28</v>
      </c>
      <c r="E10" s="72" t="s">
        <v>34</v>
      </c>
      <c r="F10" s="73" t="n">
        <f aca="false">$C10+100</f>
        <v>236</v>
      </c>
      <c r="G10" s="74" t="n">
        <v>33028</v>
      </c>
      <c r="H10" s="75" t="s">
        <v>35</v>
      </c>
      <c r="I10" s="76" t="s">
        <v>36</v>
      </c>
      <c r="J10" s="8" t="s">
        <v>37</v>
      </c>
      <c r="K10" s="8" t="s">
        <v>38</v>
      </c>
      <c r="L10" s="77" t="s">
        <v>27</v>
      </c>
      <c r="M10" s="78" t="n">
        <v>98</v>
      </c>
      <c r="N10" s="16"/>
      <c r="O10" s="79" t="n">
        <v>5</v>
      </c>
      <c r="P10" s="80" t="n">
        <v>97</v>
      </c>
      <c r="Q10" s="16"/>
      <c r="R10" s="79" t="n">
        <v>12</v>
      </c>
      <c r="S10" s="80" t="n">
        <v>99</v>
      </c>
      <c r="T10" s="16"/>
      <c r="U10" s="79" t="n">
        <v>6</v>
      </c>
      <c r="V10" s="80" t="n">
        <v>100</v>
      </c>
      <c r="W10" s="16"/>
      <c r="X10" s="16"/>
      <c r="Y10" s="80" t="n">
        <v>394</v>
      </c>
      <c r="Z10" s="16"/>
      <c r="AA10" s="79" t="n">
        <v>4</v>
      </c>
      <c r="AB10" s="81" t="n">
        <v>104.5</v>
      </c>
      <c r="AC10" s="16"/>
      <c r="AD10" s="82" t="n">
        <v>1</v>
      </c>
      <c r="AE10" s="83" t="n">
        <f aca="false">SUM(Y10,AB10)</f>
        <v>498.5</v>
      </c>
      <c r="AF10" s="84" t="s">
        <v>39</v>
      </c>
      <c r="AG10" s="84"/>
      <c r="AH10" s="85"/>
      <c r="AJ10" s="16"/>
      <c r="AK10" s="1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16"/>
      <c r="AZ10" s="16"/>
      <c r="BA10" s="16"/>
      <c r="BB10" s="16"/>
      <c r="BC10" s="16"/>
      <c r="BD10" s="16"/>
      <c r="BE10" s="16"/>
    </row>
    <row r="11" customFormat="false" ht="12.75" hidden="false" customHeight="false" outlineLevel="0" collapsed="false">
      <c r="A11" s="69" t="n">
        <v>4</v>
      </c>
      <c r="B11" s="16" t="n">
        <v>1</v>
      </c>
      <c r="C11" s="70" t="n">
        <v>138</v>
      </c>
      <c r="D11" s="71" t="s">
        <v>28</v>
      </c>
      <c r="E11" s="72" t="s">
        <v>40</v>
      </c>
      <c r="F11" s="73" t="n">
        <f aca="false">$C11+100</f>
        <v>238</v>
      </c>
      <c r="G11" s="74" t="n">
        <v>28773</v>
      </c>
      <c r="H11" s="75" t="s">
        <v>41</v>
      </c>
      <c r="I11" s="76" t="s">
        <v>42</v>
      </c>
      <c r="J11" s="8" t="s">
        <v>43</v>
      </c>
      <c r="K11" s="8" t="s">
        <v>44</v>
      </c>
      <c r="L11" s="77" t="s">
        <v>27</v>
      </c>
      <c r="M11" s="78" t="n">
        <v>98</v>
      </c>
      <c r="N11" s="16"/>
      <c r="O11" s="79" t="n">
        <v>5</v>
      </c>
      <c r="P11" s="80" t="n">
        <v>98</v>
      </c>
      <c r="Q11" s="16"/>
      <c r="R11" s="79" t="n">
        <v>6</v>
      </c>
      <c r="S11" s="80" t="n">
        <v>100</v>
      </c>
      <c r="T11" s="16"/>
      <c r="U11" s="79" t="n">
        <v>3</v>
      </c>
      <c r="V11" s="80" t="n">
        <v>98</v>
      </c>
      <c r="W11" s="16"/>
      <c r="X11" s="16"/>
      <c r="Y11" s="80" t="n">
        <v>394</v>
      </c>
      <c r="Z11" s="16"/>
      <c r="AA11" s="79" t="n">
        <v>4</v>
      </c>
      <c r="AB11" s="81" t="n">
        <v>100</v>
      </c>
      <c r="AC11" s="16"/>
      <c r="AD11" s="82" t="n">
        <v>6</v>
      </c>
      <c r="AE11" s="83" t="n">
        <f aca="false">SUM(Y11,AB11)</f>
        <v>494</v>
      </c>
      <c r="AF11" s="84" t="s">
        <v>39</v>
      </c>
      <c r="AG11" s="84"/>
      <c r="AH11" s="85"/>
      <c r="AX11" s="16"/>
      <c r="AY11" s="16"/>
      <c r="AZ11" s="16"/>
      <c r="BA11" s="16"/>
      <c r="BB11" s="16"/>
      <c r="BC11" s="16"/>
      <c r="BD11" s="16"/>
      <c r="BE11" s="16"/>
    </row>
    <row r="12" customFormat="false" ht="12.75" hidden="false" customHeight="false" outlineLevel="0" collapsed="false">
      <c r="A12" s="69" t="n">
        <v>5</v>
      </c>
      <c r="B12" s="16" t="n">
        <v>1</v>
      </c>
      <c r="C12" s="70" t="n">
        <v>125</v>
      </c>
      <c r="D12" s="71" t="s">
        <v>28</v>
      </c>
      <c r="E12" s="72" t="s">
        <v>45</v>
      </c>
      <c r="F12" s="73" t="n">
        <f aca="false">$C12+100</f>
        <v>225</v>
      </c>
      <c r="G12" s="74" t="n">
        <v>31458</v>
      </c>
      <c r="H12" s="75" t="s">
        <v>46</v>
      </c>
      <c r="I12" s="76" t="s">
        <v>42</v>
      </c>
      <c r="J12" s="8" t="s">
        <v>47</v>
      </c>
      <c r="K12" s="8" t="s">
        <v>48</v>
      </c>
      <c r="L12" s="77" t="s">
        <v>27</v>
      </c>
      <c r="M12" s="78" t="n">
        <v>98</v>
      </c>
      <c r="N12" s="16"/>
      <c r="O12" s="79" t="n">
        <v>5</v>
      </c>
      <c r="P12" s="80" t="n">
        <v>99</v>
      </c>
      <c r="Q12" s="16"/>
      <c r="R12" s="79" t="n">
        <v>4</v>
      </c>
      <c r="S12" s="80" t="n">
        <v>96</v>
      </c>
      <c r="T12" s="16"/>
      <c r="U12" s="79" t="n">
        <v>8</v>
      </c>
      <c r="V12" s="80" t="n">
        <v>99</v>
      </c>
      <c r="W12" s="16"/>
      <c r="X12" s="16"/>
      <c r="Y12" s="80" t="n">
        <v>392</v>
      </c>
      <c r="Z12" s="16"/>
      <c r="AA12" s="79" t="n">
        <v>6</v>
      </c>
      <c r="AB12" s="81" t="n">
        <v>101.3</v>
      </c>
      <c r="AC12" s="16"/>
      <c r="AD12" s="82" t="n">
        <v>4</v>
      </c>
      <c r="AE12" s="83" t="n">
        <f aca="false">SUM(Y12,AB12)</f>
        <v>493.3</v>
      </c>
      <c r="AF12" s="84" t="s">
        <v>39</v>
      </c>
      <c r="AG12" s="84"/>
      <c r="AH12" s="85"/>
      <c r="AX12" s="16"/>
      <c r="AY12" s="16"/>
      <c r="AZ12" s="16"/>
      <c r="BA12" s="16"/>
      <c r="BB12" s="16"/>
      <c r="BC12" s="16"/>
      <c r="BD12" s="16"/>
      <c r="BE12" s="16"/>
    </row>
    <row r="13" customFormat="false" ht="12.75" hidden="false" customHeight="false" outlineLevel="0" collapsed="false">
      <c r="A13" s="69" t="n">
        <v>6</v>
      </c>
      <c r="B13" s="16" t="n">
        <v>1</v>
      </c>
      <c r="C13" s="70" t="n">
        <v>130</v>
      </c>
      <c r="D13" s="71" t="s">
        <v>39</v>
      </c>
      <c r="E13" s="72" t="s">
        <v>49</v>
      </c>
      <c r="F13" s="73" t="n">
        <f aca="false">$C13+100</f>
        <v>230</v>
      </c>
      <c r="G13" s="74" t="n">
        <v>31708</v>
      </c>
      <c r="H13" s="75" t="s">
        <v>50</v>
      </c>
      <c r="I13" s="76" t="s">
        <v>36</v>
      </c>
      <c r="J13" s="8" t="s">
        <v>51</v>
      </c>
      <c r="K13" s="8" t="s">
        <v>52</v>
      </c>
      <c r="L13" s="77" t="s">
        <v>27</v>
      </c>
      <c r="M13" s="78" t="n">
        <v>98</v>
      </c>
      <c r="N13" s="16"/>
      <c r="O13" s="79" t="n">
        <v>5</v>
      </c>
      <c r="P13" s="80" t="n">
        <v>98</v>
      </c>
      <c r="Q13" s="16"/>
      <c r="R13" s="79" t="n">
        <v>6</v>
      </c>
      <c r="S13" s="80" t="n">
        <v>99</v>
      </c>
      <c r="T13" s="16"/>
      <c r="U13" s="79" t="n">
        <v>4</v>
      </c>
      <c r="V13" s="80" t="n">
        <v>97</v>
      </c>
      <c r="W13" s="16"/>
      <c r="X13" s="16"/>
      <c r="Y13" s="80" t="n">
        <v>392</v>
      </c>
      <c r="Z13" s="16"/>
      <c r="AA13" s="79" t="n">
        <v>6</v>
      </c>
      <c r="AB13" s="81" t="n">
        <v>100.7</v>
      </c>
      <c r="AC13" s="16"/>
      <c r="AD13" s="82" t="n">
        <v>5</v>
      </c>
      <c r="AE13" s="83" t="n">
        <f aca="false">SUM(Y13,AB13)</f>
        <v>492.7</v>
      </c>
      <c r="AF13" s="84" t="s">
        <v>39</v>
      </c>
      <c r="AG13" s="84"/>
      <c r="AH13" s="85"/>
      <c r="AX13" s="16"/>
      <c r="AY13" s="16"/>
      <c r="AZ13" s="16"/>
      <c r="BA13" s="16"/>
      <c r="BB13" s="16"/>
      <c r="BC13" s="16"/>
      <c r="BD13" s="16"/>
      <c r="BE13" s="16"/>
    </row>
    <row r="14" customFormat="false" ht="12.75" hidden="false" customHeight="false" outlineLevel="0" collapsed="false">
      <c r="A14" s="69" t="n">
        <v>7</v>
      </c>
      <c r="B14" s="16" t="n">
        <v>1</v>
      </c>
      <c r="C14" s="70" t="n">
        <v>126</v>
      </c>
      <c r="D14" s="71" t="s">
        <v>21</v>
      </c>
      <c r="E14" s="72" t="s">
        <v>53</v>
      </c>
      <c r="F14" s="73" t="n">
        <f aca="false">$C14+100</f>
        <v>226</v>
      </c>
      <c r="G14" s="74" t="n">
        <v>23820</v>
      </c>
      <c r="H14" s="75" t="s">
        <v>54</v>
      </c>
      <c r="I14" s="76" t="s">
        <v>55</v>
      </c>
      <c r="J14" s="8" t="s">
        <v>56</v>
      </c>
      <c r="K14" s="8" t="s">
        <v>57</v>
      </c>
      <c r="L14" s="77" t="s">
        <v>27</v>
      </c>
      <c r="M14" s="78" t="n">
        <v>97</v>
      </c>
      <c r="N14" s="16"/>
      <c r="O14" s="79" t="n">
        <v>13</v>
      </c>
      <c r="P14" s="80" t="n">
        <v>96</v>
      </c>
      <c r="Q14" s="16"/>
      <c r="R14" s="79" t="n">
        <v>18</v>
      </c>
      <c r="S14" s="80" t="n">
        <v>99</v>
      </c>
      <c r="T14" s="16"/>
      <c r="U14" s="79" t="n">
        <v>14</v>
      </c>
      <c r="V14" s="80" t="n">
        <v>100</v>
      </c>
      <c r="W14" s="16"/>
      <c r="X14" s="16"/>
      <c r="Y14" s="80" t="n">
        <v>392</v>
      </c>
      <c r="Z14" s="16"/>
      <c r="AA14" s="79" t="n">
        <v>6</v>
      </c>
      <c r="AB14" s="81" t="n">
        <v>99.7</v>
      </c>
      <c r="AC14" s="16"/>
      <c r="AD14" s="82" t="n">
        <v>7</v>
      </c>
      <c r="AE14" s="83" t="n">
        <f aca="false">SUM(Y14,AB14)</f>
        <v>491.7</v>
      </c>
      <c r="AF14" s="84" t="s">
        <v>39</v>
      </c>
      <c r="AG14" s="84"/>
      <c r="AH14" s="85"/>
      <c r="AX14" s="16"/>
      <c r="AY14" s="16"/>
      <c r="AZ14" s="16"/>
      <c r="BA14" s="16"/>
      <c r="BB14" s="16"/>
      <c r="BC14" s="16"/>
      <c r="BD14" s="16"/>
      <c r="BE14" s="16"/>
    </row>
    <row r="15" customFormat="false" ht="12.75" hidden="false" customHeight="false" outlineLevel="0" collapsed="false">
      <c r="A15" s="69" t="n">
        <v>8</v>
      </c>
      <c r="B15" s="16" t="n">
        <v>1</v>
      </c>
      <c r="C15" s="70" t="n">
        <v>123</v>
      </c>
      <c r="D15" s="71" t="s">
        <v>28</v>
      </c>
      <c r="E15" s="72" t="s">
        <v>58</v>
      </c>
      <c r="F15" s="73" t="n">
        <f aca="false">$C15+100</f>
        <v>223</v>
      </c>
      <c r="G15" s="74" t="n">
        <v>31162</v>
      </c>
      <c r="H15" s="75" t="s">
        <v>35</v>
      </c>
      <c r="I15" s="76" t="s">
        <v>36</v>
      </c>
      <c r="J15" s="8" t="s">
        <v>37</v>
      </c>
      <c r="K15" s="8" t="s">
        <v>38</v>
      </c>
      <c r="L15" s="77" t="s">
        <v>27</v>
      </c>
      <c r="M15" s="78" t="n">
        <v>97</v>
      </c>
      <c r="N15" s="16"/>
      <c r="O15" s="79" t="n">
        <v>13</v>
      </c>
      <c r="P15" s="80" t="n">
        <v>99</v>
      </c>
      <c r="Q15" s="16"/>
      <c r="R15" s="79" t="n">
        <v>6</v>
      </c>
      <c r="S15" s="80" t="n">
        <v>97</v>
      </c>
      <c r="T15" s="16"/>
      <c r="U15" s="79" t="n">
        <v>8</v>
      </c>
      <c r="V15" s="80" t="n">
        <v>99</v>
      </c>
      <c r="W15" s="16"/>
      <c r="X15" s="16"/>
      <c r="Y15" s="80" t="n">
        <v>392</v>
      </c>
      <c r="Z15" s="16"/>
      <c r="AA15" s="79" t="n">
        <v>6</v>
      </c>
      <c r="AB15" s="81" t="n">
        <v>97.4</v>
      </c>
      <c r="AC15" s="16"/>
      <c r="AD15" s="82" t="n">
        <v>8</v>
      </c>
      <c r="AE15" s="83" t="n">
        <f aca="false">SUM(Y15,AB15)</f>
        <v>489.4</v>
      </c>
      <c r="AF15" s="84" t="s">
        <v>39</v>
      </c>
      <c r="AG15" s="84"/>
      <c r="AH15" s="85"/>
      <c r="AX15" s="16"/>
      <c r="AY15" s="16"/>
      <c r="AZ15" s="16"/>
      <c r="BA15" s="16"/>
      <c r="BB15" s="16"/>
      <c r="BC15" s="16"/>
      <c r="BD15" s="16"/>
      <c r="BE15" s="16"/>
    </row>
    <row r="16" customFormat="false" ht="12.75" hidden="false" customHeight="false" outlineLevel="0" collapsed="false">
      <c r="A16" s="69" t="n">
        <v>9</v>
      </c>
      <c r="B16" s="16" t="n">
        <v>2</v>
      </c>
      <c r="C16" s="70" t="n">
        <v>38</v>
      </c>
      <c r="D16" s="71" t="s">
        <v>39</v>
      </c>
      <c r="E16" s="72" t="s">
        <v>59</v>
      </c>
      <c r="F16" s="73" t="n">
        <f aca="false">$C16-100</f>
        <v>-62</v>
      </c>
      <c r="G16" s="74" t="n">
        <v>32748</v>
      </c>
      <c r="H16" s="75" t="s">
        <v>60</v>
      </c>
      <c r="I16" s="76" t="s">
        <v>42</v>
      </c>
      <c r="J16" s="8" t="s">
        <v>61</v>
      </c>
      <c r="K16" s="8" t="s">
        <v>62</v>
      </c>
      <c r="L16" s="77" t="s">
        <v>27</v>
      </c>
      <c r="M16" s="78" t="n">
        <v>98</v>
      </c>
      <c r="N16" s="16"/>
      <c r="O16" s="79" t="n">
        <v>5</v>
      </c>
      <c r="P16" s="80" t="n">
        <v>99</v>
      </c>
      <c r="Q16" s="16"/>
      <c r="R16" s="79" t="n">
        <v>4</v>
      </c>
      <c r="S16" s="80" t="n">
        <v>96</v>
      </c>
      <c r="T16" s="16"/>
      <c r="U16" s="79" t="n">
        <v>8</v>
      </c>
      <c r="V16" s="80" t="n">
        <v>98</v>
      </c>
      <c r="W16" s="16"/>
      <c r="X16" s="16"/>
      <c r="Y16" s="80" t="n">
        <v>391</v>
      </c>
      <c r="Z16" s="16"/>
      <c r="AA16" s="79" t="n">
        <v>11</v>
      </c>
      <c r="AB16" s="87"/>
      <c r="AC16" s="16"/>
      <c r="AD16" s="82"/>
      <c r="AE16" s="69" t="n">
        <v>391</v>
      </c>
      <c r="AF16" s="84" t="s">
        <v>39</v>
      </c>
      <c r="AG16" s="84"/>
      <c r="AH16" s="85"/>
      <c r="AX16" s="16"/>
      <c r="AY16" s="16"/>
      <c r="AZ16" s="16"/>
      <c r="BA16" s="16"/>
      <c r="BB16" s="16"/>
      <c r="BC16" s="16"/>
      <c r="BD16" s="16"/>
      <c r="BE16" s="16"/>
    </row>
    <row r="17" customFormat="false" ht="12.75" hidden="false" customHeight="false" outlineLevel="0" collapsed="false">
      <c r="A17" s="69" t="n">
        <v>10</v>
      </c>
      <c r="B17" s="16" t="n">
        <v>1</v>
      </c>
      <c r="C17" s="70" t="n">
        <v>128</v>
      </c>
      <c r="D17" s="71" t="s">
        <v>21</v>
      </c>
      <c r="E17" s="72" t="s">
        <v>63</v>
      </c>
      <c r="F17" s="73" t="n">
        <f aca="false">$C17+100</f>
        <v>228</v>
      </c>
      <c r="G17" s="74" t="n">
        <v>23301</v>
      </c>
      <c r="H17" s="75" t="s">
        <v>41</v>
      </c>
      <c r="I17" s="76" t="s">
        <v>31</v>
      </c>
      <c r="J17" s="8" t="s">
        <v>43</v>
      </c>
      <c r="K17" s="8" t="s">
        <v>64</v>
      </c>
      <c r="L17" s="77" t="s">
        <v>27</v>
      </c>
      <c r="M17" s="78" t="n">
        <v>97</v>
      </c>
      <c r="N17" s="16"/>
      <c r="O17" s="79" t="n">
        <v>13</v>
      </c>
      <c r="P17" s="80" t="n">
        <v>99</v>
      </c>
      <c r="Q17" s="16"/>
      <c r="R17" s="79" t="n">
        <v>6</v>
      </c>
      <c r="S17" s="80" t="n">
        <v>98</v>
      </c>
      <c r="T17" s="16"/>
      <c r="U17" s="79" t="n">
        <v>6</v>
      </c>
      <c r="V17" s="80" t="n">
        <v>97</v>
      </c>
      <c r="W17" s="16"/>
      <c r="X17" s="16"/>
      <c r="Y17" s="80" t="n">
        <v>391</v>
      </c>
      <c r="Z17" s="16"/>
      <c r="AA17" s="79" t="n">
        <v>11</v>
      </c>
      <c r="AB17" s="80"/>
      <c r="AC17" s="16"/>
      <c r="AD17" s="82"/>
      <c r="AE17" s="69" t="n">
        <v>391</v>
      </c>
      <c r="AF17" s="84" t="s">
        <v>39</v>
      </c>
      <c r="AG17" s="84"/>
      <c r="AH17" s="85"/>
      <c r="AX17" s="16"/>
      <c r="AY17" s="16"/>
      <c r="AZ17" s="16"/>
      <c r="BA17" s="16"/>
      <c r="BB17" s="16"/>
      <c r="BC17" s="16"/>
      <c r="BD17" s="16"/>
      <c r="BE17" s="16"/>
    </row>
    <row r="18" customFormat="false" ht="12.75" hidden="false" customHeight="false" outlineLevel="0" collapsed="false">
      <c r="A18" s="69" t="n">
        <v>11</v>
      </c>
      <c r="B18" s="16" t="n">
        <v>1</v>
      </c>
      <c r="C18" s="70" t="n">
        <v>133</v>
      </c>
      <c r="D18" s="71" t="s">
        <v>28</v>
      </c>
      <c r="E18" s="72" t="s">
        <v>65</v>
      </c>
      <c r="F18" s="73" t="n">
        <f aca="false">$C18+100</f>
        <v>233</v>
      </c>
      <c r="G18" s="74" t="n">
        <v>31773</v>
      </c>
      <c r="H18" s="75" t="s">
        <v>41</v>
      </c>
      <c r="I18" s="76" t="s">
        <v>66</v>
      </c>
      <c r="J18" s="8" t="s">
        <v>67</v>
      </c>
      <c r="K18" s="8" t="s">
        <v>68</v>
      </c>
      <c r="L18" s="77" t="s">
        <v>27</v>
      </c>
      <c r="M18" s="78" t="n">
        <v>97</v>
      </c>
      <c r="N18" s="16"/>
      <c r="O18" s="79" t="n">
        <v>13</v>
      </c>
      <c r="P18" s="80" t="n">
        <v>98</v>
      </c>
      <c r="Q18" s="16"/>
      <c r="R18" s="79" t="n">
        <v>12</v>
      </c>
      <c r="S18" s="80" t="n">
        <v>97</v>
      </c>
      <c r="T18" s="16"/>
      <c r="U18" s="79" t="n">
        <v>14</v>
      </c>
      <c r="V18" s="80" t="n">
        <v>97</v>
      </c>
      <c r="W18" s="16"/>
      <c r="X18" s="16"/>
      <c r="Y18" s="80" t="n">
        <v>389</v>
      </c>
      <c r="Z18" s="16"/>
      <c r="AA18" s="79" t="n">
        <v>13</v>
      </c>
      <c r="AB18" s="80"/>
      <c r="AC18" s="16"/>
      <c r="AD18" s="82"/>
      <c r="AE18" s="69" t="n">
        <v>389</v>
      </c>
      <c r="AF18" s="84" t="s">
        <v>39</v>
      </c>
      <c r="AG18" s="84"/>
      <c r="AH18" s="85"/>
      <c r="AX18" s="16"/>
      <c r="AY18" s="16"/>
      <c r="AZ18" s="16"/>
      <c r="BA18" s="16"/>
      <c r="BB18" s="16"/>
      <c r="BC18" s="16"/>
      <c r="BD18" s="16"/>
      <c r="BE18" s="16"/>
    </row>
    <row r="19" customFormat="false" ht="12.75" hidden="false" customHeight="false" outlineLevel="0" collapsed="false">
      <c r="A19" s="69" t="n">
        <v>12</v>
      </c>
      <c r="B19" s="16" t="n">
        <v>1</v>
      </c>
      <c r="C19" s="70" t="n">
        <v>124</v>
      </c>
      <c r="D19" s="71" t="s">
        <v>39</v>
      </c>
      <c r="E19" s="72" t="s">
        <v>69</v>
      </c>
      <c r="F19" s="73" t="n">
        <f aca="false">$C19+100</f>
        <v>224</v>
      </c>
      <c r="G19" s="74" t="n">
        <v>31642</v>
      </c>
      <c r="H19" s="75" t="s">
        <v>41</v>
      </c>
      <c r="I19" s="76" t="s">
        <v>66</v>
      </c>
      <c r="J19" s="8" t="s">
        <v>70</v>
      </c>
      <c r="K19" s="8" t="s">
        <v>71</v>
      </c>
      <c r="L19" s="77" t="s">
        <v>27</v>
      </c>
      <c r="M19" s="78" t="n">
        <v>98</v>
      </c>
      <c r="N19" s="16"/>
      <c r="O19" s="79" t="n">
        <v>5</v>
      </c>
      <c r="P19" s="80" t="n">
        <v>98</v>
      </c>
      <c r="Q19" s="16"/>
      <c r="R19" s="79" t="n">
        <v>6</v>
      </c>
      <c r="S19" s="80" t="n">
        <v>96</v>
      </c>
      <c r="T19" s="16"/>
      <c r="U19" s="79" t="n">
        <v>14</v>
      </c>
      <c r="V19" s="80" t="n">
        <v>97</v>
      </c>
      <c r="W19" s="16"/>
      <c r="X19" s="16"/>
      <c r="Y19" s="80" t="n">
        <v>389</v>
      </c>
      <c r="Z19" s="16"/>
      <c r="AA19" s="79" t="n">
        <v>13</v>
      </c>
      <c r="AB19" s="80"/>
      <c r="AC19" s="16"/>
      <c r="AD19" s="82"/>
      <c r="AE19" s="69" t="n">
        <v>389</v>
      </c>
      <c r="AF19" s="84" t="s">
        <v>39</v>
      </c>
      <c r="AG19" s="84"/>
      <c r="AH19" s="85"/>
    </row>
    <row r="20" customFormat="false" ht="12.75" hidden="false" customHeight="false" outlineLevel="0" collapsed="false">
      <c r="A20" s="69" t="n">
        <v>13</v>
      </c>
      <c r="B20" s="16" t="n">
        <v>2</v>
      </c>
      <c r="C20" s="70" t="n">
        <v>25</v>
      </c>
      <c r="D20" s="71" t="s">
        <v>28</v>
      </c>
      <c r="E20" s="72" t="s">
        <v>72</v>
      </c>
      <c r="F20" s="73" t="n">
        <f aca="false">$C20-100</f>
        <v>-75</v>
      </c>
      <c r="G20" s="74" t="n">
        <v>23974</v>
      </c>
      <c r="H20" s="75" t="s">
        <v>41</v>
      </c>
      <c r="I20" s="88" t="s">
        <v>31</v>
      </c>
      <c r="J20" s="8" t="s">
        <v>43</v>
      </c>
      <c r="K20" s="8" t="s">
        <v>73</v>
      </c>
      <c r="L20" s="77" t="s">
        <v>27</v>
      </c>
      <c r="M20" s="78" t="n">
        <v>95</v>
      </c>
      <c r="N20" s="16"/>
      <c r="O20" s="79" t="n">
        <v>25</v>
      </c>
      <c r="P20" s="80" t="n">
        <v>98</v>
      </c>
      <c r="Q20" s="16"/>
      <c r="R20" s="79" t="n">
        <v>18</v>
      </c>
      <c r="S20" s="80" t="n">
        <v>100</v>
      </c>
      <c r="T20" s="16"/>
      <c r="U20" s="79" t="n">
        <v>8</v>
      </c>
      <c r="V20" s="80" t="n">
        <v>96</v>
      </c>
      <c r="W20" s="16"/>
      <c r="X20" s="16"/>
      <c r="Y20" s="80" t="n">
        <v>389</v>
      </c>
      <c r="Z20" s="16"/>
      <c r="AA20" s="79" t="n">
        <v>13</v>
      </c>
      <c r="AB20" s="80"/>
      <c r="AC20" s="16"/>
      <c r="AD20" s="82"/>
      <c r="AE20" s="69" t="n">
        <v>389</v>
      </c>
      <c r="AF20" s="84" t="s">
        <v>39</v>
      </c>
      <c r="AG20" s="84"/>
      <c r="AH20" s="85"/>
    </row>
    <row r="21" customFormat="false" ht="12.75" hidden="false" customHeight="false" outlineLevel="0" collapsed="false">
      <c r="A21" s="69" t="n">
        <v>14</v>
      </c>
      <c r="B21" s="16" t="n">
        <v>1</v>
      </c>
      <c r="C21" s="70" t="n">
        <v>134</v>
      </c>
      <c r="D21" s="71" t="s">
        <v>28</v>
      </c>
      <c r="E21" s="72" t="s">
        <v>74</v>
      </c>
      <c r="F21" s="73" t="n">
        <f aca="false">$C21+100</f>
        <v>234</v>
      </c>
      <c r="G21" s="74" t="n">
        <v>32001</v>
      </c>
      <c r="H21" s="75" t="s">
        <v>75</v>
      </c>
      <c r="I21" s="76" t="s">
        <v>42</v>
      </c>
      <c r="J21" s="8" t="s">
        <v>76</v>
      </c>
      <c r="K21" s="8" t="s">
        <v>77</v>
      </c>
      <c r="L21" s="77" t="s">
        <v>27</v>
      </c>
      <c r="M21" s="78" t="n">
        <v>96</v>
      </c>
      <c r="N21" s="16"/>
      <c r="O21" s="79" t="n">
        <v>21</v>
      </c>
      <c r="P21" s="80" t="n">
        <v>97</v>
      </c>
      <c r="Q21" s="16"/>
      <c r="R21" s="79" t="n">
        <v>18</v>
      </c>
      <c r="S21" s="80" t="n">
        <v>100</v>
      </c>
      <c r="T21" s="16"/>
      <c r="U21" s="79" t="n">
        <v>8</v>
      </c>
      <c r="V21" s="80" t="n">
        <v>96</v>
      </c>
      <c r="W21" s="16"/>
      <c r="X21" s="16"/>
      <c r="Y21" s="80" t="n">
        <v>389</v>
      </c>
      <c r="Z21" s="16"/>
      <c r="AA21" s="79" t="n">
        <v>13</v>
      </c>
      <c r="AB21" s="80"/>
      <c r="AC21" s="16"/>
      <c r="AD21" s="82"/>
      <c r="AE21" s="69" t="n">
        <v>389</v>
      </c>
      <c r="AF21" s="84" t="s">
        <v>39</v>
      </c>
      <c r="AG21" s="84"/>
      <c r="AH21" s="85"/>
    </row>
    <row r="22" customFormat="false" ht="12.75" hidden="false" customHeight="false" outlineLevel="0" collapsed="false">
      <c r="A22" s="69" t="n">
        <v>15</v>
      </c>
      <c r="B22" s="16" t="n">
        <v>3</v>
      </c>
      <c r="C22" s="70" t="n">
        <v>240</v>
      </c>
      <c r="D22" s="71" t="s">
        <v>39</v>
      </c>
      <c r="E22" s="72" t="s">
        <v>78</v>
      </c>
      <c r="F22" s="73" t="n">
        <f aca="false">$C22+100</f>
        <v>340</v>
      </c>
      <c r="G22" s="74" t="n">
        <v>33453</v>
      </c>
      <c r="H22" s="75" t="s">
        <v>35</v>
      </c>
      <c r="I22" s="76" t="s">
        <v>66</v>
      </c>
      <c r="J22" s="8" t="s">
        <v>79</v>
      </c>
      <c r="K22" s="8" t="s">
        <v>80</v>
      </c>
      <c r="L22" s="77" t="s">
        <v>27</v>
      </c>
      <c r="M22" s="78" t="n">
        <v>98</v>
      </c>
      <c r="N22" s="16"/>
      <c r="O22" s="79" t="n">
        <v>5</v>
      </c>
      <c r="P22" s="80" t="n">
        <v>98</v>
      </c>
      <c r="Q22" s="16"/>
      <c r="R22" s="79" t="n">
        <v>6</v>
      </c>
      <c r="S22" s="80" t="n">
        <v>97</v>
      </c>
      <c r="T22" s="16"/>
      <c r="U22" s="79" t="n">
        <v>8</v>
      </c>
      <c r="V22" s="80" t="n">
        <v>96</v>
      </c>
      <c r="W22" s="16"/>
      <c r="X22" s="16"/>
      <c r="Y22" s="80" t="n">
        <v>389</v>
      </c>
      <c r="Z22" s="16"/>
      <c r="AA22" s="79" t="n">
        <v>13</v>
      </c>
      <c r="AB22" s="80"/>
      <c r="AC22" s="16"/>
      <c r="AD22" s="82"/>
      <c r="AE22" s="69" t="n">
        <v>389</v>
      </c>
      <c r="AF22" s="84" t="s">
        <v>39</v>
      </c>
      <c r="AG22" s="84"/>
      <c r="AH22" s="85"/>
    </row>
    <row r="23" customFormat="false" ht="12.75" hidden="false" customHeight="false" outlineLevel="0" collapsed="false">
      <c r="A23" s="69" t="n">
        <v>16</v>
      </c>
      <c r="B23" s="16" t="n">
        <v>2</v>
      </c>
      <c r="C23" s="70" t="n">
        <v>31</v>
      </c>
      <c r="D23" s="71" t="s">
        <v>39</v>
      </c>
      <c r="E23" s="72" t="s">
        <v>81</v>
      </c>
      <c r="F23" s="73" t="n">
        <f aca="false">$C23-100</f>
        <v>-69</v>
      </c>
      <c r="G23" s="74" t="n">
        <v>30720</v>
      </c>
      <c r="H23" s="75" t="s">
        <v>60</v>
      </c>
      <c r="I23" s="76" t="s">
        <v>42</v>
      </c>
      <c r="J23" s="8" t="s">
        <v>82</v>
      </c>
      <c r="K23" s="8" t="s">
        <v>83</v>
      </c>
      <c r="L23" s="77" t="s">
        <v>27</v>
      </c>
      <c r="M23" s="78" t="n">
        <v>95</v>
      </c>
      <c r="N23" s="16"/>
      <c r="O23" s="79" t="n">
        <v>25</v>
      </c>
      <c r="P23" s="80" t="n">
        <v>97</v>
      </c>
      <c r="Q23" s="16"/>
      <c r="R23" s="79" t="n">
        <v>23</v>
      </c>
      <c r="S23" s="80" t="n">
        <v>97</v>
      </c>
      <c r="T23" s="16"/>
      <c r="U23" s="79" t="n">
        <v>22</v>
      </c>
      <c r="V23" s="80" t="n">
        <v>99</v>
      </c>
      <c r="W23" s="16"/>
      <c r="X23" s="16"/>
      <c r="Y23" s="80" t="n">
        <v>388</v>
      </c>
      <c r="Z23" s="16"/>
      <c r="AA23" s="79" t="n">
        <v>18</v>
      </c>
      <c r="AB23" s="80"/>
      <c r="AC23" s="16"/>
      <c r="AD23" s="82"/>
      <c r="AE23" s="69" t="n">
        <v>388</v>
      </c>
      <c r="AF23" s="84" t="s">
        <v>39</v>
      </c>
      <c r="AG23" s="84"/>
      <c r="AH23" s="85"/>
    </row>
    <row r="24" s="86" customFormat="true" ht="12.75" hidden="false" customHeight="false" outlineLevel="0" collapsed="false">
      <c r="A24" s="69" t="n">
        <v>17</v>
      </c>
      <c r="B24" s="16" t="n">
        <v>1</v>
      </c>
      <c r="C24" s="70" t="n">
        <v>119</v>
      </c>
      <c r="D24" s="71" t="s">
        <v>84</v>
      </c>
      <c r="E24" s="72" t="s">
        <v>85</v>
      </c>
      <c r="F24" s="73" t="n">
        <f aca="false">$C24+100</f>
        <v>219</v>
      </c>
      <c r="G24" s="74" t="s">
        <v>86</v>
      </c>
      <c r="H24" s="75" t="s">
        <v>50</v>
      </c>
      <c r="I24" s="76" t="s">
        <v>36</v>
      </c>
      <c r="J24" s="8" t="s">
        <v>51</v>
      </c>
      <c r="K24" s="8" t="s">
        <v>87</v>
      </c>
      <c r="L24" s="77" t="s">
        <v>27</v>
      </c>
      <c r="M24" s="78" t="n">
        <v>97</v>
      </c>
      <c r="N24" s="16"/>
      <c r="O24" s="79" t="n">
        <v>13</v>
      </c>
      <c r="P24" s="80" t="n">
        <v>96</v>
      </c>
      <c r="Q24" s="16"/>
      <c r="R24" s="79" t="n">
        <v>18</v>
      </c>
      <c r="S24" s="80" t="n">
        <v>98</v>
      </c>
      <c r="T24" s="16"/>
      <c r="U24" s="79" t="n">
        <v>19</v>
      </c>
      <c r="V24" s="80" t="n">
        <v>97</v>
      </c>
      <c r="W24" s="16"/>
      <c r="X24" s="16"/>
      <c r="Y24" s="80" t="n">
        <v>388</v>
      </c>
      <c r="Z24" s="16"/>
      <c r="AA24" s="79" t="n">
        <v>18</v>
      </c>
      <c r="AB24" s="80"/>
      <c r="AC24" s="16"/>
      <c r="AD24" s="82"/>
      <c r="AE24" s="69" t="n">
        <v>388</v>
      </c>
      <c r="AF24" s="84" t="s">
        <v>39</v>
      </c>
      <c r="AG24" s="84"/>
      <c r="AH24" s="85"/>
      <c r="AI24" s="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</row>
    <row r="25" customFormat="false" ht="12.75" hidden="false" customHeight="false" outlineLevel="0" collapsed="false">
      <c r="A25" s="69" t="n">
        <v>18</v>
      </c>
      <c r="B25" s="16" t="n">
        <v>1</v>
      </c>
      <c r="C25" s="70" t="n">
        <v>121</v>
      </c>
      <c r="D25" s="71" t="s">
        <v>28</v>
      </c>
      <c r="E25" s="72" t="s">
        <v>88</v>
      </c>
      <c r="F25" s="73" t="n">
        <f aca="false">$C25+100</f>
        <v>221</v>
      </c>
      <c r="G25" s="74" t="n">
        <v>25153</v>
      </c>
      <c r="H25" s="75" t="s">
        <v>23</v>
      </c>
      <c r="I25" s="76" t="s">
        <v>42</v>
      </c>
      <c r="J25" s="8" t="s">
        <v>25</v>
      </c>
      <c r="K25" s="8" t="s">
        <v>89</v>
      </c>
      <c r="L25" s="77" t="s">
        <v>27</v>
      </c>
      <c r="M25" s="78" t="n">
        <v>98</v>
      </c>
      <c r="N25" s="16"/>
      <c r="O25" s="79" t="n">
        <v>5</v>
      </c>
      <c r="P25" s="80" t="n">
        <v>96</v>
      </c>
      <c r="Q25" s="16"/>
      <c r="R25" s="79" t="n">
        <v>15</v>
      </c>
      <c r="S25" s="80" t="n">
        <v>97</v>
      </c>
      <c r="T25" s="16"/>
      <c r="U25" s="79" t="n">
        <v>19</v>
      </c>
      <c r="V25" s="80" t="n">
        <v>97</v>
      </c>
      <c r="W25" s="16"/>
      <c r="X25" s="16"/>
      <c r="Y25" s="80" t="n">
        <v>388</v>
      </c>
      <c r="Z25" s="16"/>
      <c r="AA25" s="79" t="n">
        <v>18</v>
      </c>
      <c r="AB25" s="80"/>
      <c r="AC25" s="16"/>
      <c r="AD25" s="82"/>
      <c r="AE25" s="69" t="n">
        <v>388</v>
      </c>
      <c r="AF25" s="84" t="s">
        <v>39</v>
      </c>
      <c r="AG25" s="84"/>
      <c r="AH25" s="85"/>
    </row>
    <row r="26" customFormat="false" ht="12.75" hidden="false" customHeight="false" outlineLevel="0" collapsed="false">
      <c r="A26" s="69" t="n">
        <v>19</v>
      </c>
      <c r="B26" s="16" t="n">
        <v>2</v>
      </c>
      <c r="C26" s="70" t="n">
        <v>30</v>
      </c>
      <c r="D26" s="71" t="s">
        <v>84</v>
      </c>
      <c r="E26" s="72" t="s">
        <v>90</v>
      </c>
      <c r="F26" s="73" t="n">
        <f aca="false">$C26-100</f>
        <v>-70</v>
      </c>
      <c r="G26" s="74" t="n">
        <v>33243</v>
      </c>
      <c r="H26" s="75" t="s">
        <v>75</v>
      </c>
      <c r="I26" s="88" t="s">
        <v>42</v>
      </c>
      <c r="J26" s="8" t="s">
        <v>76</v>
      </c>
      <c r="K26" s="8" t="s">
        <v>77</v>
      </c>
      <c r="L26" s="77" t="s">
        <v>27</v>
      </c>
      <c r="M26" s="78" t="n">
        <v>97</v>
      </c>
      <c r="N26" s="16"/>
      <c r="O26" s="79" t="n">
        <v>13</v>
      </c>
      <c r="P26" s="80" t="n">
        <v>98</v>
      </c>
      <c r="Q26" s="16"/>
      <c r="R26" s="79" t="n">
        <v>12</v>
      </c>
      <c r="S26" s="80" t="n">
        <v>96</v>
      </c>
      <c r="T26" s="16"/>
      <c r="U26" s="79" t="n">
        <v>19</v>
      </c>
      <c r="V26" s="80" t="n">
        <v>97</v>
      </c>
      <c r="W26" s="16"/>
      <c r="X26" s="16"/>
      <c r="Y26" s="80" t="n">
        <v>388</v>
      </c>
      <c r="Z26" s="16"/>
      <c r="AA26" s="79" t="n">
        <v>18</v>
      </c>
      <c r="AB26" s="80"/>
      <c r="AC26" s="16"/>
      <c r="AD26" s="82"/>
      <c r="AE26" s="69" t="n">
        <v>388</v>
      </c>
      <c r="AF26" s="84" t="s">
        <v>39</v>
      </c>
      <c r="AG26" s="84"/>
      <c r="AH26" s="85"/>
    </row>
    <row r="27" customFormat="false" ht="12.75" hidden="false" customHeight="false" outlineLevel="0" collapsed="false">
      <c r="A27" s="69" t="n">
        <v>20</v>
      </c>
      <c r="B27" s="16" t="n">
        <v>2</v>
      </c>
      <c r="C27" s="70" t="n">
        <v>36</v>
      </c>
      <c r="D27" s="71" t="s">
        <v>39</v>
      </c>
      <c r="E27" s="72" t="s">
        <v>91</v>
      </c>
      <c r="F27" s="73" t="n">
        <f aca="false">$C27-100</f>
        <v>-64</v>
      </c>
      <c r="G27" s="74" t="n">
        <v>32217</v>
      </c>
      <c r="H27" s="75" t="s">
        <v>23</v>
      </c>
      <c r="I27" s="76" t="s">
        <v>92</v>
      </c>
      <c r="J27" s="8" t="s">
        <v>93</v>
      </c>
      <c r="K27" s="8" t="s">
        <v>94</v>
      </c>
      <c r="L27" s="77" t="s">
        <v>27</v>
      </c>
      <c r="M27" s="78" t="n">
        <v>97</v>
      </c>
      <c r="N27" s="16"/>
      <c r="O27" s="79" t="n">
        <v>13</v>
      </c>
      <c r="P27" s="80" t="n">
        <v>97</v>
      </c>
      <c r="Q27" s="16"/>
      <c r="R27" s="79" t="n">
        <v>15</v>
      </c>
      <c r="S27" s="80" t="n">
        <v>98</v>
      </c>
      <c r="T27" s="16"/>
      <c r="U27" s="79" t="n">
        <v>14</v>
      </c>
      <c r="V27" s="80" t="n">
        <v>96</v>
      </c>
      <c r="W27" s="16"/>
      <c r="X27" s="16"/>
      <c r="Y27" s="80" t="n">
        <v>388</v>
      </c>
      <c r="Z27" s="16"/>
      <c r="AA27" s="79" t="n">
        <v>18</v>
      </c>
      <c r="AB27" s="80"/>
      <c r="AC27" s="16"/>
      <c r="AD27" s="82"/>
      <c r="AE27" s="69" t="n">
        <v>388</v>
      </c>
      <c r="AF27" s="84" t="s">
        <v>39</v>
      </c>
      <c r="AG27" s="84"/>
      <c r="AH27" s="85"/>
    </row>
    <row r="28" customFormat="false" ht="12.75" hidden="false" customHeight="false" outlineLevel="0" collapsed="false">
      <c r="A28" s="69" t="n">
        <v>21</v>
      </c>
      <c r="B28" s="16" t="n">
        <v>1</v>
      </c>
      <c r="C28" s="70" t="n">
        <v>132</v>
      </c>
      <c r="D28" s="71" t="s">
        <v>28</v>
      </c>
      <c r="E28" s="72" t="s">
        <v>95</v>
      </c>
      <c r="F28" s="73" t="n">
        <f aca="false">$C28+100</f>
        <v>232</v>
      </c>
      <c r="G28" s="74" t="n">
        <v>30082</v>
      </c>
      <c r="H28" s="75" t="s">
        <v>75</v>
      </c>
      <c r="I28" s="76" t="s">
        <v>42</v>
      </c>
      <c r="J28" s="8" t="s">
        <v>76</v>
      </c>
      <c r="K28" s="8" t="s">
        <v>96</v>
      </c>
      <c r="L28" s="77" t="s">
        <v>27</v>
      </c>
      <c r="M28" s="78" t="n">
        <v>94</v>
      </c>
      <c r="N28" s="16"/>
      <c r="O28" s="79" t="n">
        <v>29</v>
      </c>
      <c r="P28" s="80" t="n">
        <v>96</v>
      </c>
      <c r="Q28" s="16"/>
      <c r="R28" s="79" t="n">
        <v>30</v>
      </c>
      <c r="S28" s="80" t="n">
        <v>98</v>
      </c>
      <c r="T28" s="16"/>
      <c r="U28" s="79" t="n">
        <v>26</v>
      </c>
      <c r="V28" s="80" t="n">
        <v>97</v>
      </c>
      <c r="W28" s="16"/>
      <c r="X28" s="16"/>
      <c r="Y28" s="80" t="n">
        <v>385</v>
      </c>
      <c r="Z28" s="16"/>
      <c r="AA28" s="79" t="n">
        <v>24</v>
      </c>
      <c r="AB28" s="80"/>
      <c r="AC28" s="16"/>
      <c r="AD28" s="82"/>
      <c r="AE28" s="69" t="n">
        <v>385</v>
      </c>
      <c r="AF28" s="84" t="s">
        <v>84</v>
      </c>
      <c r="AG28" s="84"/>
      <c r="AH28" s="85"/>
    </row>
    <row r="29" customFormat="false" ht="12.75" hidden="false" customHeight="false" outlineLevel="0" collapsed="false">
      <c r="A29" s="69" t="n">
        <v>22</v>
      </c>
      <c r="B29" s="16" t="n">
        <v>1</v>
      </c>
      <c r="C29" s="70" t="n">
        <v>131</v>
      </c>
      <c r="D29" s="71" t="s">
        <v>28</v>
      </c>
      <c r="E29" s="72" t="s">
        <v>97</v>
      </c>
      <c r="F29" s="73" t="n">
        <f aca="false">$C29+100</f>
        <v>231</v>
      </c>
      <c r="G29" s="74" t="n">
        <v>32836</v>
      </c>
      <c r="H29" s="75" t="s">
        <v>41</v>
      </c>
      <c r="I29" s="76" t="s">
        <v>66</v>
      </c>
      <c r="J29" s="8" t="s">
        <v>98</v>
      </c>
      <c r="K29" s="8" t="s">
        <v>68</v>
      </c>
      <c r="L29" s="77" t="s">
        <v>27</v>
      </c>
      <c r="M29" s="78" t="n">
        <v>95</v>
      </c>
      <c r="N29" s="16"/>
      <c r="O29" s="79" t="n">
        <v>25</v>
      </c>
      <c r="P29" s="80" t="n">
        <v>96</v>
      </c>
      <c r="Q29" s="16"/>
      <c r="R29" s="79" t="n">
        <v>27</v>
      </c>
      <c r="S29" s="80" t="n">
        <v>97</v>
      </c>
      <c r="T29" s="16"/>
      <c r="U29" s="79" t="n">
        <v>26</v>
      </c>
      <c r="V29" s="80" t="n">
        <v>97</v>
      </c>
      <c r="W29" s="16"/>
      <c r="X29" s="16"/>
      <c r="Y29" s="80" t="n">
        <v>385</v>
      </c>
      <c r="Z29" s="16"/>
      <c r="AA29" s="79" t="n">
        <v>24</v>
      </c>
      <c r="AB29" s="80"/>
      <c r="AC29" s="16"/>
      <c r="AD29" s="82"/>
      <c r="AE29" s="69" t="n">
        <v>385</v>
      </c>
      <c r="AF29" s="84" t="s">
        <v>84</v>
      </c>
      <c r="AG29" s="84"/>
      <c r="AH29" s="85"/>
    </row>
    <row r="30" customFormat="false" ht="12.75" hidden="false" customHeight="false" outlineLevel="0" collapsed="false">
      <c r="A30" s="69" t="n">
        <v>24</v>
      </c>
      <c r="B30" s="16" t="n">
        <v>1</v>
      </c>
      <c r="C30" s="70" t="n">
        <v>122</v>
      </c>
      <c r="D30" s="71" t="s">
        <v>39</v>
      </c>
      <c r="E30" s="72" t="s">
        <v>99</v>
      </c>
      <c r="F30" s="73" t="n">
        <f aca="false">$C30+100</f>
        <v>222</v>
      </c>
      <c r="G30" s="74" t="n">
        <v>32488</v>
      </c>
      <c r="H30" s="75" t="s">
        <v>41</v>
      </c>
      <c r="I30" s="76" t="s">
        <v>36</v>
      </c>
      <c r="J30" s="8" t="s">
        <v>100</v>
      </c>
      <c r="K30" s="8" t="s">
        <v>101</v>
      </c>
      <c r="L30" s="77" t="s">
        <v>27</v>
      </c>
      <c r="M30" s="78" t="n">
        <v>93</v>
      </c>
      <c r="N30" s="16"/>
      <c r="O30" s="79" t="n">
        <v>33</v>
      </c>
      <c r="P30" s="80" t="n">
        <v>98</v>
      </c>
      <c r="Q30" s="16"/>
      <c r="R30" s="79" t="n">
        <v>27</v>
      </c>
      <c r="S30" s="80" t="n">
        <v>98</v>
      </c>
      <c r="T30" s="16"/>
      <c r="U30" s="79" t="n">
        <v>22</v>
      </c>
      <c r="V30" s="80" t="n">
        <v>96</v>
      </c>
      <c r="W30" s="16"/>
      <c r="X30" s="16"/>
      <c r="Y30" s="80" t="n">
        <v>385</v>
      </c>
      <c r="Z30" s="16"/>
      <c r="AA30" s="79" t="n">
        <v>24</v>
      </c>
      <c r="AB30" s="80"/>
      <c r="AC30" s="16"/>
      <c r="AD30" s="82"/>
      <c r="AE30" s="69" t="n">
        <v>385</v>
      </c>
      <c r="AF30" s="84" t="s">
        <v>84</v>
      </c>
      <c r="AG30" s="84"/>
      <c r="AH30" s="85"/>
    </row>
    <row r="31" customFormat="false" ht="12.75" hidden="false" customHeight="false" outlineLevel="0" collapsed="false">
      <c r="A31" s="69" t="n">
        <v>25</v>
      </c>
      <c r="B31" s="16" t="n">
        <v>2</v>
      </c>
      <c r="C31" s="70" t="n">
        <v>24</v>
      </c>
      <c r="D31" s="71" t="s">
        <v>39</v>
      </c>
      <c r="E31" s="72" t="s">
        <v>102</v>
      </c>
      <c r="F31" s="73" t="n">
        <f aca="false">$C31-100</f>
        <v>-76</v>
      </c>
      <c r="G31" s="74" t="n">
        <v>32625</v>
      </c>
      <c r="H31" s="75" t="s">
        <v>46</v>
      </c>
      <c r="I31" s="76" t="s">
        <v>42</v>
      </c>
      <c r="J31" s="8" t="s">
        <v>103</v>
      </c>
      <c r="K31" s="8" t="s">
        <v>48</v>
      </c>
      <c r="L31" s="77" t="s">
        <v>27</v>
      </c>
      <c r="M31" s="78" t="n">
        <v>94</v>
      </c>
      <c r="N31" s="16"/>
      <c r="O31" s="79" t="n">
        <v>29</v>
      </c>
      <c r="P31" s="80" t="n">
        <v>98</v>
      </c>
      <c r="Q31" s="16"/>
      <c r="R31" s="79" t="n">
        <v>23</v>
      </c>
      <c r="S31" s="80" t="n">
        <v>97</v>
      </c>
      <c r="T31" s="16"/>
      <c r="U31" s="79" t="n">
        <v>22</v>
      </c>
      <c r="V31" s="80" t="n">
        <v>95</v>
      </c>
      <c r="W31" s="16"/>
      <c r="X31" s="16"/>
      <c r="Y31" s="80" t="n">
        <v>384</v>
      </c>
      <c r="Z31" s="16"/>
      <c r="AA31" s="79" t="n">
        <v>29</v>
      </c>
      <c r="AB31" s="80"/>
      <c r="AC31" s="16"/>
      <c r="AD31" s="82"/>
      <c r="AE31" s="69" t="n">
        <v>384</v>
      </c>
      <c r="AF31" s="84" t="s">
        <v>84</v>
      </c>
      <c r="AG31" s="84"/>
      <c r="AH31" s="85"/>
    </row>
    <row r="32" customFormat="false" ht="12.75" hidden="false" customHeight="false" outlineLevel="0" collapsed="false">
      <c r="A32" s="69" t="n">
        <v>26</v>
      </c>
      <c r="B32" s="16" t="n">
        <v>1</v>
      </c>
      <c r="C32" s="70" t="n">
        <v>140</v>
      </c>
      <c r="D32" s="71" t="s">
        <v>84</v>
      </c>
      <c r="E32" s="72" t="s">
        <v>104</v>
      </c>
      <c r="F32" s="73" t="n">
        <f aca="false">$C32+100</f>
        <v>240</v>
      </c>
      <c r="G32" s="74" t="s">
        <v>105</v>
      </c>
      <c r="H32" s="75" t="s">
        <v>46</v>
      </c>
      <c r="I32" s="76" t="s">
        <v>42</v>
      </c>
      <c r="J32" s="8" t="s">
        <v>103</v>
      </c>
      <c r="K32" s="8" t="s">
        <v>48</v>
      </c>
      <c r="L32" s="77" t="s">
        <v>27</v>
      </c>
      <c r="M32" s="78" t="n">
        <v>100</v>
      </c>
      <c r="N32" s="16"/>
      <c r="O32" s="79" t="n">
        <v>1</v>
      </c>
      <c r="P32" s="80" t="n">
        <v>93</v>
      </c>
      <c r="Q32" s="16"/>
      <c r="R32" s="79" t="n">
        <v>18</v>
      </c>
      <c r="S32" s="80" t="n">
        <v>93</v>
      </c>
      <c r="T32" s="16"/>
      <c r="U32" s="79" t="n">
        <v>31</v>
      </c>
      <c r="V32" s="80" t="n">
        <v>96</v>
      </c>
      <c r="W32" s="16"/>
      <c r="X32" s="16"/>
      <c r="Y32" s="80" t="n">
        <v>382</v>
      </c>
      <c r="Z32" s="16"/>
      <c r="AA32" s="79" t="n">
        <v>30</v>
      </c>
      <c r="AB32" s="80"/>
      <c r="AC32" s="16"/>
      <c r="AD32" s="82"/>
      <c r="AE32" s="69" t="n">
        <v>382</v>
      </c>
      <c r="AF32" s="84" t="s">
        <v>84</v>
      </c>
      <c r="AG32" s="84"/>
      <c r="AH32" s="85"/>
    </row>
    <row r="33" customFormat="false" ht="12.75" hidden="false" customHeight="false" outlineLevel="0" collapsed="false">
      <c r="A33" s="69" t="n">
        <v>27</v>
      </c>
      <c r="B33" s="16" t="n">
        <v>1</v>
      </c>
      <c r="C33" s="70" t="n">
        <v>120</v>
      </c>
      <c r="D33" s="71" t="s">
        <v>28</v>
      </c>
      <c r="E33" s="72" t="s">
        <v>106</v>
      </c>
      <c r="F33" s="73" t="n">
        <f aca="false">$C33+100</f>
        <v>220</v>
      </c>
      <c r="G33" s="74" t="n">
        <v>25059</v>
      </c>
      <c r="H33" s="75" t="s">
        <v>107</v>
      </c>
      <c r="I33" s="76" t="s">
        <v>31</v>
      </c>
      <c r="J33" s="8" t="s">
        <v>108</v>
      </c>
      <c r="K33" s="8" t="s">
        <v>109</v>
      </c>
      <c r="L33" s="77" t="s">
        <v>27</v>
      </c>
      <c r="M33" s="78" t="n">
        <v>95</v>
      </c>
      <c r="N33" s="16"/>
      <c r="O33" s="79" t="n">
        <v>25</v>
      </c>
      <c r="P33" s="80" t="n">
        <v>96</v>
      </c>
      <c r="Q33" s="16"/>
      <c r="R33" s="79" t="n">
        <v>27</v>
      </c>
      <c r="S33" s="80" t="n">
        <v>96</v>
      </c>
      <c r="T33" s="16"/>
      <c r="U33" s="79" t="n">
        <v>29</v>
      </c>
      <c r="V33" s="80" t="n">
        <v>94</v>
      </c>
      <c r="W33" s="16"/>
      <c r="X33" s="16"/>
      <c r="Y33" s="80" t="n">
        <v>381</v>
      </c>
      <c r="Z33" s="16"/>
      <c r="AA33" s="79" t="n">
        <v>31</v>
      </c>
      <c r="AB33" s="80"/>
      <c r="AC33" s="16"/>
      <c r="AD33" s="82"/>
      <c r="AE33" s="69" t="n">
        <v>381</v>
      </c>
      <c r="AF33" s="84" t="s">
        <v>84</v>
      </c>
      <c r="AG33" s="84"/>
      <c r="AH33" s="85"/>
    </row>
    <row r="34" customFormat="false" ht="12.75" hidden="false" customHeight="false" outlineLevel="0" collapsed="false">
      <c r="A34" s="69" t="n">
        <v>28</v>
      </c>
      <c r="B34" s="16" t="n">
        <v>1</v>
      </c>
      <c r="C34" s="70" t="n">
        <v>137</v>
      </c>
      <c r="D34" s="71" t="s">
        <v>39</v>
      </c>
      <c r="E34" s="72" t="s">
        <v>110</v>
      </c>
      <c r="F34" s="73" t="n">
        <f aca="false">$C34+100</f>
        <v>237</v>
      </c>
      <c r="G34" s="74" t="n">
        <v>32128</v>
      </c>
      <c r="H34" s="75" t="s">
        <v>60</v>
      </c>
      <c r="I34" s="76" t="s">
        <v>42</v>
      </c>
      <c r="J34" s="8" t="s">
        <v>61</v>
      </c>
      <c r="K34" s="8" t="s">
        <v>62</v>
      </c>
      <c r="L34" s="77" t="s">
        <v>27</v>
      </c>
      <c r="M34" s="78" t="n">
        <v>93</v>
      </c>
      <c r="N34" s="16"/>
      <c r="O34" s="79" t="n">
        <v>33</v>
      </c>
      <c r="P34" s="80" t="n">
        <v>96</v>
      </c>
      <c r="Q34" s="16"/>
      <c r="R34" s="79" t="n">
        <v>32</v>
      </c>
      <c r="S34" s="80" t="n">
        <v>96</v>
      </c>
      <c r="T34" s="16"/>
      <c r="U34" s="79" t="n">
        <v>32</v>
      </c>
      <c r="V34" s="80" t="n">
        <v>94</v>
      </c>
      <c r="W34" s="16"/>
      <c r="X34" s="16"/>
      <c r="Y34" s="80" t="n">
        <v>379</v>
      </c>
      <c r="Z34" s="16"/>
      <c r="AA34" s="79" t="n">
        <v>32</v>
      </c>
      <c r="AB34" s="80"/>
      <c r="AC34" s="16"/>
      <c r="AD34" s="82"/>
      <c r="AE34" s="69" t="n">
        <v>379</v>
      </c>
      <c r="AF34" s="84" t="s">
        <v>84</v>
      </c>
      <c r="AG34" s="84"/>
      <c r="AH34" s="85"/>
    </row>
    <row r="35" customFormat="false" ht="12.75" hidden="false" customHeight="false" outlineLevel="0" collapsed="false">
      <c r="A35" s="69" t="n">
        <v>29</v>
      </c>
      <c r="B35" s="16" t="n">
        <v>2</v>
      </c>
      <c r="C35" s="70" t="n">
        <v>35</v>
      </c>
      <c r="D35" s="71" t="s">
        <v>39</v>
      </c>
      <c r="E35" s="72" t="s">
        <v>111</v>
      </c>
      <c r="F35" s="73" t="n">
        <f aca="false">$C35-100</f>
        <v>-65</v>
      </c>
      <c r="G35" s="74" t="n">
        <v>30478</v>
      </c>
      <c r="H35" s="75" t="s">
        <v>112</v>
      </c>
      <c r="I35" s="76" t="s">
        <v>66</v>
      </c>
      <c r="J35" s="8" t="s">
        <v>113</v>
      </c>
      <c r="K35" s="8" t="s">
        <v>114</v>
      </c>
      <c r="L35" s="77" t="s">
        <v>27</v>
      </c>
      <c r="M35" s="78" t="n">
        <v>93</v>
      </c>
      <c r="N35" s="16"/>
      <c r="O35" s="79" t="n">
        <v>33</v>
      </c>
      <c r="P35" s="80" t="n">
        <v>96</v>
      </c>
      <c r="Q35" s="16"/>
      <c r="R35" s="79" t="n">
        <v>32</v>
      </c>
      <c r="S35" s="80" t="n">
        <v>96</v>
      </c>
      <c r="T35" s="16"/>
      <c r="U35" s="79" t="n">
        <v>32</v>
      </c>
      <c r="V35" s="80" t="n">
        <v>93</v>
      </c>
      <c r="W35" s="16"/>
      <c r="X35" s="16"/>
      <c r="Y35" s="80" t="n">
        <v>378</v>
      </c>
      <c r="Z35" s="16"/>
      <c r="AA35" s="79" t="n">
        <v>33</v>
      </c>
      <c r="AB35" s="80"/>
      <c r="AC35" s="16"/>
      <c r="AD35" s="82"/>
      <c r="AE35" s="69" t="n">
        <v>378</v>
      </c>
      <c r="AF35" s="84" t="s">
        <v>84</v>
      </c>
      <c r="AG35" s="84"/>
      <c r="AH35" s="85"/>
    </row>
    <row r="36" customFormat="false" ht="12.75" hidden="false" customHeight="false" outlineLevel="0" collapsed="false">
      <c r="A36" s="69" t="n">
        <v>30</v>
      </c>
      <c r="B36" s="16" t="n">
        <v>2</v>
      </c>
      <c r="C36" s="70" t="n">
        <v>34</v>
      </c>
      <c r="D36" s="71" t="s">
        <v>84</v>
      </c>
      <c r="E36" s="72" t="s">
        <v>115</v>
      </c>
      <c r="F36" s="73" t="n">
        <f aca="false">$C36-100</f>
        <v>-66</v>
      </c>
      <c r="G36" s="74" t="s">
        <v>105</v>
      </c>
      <c r="H36" s="75" t="s">
        <v>60</v>
      </c>
      <c r="I36" s="76" t="s">
        <v>42</v>
      </c>
      <c r="J36" s="8" t="s">
        <v>61</v>
      </c>
      <c r="K36" s="8" t="s">
        <v>62</v>
      </c>
      <c r="L36" s="77" t="s">
        <v>27</v>
      </c>
      <c r="M36" s="78" t="n">
        <v>92</v>
      </c>
      <c r="N36" s="16"/>
      <c r="O36" s="79" t="n">
        <v>36</v>
      </c>
      <c r="P36" s="80" t="n">
        <v>94</v>
      </c>
      <c r="Q36" s="16"/>
      <c r="R36" s="79" t="n">
        <v>36</v>
      </c>
      <c r="S36" s="80" t="n">
        <v>96</v>
      </c>
      <c r="T36" s="16"/>
      <c r="U36" s="79" t="n">
        <v>36</v>
      </c>
      <c r="V36" s="80" t="n">
        <v>93</v>
      </c>
      <c r="W36" s="16"/>
      <c r="X36" s="16"/>
      <c r="Y36" s="80" t="n">
        <v>375</v>
      </c>
      <c r="Z36" s="16"/>
      <c r="AA36" s="79" t="n">
        <v>35</v>
      </c>
      <c r="AB36" s="80"/>
      <c r="AC36" s="16"/>
      <c r="AD36" s="82"/>
      <c r="AE36" s="69" t="n">
        <v>375</v>
      </c>
      <c r="AF36" s="84" t="s">
        <v>116</v>
      </c>
      <c r="AG36" s="84"/>
      <c r="AH36" s="85"/>
    </row>
    <row r="37" customFormat="false" ht="12.75" hidden="false" customHeight="false" outlineLevel="0" collapsed="false">
      <c r="A37" s="69" t="n">
        <v>31</v>
      </c>
      <c r="B37" s="16" t="n">
        <v>2</v>
      </c>
      <c r="C37" s="70" t="n">
        <v>29</v>
      </c>
      <c r="D37" s="71" t="s">
        <v>84</v>
      </c>
      <c r="E37" s="72" t="s">
        <v>117</v>
      </c>
      <c r="F37" s="73" t="n">
        <f aca="false">$C37-100</f>
        <v>-71</v>
      </c>
      <c r="G37" s="74" t="n">
        <v>31034</v>
      </c>
      <c r="H37" s="75" t="s">
        <v>60</v>
      </c>
      <c r="I37" s="76" t="s">
        <v>92</v>
      </c>
      <c r="J37" s="8" t="s">
        <v>118</v>
      </c>
      <c r="K37" s="8" t="s">
        <v>119</v>
      </c>
      <c r="L37" s="77" t="s">
        <v>27</v>
      </c>
      <c r="M37" s="78" t="n">
        <v>94</v>
      </c>
      <c r="N37" s="16"/>
      <c r="O37" s="79" t="n">
        <v>29</v>
      </c>
      <c r="P37" s="80" t="n">
        <v>94</v>
      </c>
      <c r="Q37" s="16"/>
      <c r="R37" s="79" t="n">
        <v>35</v>
      </c>
      <c r="S37" s="80" t="n">
        <v>95</v>
      </c>
      <c r="T37" s="16"/>
      <c r="U37" s="79" t="n">
        <v>35</v>
      </c>
      <c r="V37" s="80" t="n">
        <v>91</v>
      </c>
      <c r="W37" s="16"/>
      <c r="X37" s="16"/>
      <c r="Y37" s="80" t="n">
        <v>374</v>
      </c>
      <c r="Z37" s="16"/>
      <c r="AA37" s="79" t="n">
        <v>36</v>
      </c>
      <c r="AB37" s="80"/>
      <c r="AC37" s="16"/>
      <c r="AD37" s="82"/>
      <c r="AE37" s="69" t="n">
        <v>374</v>
      </c>
      <c r="AF37" s="84" t="s">
        <v>116</v>
      </c>
      <c r="AG37" s="84"/>
      <c r="AH37" s="85"/>
    </row>
    <row r="38" customFormat="false" ht="12.75" hidden="false" customHeight="false" outlineLevel="0" collapsed="false">
      <c r="A38" s="69" t="n">
        <v>32</v>
      </c>
      <c r="B38" s="16" t="n">
        <v>2</v>
      </c>
      <c r="C38" s="70" t="n">
        <v>27</v>
      </c>
      <c r="D38" s="71" t="s">
        <v>84</v>
      </c>
      <c r="E38" s="72" t="s">
        <v>120</v>
      </c>
      <c r="F38" s="73" t="n">
        <f aca="false">$C38-100</f>
        <v>-73</v>
      </c>
      <c r="G38" s="74" t="n">
        <v>32787</v>
      </c>
      <c r="H38" s="75" t="s">
        <v>60</v>
      </c>
      <c r="I38" s="76" t="s">
        <v>92</v>
      </c>
      <c r="J38" s="8" t="s">
        <v>118</v>
      </c>
      <c r="K38" s="8" t="s">
        <v>119</v>
      </c>
      <c r="L38" s="77" t="s">
        <v>27</v>
      </c>
      <c r="M38" s="78" t="n">
        <v>90</v>
      </c>
      <c r="N38" s="16"/>
      <c r="O38" s="79" t="n">
        <v>38</v>
      </c>
      <c r="P38" s="80" t="n">
        <v>92</v>
      </c>
      <c r="Q38" s="16"/>
      <c r="R38" s="79" t="n">
        <v>38</v>
      </c>
      <c r="S38" s="80" t="n">
        <v>93</v>
      </c>
      <c r="T38" s="16"/>
      <c r="U38" s="79" t="n">
        <v>37</v>
      </c>
      <c r="V38" s="80" t="n">
        <v>95</v>
      </c>
      <c r="W38" s="16"/>
      <c r="X38" s="16"/>
      <c r="Y38" s="80" t="n">
        <v>370</v>
      </c>
      <c r="Z38" s="16"/>
      <c r="AA38" s="79" t="n">
        <v>37</v>
      </c>
      <c r="AB38" s="80"/>
      <c r="AC38" s="16"/>
      <c r="AD38" s="82"/>
      <c r="AE38" s="69" t="n">
        <v>370</v>
      </c>
      <c r="AF38" s="84" t="s">
        <v>116</v>
      </c>
      <c r="AG38" s="84"/>
      <c r="AH38" s="85"/>
    </row>
    <row r="39" customFormat="false" ht="12.75" hidden="false" customHeight="false" outlineLevel="0" collapsed="false">
      <c r="A39" s="89" t="n">
        <v>33</v>
      </c>
      <c r="B39" s="90" t="n">
        <v>2</v>
      </c>
      <c r="C39" s="91" t="n">
        <v>33</v>
      </c>
      <c r="D39" s="92" t="s">
        <v>84</v>
      </c>
      <c r="E39" s="93" t="s">
        <v>121</v>
      </c>
      <c r="F39" s="94" t="n">
        <f aca="false">$C39-100</f>
        <v>-67</v>
      </c>
      <c r="G39" s="95" t="n">
        <v>30162</v>
      </c>
      <c r="H39" s="96" t="s">
        <v>50</v>
      </c>
      <c r="I39" s="97" t="s">
        <v>66</v>
      </c>
      <c r="J39" s="98" t="s">
        <v>51</v>
      </c>
      <c r="K39" s="98" t="s">
        <v>87</v>
      </c>
      <c r="L39" s="99" t="s">
        <v>27</v>
      </c>
      <c r="M39" s="100" t="n">
        <v>92</v>
      </c>
      <c r="N39" s="90"/>
      <c r="O39" s="101" t="n">
        <v>36</v>
      </c>
      <c r="P39" s="102" t="n">
        <v>92</v>
      </c>
      <c r="Q39" s="90"/>
      <c r="R39" s="101" t="n">
        <v>37</v>
      </c>
      <c r="S39" s="102" t="n">
        <v>90</v>
      </c>
      <c r="T39" s="90"/>
      <c r="U39" s="101" t="n">
        <v>38</v>
      </c>
      <c r="V39" s="102" t="n">
        <v>90</v>
      </c>
      <c r="W39" s="90"/>
      <c r="X39" s="90"/>
      <c r="Y39" s="102" t="n">
        <v>364</v>
      </c>
      <c r="Z39" s="90"/>
      <c r="AA39" s="101" t="n">
        <v>38</v>
      </c>
      <c r="AB39" s="102"/>
      <c r="AC39" s="90"/>
      <c r="AD39" s="103"/>
      <c r="AE39" s="89" t="n">
        <v>364</v>
      </c>
      <c r="AF39" s="104"/>
      <c r="AG39" s="84"/>
      <c r="AH39" s="85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6"/>
      <c r="J40" s="11"/>
      <c r="K40" s="11"/>
      <c r="L40" s="1"/>
      <c r="M40" s="1"/>
      <c r="P40" s="1"/>
      <c r="S40" s="1" t="n">
        <v>0</v>
      </c>
      <c r="V40" s="1"/>
    </row>
    <row r="41" customFormat="false" ht="12.75" hidden="false" customHeight="false" outlineLevel="0" collapsed="false">
      <c r="A41" s="105"/>
      <c r="B41" s="105"/>
      <c r="D41" s="11"/>
      <c r="E41" s="106"/>
      <c r="F41" s="107"/>
      <c r="G41" s="108"/>
      <c r="H41" s="109"/>
      <c r="I41" s="110"/>
      <c r="J41" s="109"/>
      <c r="K41" s="109"/>
      <c r="L41" s="108"/>
      <c r="M41" s="1"/>
      <c r="P41" s="1"/>
      <c r="S41" s="1"/>
      <c r="V41" s="1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11"/>
      <c r="J42" s="11"/>
      <c r="K42" s="11"/>
      <c r="L42" s="1"/>
      <c r="M42" s="1"/>
      <c r="P42" s="1"/>
      <c r="S42" s="1"/>
      <c r="V42" s="1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111"/>
      <c r="J43" s="11"/>
      <c r="K43" s="11"/>
      <c r="L43" s="1"/>
      <c r="M43" s="1"/>
      <c r="P43" s="1"/>
      <c r="S43" s="1"/>
      <c r="V43" s="1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111"/>
      <c r="J44" s="11"/>
      <c r="K44" s="11"/>
      <c r="L44" s="1"/>
      <c r="M44" s="1"/>
      <c r="P44" s="1"/>
      <c r="S44" s="1"/>
      <c r="V44" s="1"/>
    </row>
    <row r="45" customFormat="false" ht="13.5" hidden="false" customHeight="false" outlineLevel="0" collapsed="false">
      <c r="B45" s="11"/>
      <c r="D45" s="11"/>
      <c r="E45" s="11"/>
      <c r="F45" s="11"/>
      <c r="H45" s="11"/>
      <c r="I45" s="111"/>
      <c r="J45" s="11"/>
      <c r="K45" s="11"/>
      <c r="L45" s="1"/>
      <c r="M45" s="1"/>
      <c r="P45" s="1"/>
      <c r="S45" s="1"/>
      <c r="V45" s="1"/>
      <c r="Y45" s="112" t="s">
        <v>122</v>
      </c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6"/>
      <c r="J46" s="11"/>
      <c r="K46" s="11"/>
      <c r="L46" s="1"/>
      <c r="M46" s="1"/>
      <c r="P46" s="1"/>
      <c r="S46" s="1"/>
      <c r="V46" s="1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6"/>
      <c r="J47" s="11"/>
      <c r="K47" s="11"/>
      <c r="L47" s="1"/>
      <c r="M47" s="1"/>
      <c r="P47" s="1"/>
      <c r="S47" s="1"/>
      <c r="V47" s="1"/>
    </row>
    <row r="48" customFormat="false" ht="15" hidden="false" customHeight="false" outlineLevel="0" collapsed="false">
      <c r="B48" s="11"/>
      <c r="D48" s="11"/>
      <c r="E48" s="11"/>
      <c r="F48" s="11"/>
      <c r="H48" s="11"/>
      <c r="I48" s="113" t="s">
        <v>123</v>
      </c>
      <c r="J48" s="11"/>
      <c r="K48" s="11"/>
      <c r="L48" s="1"/>
      <c r="M48" s="1"/>
      <c r="P48" s="1"/>
      <c r="S48" s="1"/>
      <c r="V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6"/>
      <c r="J49" s="11"/>
      <c r="K49" s="11"/>
      <c r="L49" s="1"/>
      <c r="M49" s="1"/>
      <c r="P49" s="1"/>
      <c r="S49" s="1"/>
      <c r="V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6"/>
      <c r="J50" s="11"/>
      <c r="K50" s="11"/>
      <c r="L50" s="1"/>
      <c r="M50" s="1"/>
      <c r="P50" s="1"/>
      <c r="S50" s="1"/>
      <c r="V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6"/>
      <c r="J51" s="11"/>
      <c r="K51" s="11"/>
      <c r="L51" s="1"/>
      <c r="M51" s="1"/>
      <c r="P51" s="1"/>
      <c r="S51" s="1"/>
      <c r="V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6"/>
      <c r="J52" s="11"/>
      <c r="K52" s="11"/>
      <c r="L52" s="1"/>
      <c r="M52" s="1"/>
      <c r="P52" s="1"/>
      <c r="S52" s="1"/>
      <c r="V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6"/>
      <c r="J53" s="11"/>
      <c r="K53" s="11"/>
      <c r="L53" s="1"/>
      <c r="M53" s="1"/>
      <c r="P53" s="1"/>
      <c r="S53" s="1"/>
      <c r="V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6"/>
      <c r="J54" s="11"/>
      <c r="K54" s="11"/>
      <c r="L54" s="1"/>
      <c r="M54" s="1"/>
      <c r="P54" s="1"/>
      <c r="S54" s="1"/>
      <c r="V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6"/>
      <c r="J55" s="11"/>
      <c r="K55" s="11"/>
      <c r="L55" s="1"/>
      <c r="M55" s="1"/>
      <c r="P55" s="1"/>
      <c r="S55" s="1"/>
      <c r="V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6"/>
      <c r="J56" s="11"/>
      <c r="K56" s="11"/>
      <c r="L56" s="1"/>
      <c r="M56" s="1"/>
      <c r="P56" s="1"/>
      <c r="S56" s="1"/>
      <c r="V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6"/>
      <c r="J57" s="11"/>
      <c r="K57" s="11"/>
      <c r="L57" s="1"/>
      <c r="M57" s="1"/>
      <c r="P57" s="1"/>
      <c r="S57" s="1"/>
      <c r="V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6"/>
      <c r="J58" s="11"/>
      <c r="K58" s="11"/>
      <c r="L58" s="1"/>
      <c r="M58" s="1"/>
      <c r="P58" s="1"/>
      <c r="S58" s="1"/>
      <c r="V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6"/>
      <c r="J59" s="11"/>
      <c r="K59" s="11"/>
      <c r="L59" s="1"/>
      <c r="M59" s="1"/>
      <c r="P59" s="1"/>
      <c r="S59" s="1"/>
      <c r="V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6"/>
      <c r="J60" s="11"/>
      <c r="K60" s="11"/>
      <c r="L60" s="1"/>
      <c r="M60" s="1"/>
      <c r="P60" s="1"/>
      <c r="S60" s="1"/>
      <c r="V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6"/>
      <c r="J61" s="11"/>
      <c r="K61" s="11"/>
      <c r="L61" s="1"/>
      <c r="M61" s="1"/>
      <c r="P61" s="1"/>
      <c r="S61" s="1"/>
      <c r="V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6"/>
      <c r="J62" s="11"/>
      <c r="K62" s="11"/>
      <c r="L62" s="1"/>
      <c r="M62" s="1"/>
      <c r="P62" s="1"/>
      <c r="S62" s="1"/>
      <c r="V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6"/>
      <c r="J63" s="11"/>
      <c r="K63" s="11"/>
      <c r="L63" s="1"/>
      <c r="M63" s="1"/>
      <c r="P63" s="1"/>
      <c r="S63" s="1"/>
      <c r="V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6"/>
      <c r="J64" s="11"/>
      <c r="K64" s="11"/>
      <c r="L64" s="1"/>
      <c r="M64" s="1"/>
      <c r="P64" s="1"/>
      <c r="S64" s="1"/>
      <c r="V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6"/>
      <c r="J65" s="11"/>
      <c r="K65" s="11"/>
      <c r="L65" s="1"/>
      <c r="M65" s="1"/>
      <c r="P65" s="1"/>
      <c r="S65" s="1"/>
      <c r="V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6"/>
      <c r="J66" s="11"/>
      <c r="K66" s="11"/>
      <c r="L66" s="1"/>
      <c r="M66" s="1"/>
      <c r="P66" s="1"/>
      <c r="S66" s="1"/>
      <c r="V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6"/>
      <c r="J67" s="11"/>
      <c r="K67" s="11"/>
      <c r="L67" s="1"/>
      <c r="M67" s="1"/>
      <c r="P67" s="1"/>
      <c r="S67" s="1"/>
      <c r="V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6"/>
      <c r="J68" s="11"/>
      <c r="K68" s="11"/>
      <c r="L68" s="1"/>
      <c r="M68" s="1"/>
      <c r="P68" s="1"/>
      <c r="S68" s="1"/>
      <c r="V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6"/>
      <c r="J69" s="11"/>
      <c r="K69" s="11"/>
      <c r="L69" s="1"/>
      <c r="M69" s="1"/>
      <c r="P69" s="1"/>
      <c r="S69" s="1"/>
      <c r="V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6"/>
      <c r="J70" s="11"/>
      <c r="K70" s="11"/>
      <c r="L70" s="1"/>
      <c r="M70" s="1"/>
      <c r="P70" s="1"/>
      <c r="S70" s="1"/>
      <c r="V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6"/>
      <c r="J71" s="11"/>
      <c r="K71" s="11"/>
      <c r="L71" s="1"/>
      <c r="M71" s="1"/>
      <c r="P71" s="1"/>
      <c r="S71" s="1"/>
      <c r="V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6"/>
      <c r="J72" s="11"/>
      <c r="K72" s="11"/>
      <c r="L72" s="1"/>
      <c r="M72" s="1"/>
      <c r="P72" s="1"/>
      <c r="S72" s="1"/>
      <c r="V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6"/>
      <c r="J73" s="11"/>
      <c r="K73" s="11"/>
      <c r="L73" s="1"/>
      <c r="M73" s="1"/>
      <c r="P73" s="1"/>
      <c r="S73" s="1"/>
      <c r="V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6"/>
      <c r="J74" s="11"/>
      <c r="K74" s="11"/>
      <c r="L74" s="1"/>
      <c r="M74" s="1"/>
      <c r="P74" s="1"/>
      <c r="S74" s="1"/>
      <c r="V74" s="1"/>
    </row>
    <row r="75" customFormat="false" ht="12.75" hidden="false" customHeight="false" outlineLevel="0" collapsed="false">
      <c r="A75" s="114" t="s">
        <v>124</v>
      </c>
      <c r="B75" s="11"/>
      <c r="C75" s="115"/>
      <c r="D75" s="11"/>
      <c r="E75" s="11"/>
      <c r="F75" s="11"/>
      <c r="H75" s="11"/>
      <c r="I75" s="16"/>
      <c r="J75" s="11"/>
      <c r="K75" s="11"/>
      <c r="L75" s="1"/>
      <c r="M75" s="1"/>
      <c r="P75" s="1"/>
      <c r="S75" s="1"/>
      <c r="V75" s="1"/>
      <c r="X75" s="12"/>
      <c r="AA75" s="12"/>
      <c r="AB75" s="1"/>
      <c r="AD75" s="1"/>
      <c r="AE75" s="11"/>
      <c r="AF75" s="1"/>
      <c r="AI75" s="11"/>
      <c r="AJ75" s="1"/>
      <c r="AK75" s="1"/>
      <c r="AL75" s="1"/>
      <c r="AM75" s="1"/>
    </row>
    <row r="76" customFormat="false" ht="12.75" hidden="false" customHeight="false" outlineLevel="0" collapsed="false">
      <c r="A76" s="114" t="s">
        <v>125</v>
      </c>
      <c r="B76" s="11"/>
      <c r="C76" s="115"/>
      <c r="D76" s="11"/>
      <c r="E76" s="11"/>
      <c r="F76" s="11"/>
      <c r="H76" s="11"/>
      <c r="I76" s="16"/>
      <c r="J76" s="11"/>
      <c r="K76" s="11"/>
      <c r="L76" s="1"/>
      <c r="M76" s="1"/>
      <c r="P76" s="1"/>
      <c r="S76" s="1"/>
      <c r="V76" s="1"/>
      <c r="X76" s="12"/>
      <c r="AA76" s="12"/>
      <c r="AB76" s="1"/>
      <c r="AD76" s="1"/>
      <c r="AE76" s="11"/>
      <c r="AF76" s="1"/>
      <c r="AI76" s="11"/>
      <c r="AJ76" s="1"/>
      <c r="AK76" s="1"/>
      <c r="AL76" s="1"/>
      <c r="AM76" s="1"/>
    </row>
    <row r="77" customFormat="false" ht="18.75" hidden="false" customHeight="true" outlineLevel="0" collapsed="false">
      <c r="A77" s="114" t="s">
        <v>126</v>
      </c>
      <c r="B77" s="11"/>
      <c r="C77" s="115"/>
      <c r="D77" s="11"/>
      <c r="E77" s="11"/>
      <c r="F77" s="11"/>
      <c r="H77" s="11"/>
      <c r="I77" s="16"/>
      <c r="J77" s="11"/>
      <c r="K77" s="11"/>
      <c r="L77" s="1"/>
      <c r="M77" s="1"/>
      <c r="P77" s="1"/>
      <c r="S77" s="1"/>
      <c r="V77" s="1"/>
      <c r="X77" s="12"/>
      <c r="AA77" s="12"/>
      <c r="AB77" s="1"/>
      <c r="AD77" s="1"/>
      <c r="AE77" s="11"/>
      <c r="AF77" s="1"/>
      <c r="AI77" s="11"/>
      <c r="AJ77" s="1"/>
      <c r="AK77" s="1"/>
      <c r="AL77" s="1"/>
      <c r="AM77" s="1"/>
    </row>
    <row r="78" customFormat="false" ht="12.75" hidden="false" customHeight="false" outlineLevel="0" collapsed="false">
      <c r="A78" s="114"/>
      <c r="B78" s="11"/>
      <c r="C78" s="115"/>
      <c r="D78" s="11"/>
      <c r="E78" s="11"/>
      <c r="F78" s="11"/>
      <c r="H78" s="11"/>
      <c r="I78" s="16"/>
      <c r="J78" s="11"/>
      <c r="K78" s="11"/>
      <c r="L78" s="1"/>
      <c r="M78" s="1"/>
      <c r="P78" s="1"/>
      <c r="S78" s="1"/>
      <c r="V78" s="1"/>
      <c r="X78" s="12"/>
      <c r="AA78" s="12"/>
      <c r="AB78" s="1"/>
      <c r="AD78" s="1"/>
      <c r="AE78" s="11"/>
      <c r="AF78" s="1"/>
      <c r="AI78" s="11"/>
      <c r="AJ78" s="1"/>
      <c r="AK78" s="1"/>
      <c r="AL78" s="1"/>
      <c r="AM78" s="1"/>
    </row>
    <row r="79" customFormat="false" ht="12.75" hidden="false" customHeight="false" outlineLevel="0" collapsed="false">
      <c r="A79" s="114"/>
      <c r="B79" s="11"/>
      <c r="C79" s="115"/>
      <c r="D79" s="11"/>
      <c r="E79" s="11"/>
      <c r="F79" s="11"/>
      <c r="H79" s="11"/>
      <c r="I79" s="16"/>
      <c r="J79" s="11"/>
      <c r="K79" s="11"/>
      <c r="L79" s="1"/>
      <c r="M79" s="1"/>
      <c r="P79" s="1"/>
      <c r="S79" s="1"/>
      <c r="V79" s="1"/>
      <c r="X79" s="12"/>
      <c r="AA79" s="12"/>
      <c r="AB79" s="1"/>
      <c r="AD79" s="1"/>
      <c r="AE79" s="11"/>
      <c r="AF79" s="1"/>
      <c r="AI79" s="11"/>
      <c r="AJ79" s="1"/>
      <c r="AK79" s="1"/>
      <c r="AL79" s="1"/>
      <c r="AM79" s="1"/>
    </row>
    <row r="80" customFormat="false" ht="12.75" hidden="false" customHeight="false" outlineLevel="0" collapsed="false">
      <c r="A80" s="114"/>
      <c r="B80" s="11"/>
      <c r="C80" s="115"/>
      <c r="D80" s="11"/>
      <c r="E80" s="11"/>
      <c r="F80" s="11"/>
      <c r="H80" s="11"/>
      <c r="I80" s="16"/>
      <c r="J80" s="11"/>
      <c r="K80" s="11"/>
      <c r="L80" s="1"/>
      <c r="M80" s="1"/>
      <c r="P80" s="1"/>
      <c r="S80" s="1"/>
      <c r="V80" s="1"/>
      <c r="X80" s="12"/>
      <c r="AA80" s="12"/>
      <c r="AB80" s="1"/>
      <c r="AD80" s="1"/>
      <c r="AE80" s="11"/>
      <c r="AF80" s="1"/>
      <c r="AI80" s="11"/>
      <c r="AJ80" s="1"/>
      <c r="AK80" s="1"/>
      <c r="AL80" s="1"/>
      <c r="AM80" s="1"/>
    </row>
    <row r="81" customFormat="false" ht="12.75" hidden="false" customHeight="false" outlineLevel="0" collapsed="false">
      <c r="A81" s="114"/>
      <c r="B81" s="11"/>
      <c r="C81" s="115"/>
      <c r="D81" s="11"/>
      <c r="E81" s="11" t="s">
        <v>127</v>
      </c>
      <c r="F81" s="11"/>
      <c r="H81" s="11"/>
      <c r="I81" s="16"/>
      <c r="J81" s="11"/>
      <c r="K81" s="11"/>
      <c r="L81" s="1"/>
      <c r="M81" s="1"/>
      <c r="P81" s="1"/>
      <c r="S81" s="114" t="s">
        <v>128</v>
      </c>
      <c r="V81" s="1"/>
      <c r="X81" s="12"/>
      <c r="AA81" s="12"/>
      <c r="AB81" s="1"/>
      <c r="AD81" s="1"/>
      <c r="AE81" s="11"/>
      <c r="AF81" s="1"/>
      <c r="AI81" s="11"/>
      <c r="AJ81" s="1"/>
      <c r="AK81" s="1"/>
      <c r="AL81" s="1"/>
      <c r="AM81" s="1"/>
    </row>
    <row r="82" customFormat="false" ht="12.75" hidden="false" customHeight="false" outlineLevel="0" collapsed="false">
      <c r="A82" s="114"/>
      <c r="B82" s="11"/>
      <c r="C82" s="115"/>
      <c r="D82" s="11"/>
      <c r="E82" s="11"/>
      <c r="F82" s="11"/>
      <c r="H82" s="11"/>
      <c r="I82" s="16"/>
      <c r="J82" s="11"/>
      <c r="K82" s="11"/>
      <c r="L82" s="1"/>
      <c r="M82" s="1"/>
      <c r="P82" s="1"/>
      <c r="S82" s="114"/>
      <c r="V82" s="1"/>
      <c r="X82" s="12"/>
      <c r="AA82" s="12"/>
      <c r="AB82" s="1"/>
      <c r="AD82" s="1"/>
      <c r="AE82" s="11"/>
      <c r="AF82" s="1"/>
      <c r="AI82" s="11"/>
      <c r="AJ82" s="1"/>
      <c r="AK82" s="1"/>
      <c r="AL82" s="1"/>
      <c r="AM82" s="1"/>
    </row>
    <row r="83" customFormat="false" ht="12.75" hidden="false" customHeight="false" outlineLevel="0" collapsed="false">
      <c r="A83" s="114"/>
      <c r="B83" s="11"/>
      <c r="C83" s="115"/>
      <c r="D83" s="11"/>
      <c r="E83" s="11" t="s">
        <v>129</v>
      </c>
      <c r="F83" s="11"/>
      <c r="H83" s="11"/>
      <c r="I83" s="16"/>
      <c r="J83" s="11"/>
      <c r="K83" s="11"/>
      <c r="L83" s="1"/>
      <c r="M83" s="1"/>
      <c r="P83" s="1"/>
      <c r="S83" s="114" t="s">
        <v>130</v>
      </c>
      <c r="V83" s="1"/>
      <c r="X83" s="12"/>
      <c r="AA83" s="12"/>
      <c r="AB83" s="1"/>
      <c r="AD83" s="1"/>
      <c r="AE83" s="11"/>
      <c r="AF83" s="1"/>
      <c r="AI83" s="11"/>
      <c r="AJ83" s="1"/>
      <c r="AK83" s="1"/>
      <c r="AL83" s="1"/>
      <c r="AM83" s="1"/>
    </row>
    <row r="84" customFormat="false" ht="12.75" hidden="false" customHeight="false" outlineLevel="0" collapsed="false">
      <c r="A84" s="114"/>
      <c r="B84" s="11"/>
      <c r="C84" s="115"/>
      <c r="D84" s="11"/>
      <c r="E84" s="11"/>
      <c r="F84" s="11"/>
      <c r="H84" s="11"/>
      <c r="I84" s="16"/>
      <c r="J84" s="11"/>
      <c r="K84" s="11"/>
      <c r="L84" s="1"/>
      <c r="M84" s="1"/>
      <c r="P84" s="1"/>
      <c r="S84" s="114"/>
      <c r="V84" s="1"/>
      <c r="X84" s="12"/>
      <c r="AA84" s="12"/>
      <c r="AB84" s="1"/>
      <c r="AD84" s="1"/>
      <c r="AE84" s="11"/>
      <c r="AF84" s="1"/>
      <c r="AI84" s="11"/>
      <c r="AJ84" s="1"/>
      <c r="AK84" s="1"/>
      <c r="AL84" s="1"/>
      <c r="AM84" s="1"/>
    </row>
    <row r="85" customFormat="false" ht="12.75" hidden="false" customHeight="false" outlineLevel="0" collapsed="false">
      <c r="A85" s="114"/>
      <c r="B85" s="11"/>
      <c r="C85" s="115"/>
      <c r="D85" s="11"/>
      <c r="E85" s="11" t="s">
        <v>131</v>
      </c>
      <c r="F85" s="11"/>
      <c r="H85" s="11"/>
      <c r="I85" s="16"/>
      <c r="J85" s="11"/>
      <c r="K85" s="11"/>
      <c r="L85" s="1"/>
      <c r="M85" s="1"/>
      <c r="P85" s="1"/>
      <c r="S85" s="114" t="s">
        <v>132</v>
      </c>
      <c r="V85" s="1"/>
      <c r="X85" s="12"/>
      <c r="AA85" s="12"/>
      <c r="AB85" s="1"/>
      <c r="AD85" s="1"/>
      <c r="AE85" s="11"/>
      <c r="AF85" s="1"/>
      <c r="AI85" s="11"/>
      <c r="AJ85" s="1"/>
      <c r="AK85" s="1"/>
      <c r="AL85" s="1"/>
      <c r="AM85" s="1"/>
    </row>
    <row r="86" customFormat="false" ht="12.75" hidden="false" customHeight="false" outlineLevel="0" collapsed="false">
      <c r="A86" s="114"/>
      <c r="B86" s="11"/>
      <c r="C86" s="115"/>
      <c r="D86" s="11"/>
      <c r="E86" s="11"/>
      <c r="F86" s="11"/>
      <c r="H86" s="11"/>
      <c r="I86" s="16"/>
      <c r="J86" s="11"/>
      <c r="K86" s="11"/>
      <c r="L86" s="1"/>
      <c r="M86" s="1"/>
      <c r="P86" s="1"/>
      <c r="S86" s="114"/>
      <c r="V86" s="1"/>
      <c r="X86" s="12"/>
      <c r="AA86" s="12"/>
      <c r="AB86" s="1"/>
      <c r="AD86" s="1"/>
      <c r="AE86" s="11"/>
      <c r="AF86" s="1"/>
      <c r="AI86" s="11"/>
      <c r="AJ86" s="1"/>
      <c r="AK86" s="1"/>
      <c r="AL86" s="1"/>
      <c r="AM86" s="1"/>
    </row>
    <row r="87" customFormat="false" ht="12.75" hidden="false" customHeight="false" outlineLevel="0" collapsed="false">
      <c r="A87" s="114"/>
      <c r="B87" s="11"/>
      <c r="C87" s="115"/>
      <c r="D87" s="11"/>
      <c r="E87" s="11" t="s">
        <v>133</v>
      </c>
      <c r="F87" s="11"/>
      <c r="H87" s="11"/>
      <c r="I87" s="16"/>
      <c r="J87" s="11"/>
      <c r="K87" s="11"/>
      <c r="L87" s="1"/>
      <c r="M87" s="1"/>
      <c r="P87" s="1"/>
      <c r="S87" s="114" t="s">
        <v>134</v>
      </c>
      <c r="V87" s="1"/>
      <c r="X87" s="12"/>
      <c r="AA87" s="12"/>
      <c r="AB87" s="1"/>
      <c r="AD87" s="1"/>
      <c r="AE87" s="11"/>
      <c r="AF87" s="1"/>
      <c r="AI87" s="11"/>
      <c r="AJ87" s="1"/>
      <c r="AK87" s="1"/>
      <c r="AL87" s="1"/>
      <c r="AM87" s="1"/>
    </row>
    <row r="88" customFormat="false" ht="12.75" hidden="false" customHeight="false" outlineLevel="0" collapsed="false">
      <c r="A88" s="114"/>
      <c r="B88" s="11"/>
      <c r="C88" s="115"/>
      <c r="D88" s="11"/>
      <c r="E88" s="11"/>
      <c r="F88" s="11"/>
      <c r="H88" s="11"/>
      <c r="I88" s="16"/>
      <c r="J88" s="11"/>
      <c r="K88" s="11"/>
      <c r="L88" s="1"/>
      <c r="M88" s="1"/>
      <c r="P88" s="1"/>
      <c r="S88" s="114"/>
      <c r="V88" s="1"/>
      <c r="X88" s="12"/>
      <c r="AA88" s="12"/>
      <c r="AB88" s="1"/>
      <c r="AD88" s="1"/>
      <c r="AE88" s="11"/>
      <c r="AF88" s="1"/>
      <c r="AI88" s="11"/>
      <c r="AJ88" s="1"/>
      <c r="AK88" s="1"/>
      <c r="AL88" s="1"/>
      <c r="AM88" s="1"/>
    </row>
    <row r="89" customFormat="false" ht="12.75" hidden="false" customHeight="false" outlineLevel="0" collapsed="false">
      <c r="A89" s="114"/>
      <c r="B89" s="11"/>
      <c r="C89" s="115"/>
      <c r="D89" s="11"/>
      <c r="E89" s="11" t="s">
        <v>135</v>
      </c>
      <c r="F89" s="11"/>
      <c r="H89" s="11"/>
      <c r="I89" s="16"/>
      <c r="J89" s="11"/>
      <c r="K89" s="11"/>
      <c r="L89" s="1"/>
      <c r="M89" s="1"/>
      <c r="P89" s="1"/>
      <c r="S89" s="114" t="s">
        <v>136</v>
      </c>
      <c r="V89" s="1"/>
      <c r="X89" s="12"/>
      <c r="AA89" s="12"/>
      <c r="AB89" s="1"/>
      <c r="AD89" s="1"/>
      <c r="AE89" s="11"/>
      <c r="AF89" s="1"/>
      <c r="AI89" s="11"/>
      <c r="AJ89" s="1"/>
      <c r="AK89" s="1"/>
      <c r="AL89" s="1"/>
      <c r="AM89" s="1"/>
    </row>
    <row r="90" customFormat="false" ht="12.75" hidden="false" customHeight="false" outlineLevel="0" collapsed="false">
      <c r="A90" s="114"/>
      <c r="B90" s="11"/>
      <c r="C90" s="115"/>
      <c r="D90" s="11"/>
      <c r="E90" s="11"/>
      <c r="F90" s="11"/>
      <c r="H90" s="11"/>
      <c r="I90" s="16"/>
      <c r="J90" s="11"/>
      <c r="K90" s="11"/>
      <c r="L90" s="1"/>
      <c r="M90" s="1"/>
      <c r="P90" s="1"/>
      <c r="S90" s="114"/>
      <c r="V90" s="1"/>
      <c r="X90" s="12"/>
      <c r="AA90" s="12"/>
      <c r="AB90" s="1"/>
      <c r="AD90" s="1"/>
      <c r="AE90" s="11"/>
      <c r="AF90" s="1"/>
      <c r="AI90" s="11"/>
      <c r="AJ90" s="1"/>
      <c r="AK90" s="1"/>
      <c r="AL90" s="1"/>
      <c r="AM90" s="1"/>
    </row>
    <row r="91" customFormat="false" ht="12.75" hidden="false" customHeight="false" outlineLevel="0" collapsed="false">
      <c r="A91" s="114"/>
      <c r="B91" s="11"/>
      <c r="C91" s="115"/>
      <c r="D91" s="11"/>
      <c r="E91" s="11" t="s">
        <v>137</v>
      </c>
      <c r="F91" s="11"/>
      <c r="H91" s="11"/>
      <c r="I91" s="16"/>
      <c r="J91" s="11"/>
      <c r="K91" s="11"/>
      <c r="L91" s="1"/>
      <c r="M91" s="1"/>
      <c r="P91" s="1"/>
      <c r="S91" s="114" t="s">
        <v>138</v>
      </c>
      <c r="V91" s="1"/>
      <c r="X91" s="12"/>
      <c r="AA91" s="12"/>
      <c r="AB91" s="1"/>
      <c r="AD91" s="1"/>
      <c r="AE91" s="11"/>
      <c r="AF91" s="1"/>
      <c r="AI91" s="11"/>
      <c r="AJ91" s="1"/>
      <c r="AK91" s="1"/>
      <c r="AL91" s="1"/>
      <c r="AM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6"/>
      <c r="J92" s="11"/>
      <c r="K92" s="11"/>
      <c r="L92" s="1"/>
      <c r="M92" s="1"/>
      <c r="P92" s="1"/>
      <c r="S92" s="1"/>
      <c r="V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6"/>
      <c r="J93" s="11"/>
      <c r="K93" s="11"/>
      <c r="L93" s="1"/>
      <c r="M93" s="1"/>
      <c r="P93" s="1"/>
      <c r="S93" s="1"/>
      <c r="V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6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6"/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6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6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6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6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6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6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6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6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6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6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6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6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6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6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6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6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6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6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6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6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6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6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6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6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6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6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6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6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6"/>
      <c r="J124" s="11"/>
      <c r="K124" s="11"/>
      <c r="L124" s="1"/>
      <c r="M124" s="1"/>
      <c r="P124" s="1"/>
      <c r="S124" s="1"/>
      <c r="V124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Жора</cp:lastModifiedBy>
  <cp:lastPrinted>2007-05-23T08:17:19Z</cp:lastPrinted>
  <dcterms:modified xsi:type="dcterms:W3CDTF">2007-05-25T14:42:06Z</dcterms:modified>
  <cp:revision>0</cp:revision>
  <dc:subject/>
  <dc:title/>
</cp:coreProperties>
</file>