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54">
  <si>
    <t xml:space="preserve">III літні Всеукраїнські спортивні ігри</t>
  </si>
  <si>
    <t xml:space="preserve">Стрільба кульова</t>
  </si>
  <si>
    <t xml:space="preserve">    18-23 травня  2007 р.</t>
  </si>
  <si>
    <t xml:space="preserve">м. Львів, ССК  8 СКА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постр.</t>
  </si>
  <si>
    <t xml:space="preserve">змс</t>
  </si>
  <si>
    <t xml:space="preserve">КОСТЕВИЧ Олена </t>
  </si>
  <si>
    <t xml:space="preserve">Чернiгiвська</t>
  </si>
  <si>
    <t xml:space="preserve">Колос-Динамо</t>
  </si>
  <si>
    <t xml:space="preserve">ОДЮСШ  "Колос" (Чернігівська)</t>
  </si>
  <si>
    <t xml:space="preserve">Чередінов Ігор Борисович</t>
  </si>
  <si>
    <t xml:space="preserve">ok</t>
  </si>
  <si>
    <t xml:space="preserve">мс</t>
  </si>
  <si>
    <t xml:space="preserve">мсмк</t>
  </si>
  <si>
    <t xml:space="preserve">КОРОСТИЛЬОВА Юлія </t>
  </si>
  <si>
    <t xml:space="preserve">Львiвська</t>
  </si>
  <si>
    <t xml:space="preserve">СК МОУ</t>
  </si>
  <si>
    <t xml:space="preserve">ШВСМ(Львів)</t>
  </si>
  <si>
    <t xml:space="preserve">Коростильова Валентина Іванівна</t>
  </si>
  <si>
    <t xml:space="preserve">ЛОСЬ Оксана</t>
  </si>
  <si>
    <t xml:space="preserve">Запорiзька</t>
  </si>
  <si>
    <t xml:space="preserve">Колос</t>
  </si>
  <si>
    <t xml:space="preserve">ДЮСШ-7(Запоріжжя)</t>
  </si>
  <si>
    <t xml:space="preserve">Сальнікова Олена Вікторовна</t>
  </si>
  <si>
    <t xml:space="preserve">кмс</t>
  </si>
  <si>
    <t xml:space="preserve">КРЯЧКО Інна</t>
  </si>
  <si>
    <t xml:space="preserve">Вінницька</t>
  </si>
  <si>
    <t xml:space="preserve">Динамо</t>
  </si>
  <si>
    <t xml:space="preserve">ДЮСШ (Вінниця)</t>
  </si>
  <si>
    <t xml:space="preserve">Мустафаєв Д.Ю.</t>
  </si>
  <si>
    <t xml:space="preserve">ЧУНІХІНА Валентина</t>
  </si>
  <si>
    <t xml:space="preserve">Донецька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МАКАРОВА Інна</t>
  </si>
  <si>
    <t xml:space="preserve">06/04/.88</t>
  </si>
  <si>
    <t xml:space="preserve">Одеська</t>
  </si>
  <si>
    <t xml:space="preserve">ОДЮСШ(Одеса)</t>
  </si>
  <si>
    <t xml:space="preserve">Макаров Віктор</t>
  </si>
  <si>
    <t xml:space="preserve">ДРОБИЦЬКА Тетяна</t>
  </si>
  <si>
    <t xml:space="preserve">КДЮСШ (Донецьк)</t>
  </si>
  <si>
    <t xml:space="preserve">Минько Л.В.</t>
  </si>
  <si>
    <t xml:space="preserve">БОЛОННА Ольга </t>
  </si>
  <si>
    <t xml:space="preserve">ШВСМ (Львів)</t>
  </si>
  <si>
    <t xml:space="preserve">Ярмоленко Наталія Миколаївна</t>
  </si>
  <si>
    <t xml:space="preserve">КАМІНСЬКА Оксана </t>
  </si>
  <si>
    <t xml:space="preserve">Рiвненська</t>
  </si>
  <si>
    <t xml:space="preserve">ОШВСМ(Рівне)</t>
  </si>
  <si>
    <t xml:space="preserve">Бондар Сергій Павлович</t>
  </si>
  <si>
    <t xml:space="preserve">ПОЛІЩУК Марта</t>
  </si>
  <si>
    <t xml:space="preserve">м. Київ</t>
  </si>
  <si>
    <t xml:space="preserve">КСДЮШОР "Динамо" (Київ)</t>
  </si>
  <si>
    <t xml:space="preserve">БОРИСЮК Тетяна </t>
  </si>
  <si>
    <t xml:space="preserve">Днiпропетрoвська</t>
  </si>
  <si>
    <t xml:space="preserve">КДЮСШ СК "Метеор" (Дніпропетровськ), ОШВСМ(Дніпропетровська)</t>
  </si>
  <si>
    <t xml:space="preserve">Боткачик Світлана</t>
  </si>
  <si>
    <t xml:space="preserve">ПАЛАМАР Свiтлана </t>
  </si>
  <si>
    <t xml:space="preserve">Полтавська</t>
  </si>
  <si>
    <t xml:space="preserve">ДЮСШ  "Авангард" (Полтава)</t>
  </si>
  <si>
    <t xml:space="preserve">Старєлов А.Л.</t>
  </si>
  <si>
    <t xml:space="preserve">МУЗА Iрина </t>
  </si>
  <si>
    <t xml:space="preserve">Луганська</t>
  </si>
  <si>
    <t xml:space="preserve">СДЮШОР (Луганська)</t>
  </si>
  <si>
    <t xml:space="preserve">Щербань Віктор Петрович</t>
  </si>
  <si>
    <t xml:space="preserve">КОВАЛЬОВА Лариса</t>
  </si>
  <si>
    <t xml:space="preserve">Динамо-Україна</t>
  </si>
  <si>
    <t xml:space="preserve">ЧЕРЕДІНОВА Світлана</t>
  </si>
  <si>
    <t xml:space="preserve">Чередінов І.Б.</t>
  </si>
  <si>
    <t xml:space="preserve">I</t>
  </si>
  <si>
    <t xml:space="preserve">МУРАШОВА Людмила</t>
  </si>
  <si>
    <t xml:space="preserve">АР Крим</t>
  </si>
  <si>
    <t xml:space="preserve">РДЮССШОР(АР Крим)</t>
  </si>
  <si>
    <t xml:space="preserve">Тепляков Д.Л.</t>
  </si>
  <si>
    <t xml:space="preserve">КОВАЛЬЧУК Людмила</t>
  </si>
  <si>
    <t xml:space="preserve">..71</t>
  </si>
  <si>
    <t xml:space="preserve">Україна</t>
  </si>
  <si>
    <t xml:space="preserve">КОМПАНIЄЦЬ Неля</t>
  </si>
  <si>
    <t xml:space="preserve">Черкаська</t>
  </si>
  <si>
    <t xml:space="preserve">ШВСМ (Черкаси), ДЮСШ "Олімпія</t>
  </si>
  <si>
    <t xml:space="preserve">Польской Володимир Михайлович</t>
  </si>
  <si>
    <t xml:space="preserve">МОЗГОВА Марта</t>
  </si>
  <si>
    <t xml:space="preserve">САЛЬНІКОВА Анна</t>
  </si>
  <si>
    <t xml:space="preserve">Кiровоградська</t>
  </si>
  <si>
    <t xml:space="preserve">ДЮСШ "Динамо-Олімп" (Кіровоград), ОШВСМ</t>
  </si>
  <si>
    <t xml:space="preserve">Ібрагімов Ілгам Маіс огли</t>
  </si>
  <si>
    <t xml:space="preserve">КАЛАШНІК Наталія</t>
  </si>
  <si>
    <t xml:space="preserve">ТКАЧЕНКО Юлія</t>
  </si>
  <si>
    <t xml:space="preserve">ОШВСМ,ДЮСШ Олімп</t>
  </si>
  <si>
    <t xml:space="preserve">БОНДАРУК Анастасія</t>
  </si>
  <si>
    <t xml:space="preserve">КДЮСШ "Здоров'я" (Львівська</t>
  </si>
  <si>
    <t xml:space="preserve">Бондарук Роман</t>
  </si>
  <si>
    <t xml:space="preserve">ВАСИЛЕНКО Катерина</t>
  </si>
  <si>
    <t xml:space="preserve">Херсонська</t>
  </si>
  <si>
    <t xml:space="preserve">ДЮСШ "Локомотив"</t>
  </si>
  <si>
    <t xml:space="preserve">Олійник Олег Григорович</t>
  </si>
  <si>
    <t xml:space="preserve">ТАРАБАРА Елеонора</t>
  </si>
  <si>
    <t xml:space="preserve">ДОЛГАЯ Олена </t>
  </si>
  <si>
    <t xml:space="preserve">ДЮСШ-1 (Дніпропетроська),ОШВСМ</t>
  </si>
  <si>
    <t xml:space="preserve">Дронов Олег Володимирович</t>
  </si>
  <si>
    <t xml:space="preserve">МАКАРОВА Ганна</t>
  </si>
  <si>
    <t xml:space="preserve">Муза Ірина Ігоревна</t>
  </si>
  <si>
    <t xml:space="preserve">КУЗНЕЦОВА Алла</t>
  </si>
  <si>
    <t xml:space="preserve">ІНДЮКОВА Вікторія</t>
  </si>
  <si>
    <t xml:space="preserve">Оставненко</t>
  </si>
  <si>
    <t xml:space="preserve">ВЕНГРЕНОВИЧ Тетяна</t>
  </si>
  <si>
    <t xml:space="preserve"> ЛУФК</t>
  </si>
  <si>
    <t xml:space="preserve">Коростильова  Валентина Іванівна</t>
  </si>
  <si>
    <t xml:space="preserve">БІЛЕЦЬКА Лілія </t>
  </si>
  <si>
    <t xml:space="preserve">Ів.-Фpанківська</t>
  </si>
  <si>
    <t xml:space="preserve">Магмет Тарас</t>
  </si>
  <si>
    <t xml:space="preserve">СИДОРЧЕНКО Ольга </t>
  </si>
  <si>
    <t xml:space="preserve">АВРАМЕНКО Галина </t>
  </si>
  <si>
    <t xml:space="preserve">КДЮСШ"Динамо" (Чернігівська)</t>
  </si>
  <si>
    <t xml:space="preserve">Назаренко Галина Нінелівна</t>
  </si>
  <si>
    <t xml:space="preserve">ПЄЛИХ Маріана</t>
  </si>
  <si>
    <t xml:space="preserve">..91</t>
  </si>
  <si>
    <t xml:space="preserve">СДЮШОР-2(Київ)</t>
  </si>
  <si>
    <t xml:space="preserve">Савчук Олександр Сергійович</t>
  </si>
  <si>
    <t xml:space="preserve">ДЬОМКІНА Катерина</t>
  </si>
  <si>
    <t xml:space="preserve">КДЮСШ СК "Метеор" (Дніпропетровськ),ОШВСМ</t>
  </si>
  <si>
    <t xml:space="preserve">ПРОХОРОВА Аліна</t>
  </si>
  <si>
    <t xml:space="preserve">БАЙДАК Альона </t>
  </si>
  <si>
    <t xml:space="preserve">САЛІЙ Анастасія</t>
  </si>
  <si>
    <t xml:space="preserve">..92</t>
  </si>
  <si>
    <t xml:space="preserve">Освіта</t>
  </si>
  <si>
    <t xml:space="preserve">СДЮШОР ТЦ "Рогатин"</t>
  </si>
  <si>
    <t xml:space="preserve">Іванців Мирослав Сергійович</t>
  </si>
  <si>
    <t xml:space="preserve">ЧЕЛЯДИН Оксана</t>
  </si>
  <si>
    <t xml:space="preserve">Семенюк Орися Романівна</t>
  </si>
  <si>
    <t xml:space="preserve">ПП-2,закінчення</t>
  </si>
  <si>
    <t xml:space="preserve">Фінальна ссерія</t>
  </si>
  <si>
    <t xml:space="preserve">Головний суддя змагань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960</xdr:colOff>
      <xdr:row>2</xdr:row>
      <xdr:rowOff>1429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1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0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A46" activeCellId="0" sqref="A46:AG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99"/>
    <col collapsed="false" customWidth="true" hidden="false" outlineLevel="0" max="4" min="4" style="4" width="4.56"/>
    <col collapsed="false" customWidth="true" hidden="false" outlineLevel="0" max="5" min="5" style="5" width="18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2.99"/>
    <col collapsed="false" customWidth="true" hidden="false" outlineLevel="0" max="9" min="9" style="8" width="13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85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85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85"/>
    <col collapsed="false" customWidth="true" hidden="false" outlineLevel="0" max="28" min="28" style="11" width="4.99"/>
    <col collapsed="false" customWidth="true" hidden="false" outlineLevel="0" max="29" min="29" style="11" width="0.7"/>
    <col collapsed="false" customWidth="true" hidden="false" outlineLevel="0" max="30" min="30" style="11" width="2.7"/>
    <col collapsed="false" customWidth="true" hidden="false" outlineLevel="0" max="31" min="31" style="1" width="6.42"/>
    <col collapsed="false" customWidth="true" hidden="false" outlineLevel="0" max="32" min="32" style="11" width="5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1"/>
      <c r="AF5" s="35"/>
      <c r="AG5" s="40" t="n">
        <v>0</v>
      </c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8"/>
      <c r="N6" s="49" t="s">
        <v>11</v>
      </c>
      <c r="O6" s="49"/>
      <c r="P6" s="49"/>
      <c r="Q6" s="49"/>
      <c r="R6" s="49"/>
      <c r="S6" s="49"/>
      <c r="T6" s="49" t="s">
        <v>12</v>
      </c>
      <c r="U6" s="49"/>
      <c r="V6" s="49"/>
      <c r="W6" s="49"/>
      <c r="X6" s="50"/>
      <c r="Y6" s="51"/>
      <c r="Z6" s="52" t="s">
        <v>13</v>
      </c>
      <c r="AA6" s="53"/>
      <c r="AB6" s="44"/>
      <c r="AC6" s="52" t="s">
        <v>14</v>
      </c>
      <c r="AD6" s="53"/>
      <c r="AE6" s="41" t="s">
        <v>15</v>
      </c>
      <c r="AF6" s="41" t="s">
        <v>16</v>
      </c>
      <c r="AG6" s="41" t="s">
        <v>17</v>
      </c>
      <c r="AI6" s="54"/>
    </row>
    <row r="7" s="42" customFormat="true" ht="12.75" hidden="false" customHeight="false" outlineLevel="0" collapsed="false">
      <c r="A7" s="55" t="s">
        <v>18</v>
      </c>
      <c r="C7" s="56"/>
      <c r="D7" s="57" t="s">
        <v>19</v>
      </c>
      <c r="E7" s="58"/>
      <c r="F7" s="56"/>
      <c r="G7" s="59"/>
      <c r="H7" s="57"/>
      <c r="I7" s="57"/>
      <c r="J7" s="57"/>
      <c r="K7" s="57"/>
      <c r="L7" s="60" t="n">
        <v>1</v>
      </c>
      <c r="M7" s="61" t="n">
        <v>1</v>
      </c>
      <c r="N7" s="62"/>
      <c r="O7" s="63"/>
      <c r="P7" s="62" t="n">
        <v>2</v>
      </c>
      <c r="Q7" s="62"/>
      <c r="R7" s="63"/>
      <c r="S7" s="62" t="n">
        <v>3</v>
      </c>
      <c r="T7" s="62"/>
      <c r="U7" s="63"/>
      <c r="V7" s="62" t="n">
        <v>4</v>
      </c>
      <c r="W7" s="62" t="n">
        <v>4</v>
      </c>
      <c r="X7" s="62"/>
      <c r="Y7" s="57"/>
      <c r="Z7" s="59"/>
      <c r="AA7" s="64"/>
      <c r="AB7" s="57"/>
      <c r="AC7" s="59"/>
      <c r="AD7" s="64"/>
      <c r="AE7" s="55" t="s">
        <v>20</v>
      </c>
      <c r="AF7" s="55" t="s">
        <v>21</v>
      </c>
      <c r="AG7" s="55" t="s">
        <v>22</v>
      </c>
      <c r="AI7" s="54"/>
    </row>
    <row r="8" customFormat="false" ht="12.75" hidden="false" customHeight="false" outlineLevel="0" collapsed="false">
      <c r="A8" s="65" t="n">
        <v>1</v>
      </c>
      <c r="B8" s="15" t="n">
        <v>2</v>
      </c>
      <c r="C8" s="66" t="n">
        <v>31</v>
      </c>
      <c r="D8" s="67" t="s">
        <v>23</v>
      </c>
      <c r="E8" s="68" t="s">
        <v>24</v>
      </c>
      <c r="F8" s="69" t="n">
        <v>-69</v>
      </c>
      <c r="G8" s="70" t="n">
        <v>31151</v>
      </c>
      <c r="H8" s="71" t="s">
        <v>25</v>
      </c>
      <c r="I8" s="72" t="s">
        <v>26</v>
      </c>
      <c r="J8" s="8" t="s">
        <v>27</v>
      </c>
      <c r="K8" s="8" t="s">
        <v>28</v>
      </c>
      <c r="L8" s="73" t="s">
        <v>29</v>
      </c>
      <c r="M8" s="74" t="n">
        <v>94</v>
      </c>
      <c r="N8" s="15"/>
      <c r="O8" s="75" t="n">
        <v>9</v>
      </c>
      <c r="P8" s="76" t="n">
        <v>97</v>
      </c>
      <c r="Q8" s="15"/>
      <c r="R8" s="75" t="n">
        <v>2</v>
      </c>
      <c r="S8" s="76" t="n">
        <v>97</v>
      </c>
      <c r="T8" s="15"/>
      <c r="U8" s="75" t="n">
        <v>2</v>
      </c>
      <c r="V8" s="76" t="n">
        <v>96</v>
      </c>
      <c r="W8" s="15"/>
      <c r="X8" s="15"/>
      <c r="Y8" s="76" t="n">
        <v>384</v>
      </c>
      <c r="Z8" s="15"/>
      <c r="AA8" s="75" t="n">
        <v>1</v>
      </c>
      <c r="AB8" s="77" t="n">
        <v>100.4</v>
      </c>
      <c r="AC8" s="15"/>
      <c r="AD8" s="66" t="n">
        <v>2</v>
      </c>
      <c r="AE8" s="65" t="n">
        <f aca="false">$Y8+$AB8</f>
        <v>484.4</v>
      </c>
      <c r="AF8" s="78" t="s">
        <v>30</v>
      </c>
      <c r="AG8" s="78"/>
      <c r="AH8" s="79"/>
      <c r="AX8" s="15"/>
      <c r="AY8" s="15"/>
      <c r="AZ8" s="15"/>
      <c r="BA8" s="15"/>
      <c r="BB8" s="15"/>
      <c r="BC8" s="15"/>
      <c r="BD8" s="15"/>
      <c r="BE8" s="15"/>
    </row>
    <row r="9" customFormat="false" ht="11.45" hidden="false" customHeight="true" outlineLevel="0" collapsed="false">
      <c r="A9" s="65" t="n">
        <v>2</v>
      </c>
      <c r="B9" s="15" t="n">
        <v>2</v>
      </c>
      <c r="C9" s="66" t="n">
        <v>25</v>
      </c>
      <c r="D9" s="67" t="s">
        <v>31</v>
      </c>
      <c r="E9" s="68" t="s">
        <v>32</v>
      </c>
      <c r="F9" s="69" t="n">
        <v>-75</v>
      </c>
      <c r="G9" s="70" t="n">
        <v>30720</v>
      </c>
      <c r="H9" s="71" t="s">
        <v>33</v>
      </c>
      <c r="I9" s="72" t="s">
        <v>34</v>
      </c>
      <c r="J9" s="8" t="s">
        <v>35</v>
      </c>
      <c r="K9" s="8" t="s">
        <v>36</v>
      </c>
      <c r="L9" s="73" t="s">
        <v>29</v>
      </c>
      <c r="M9" s="74" t="n">
        <v>93</v>
      </c>
      <c r="N9" s="15"/>
      <c r="O9" s="75" t="n">
        <v>20</v>
      </c>
      <c r="P9" s="76" t="n">
        <v>96</v>
      </c>
      <c r="Q9" s="15"/>
      <c r="R9" s="75" t="n">
        <v>6</v>
      </c>
      <c r="S9" s="76" t="n">
        <v>97</v>
      </c>
      <c r="T9" s="15"/>
      <c r="U9" s="75" t="n">
        <v>3</v>
      </c>
      <c r="V9" s="76" t="n">
        <v>95</v>
      </c>
      <c r="W9" s="15"/>
      <c r="X9" s="15"/>
      <c r="Y9" s="76" t="n">
        <v>381</v>
      </c>
      <c r="Z9" s="15"/>
      <c r="AA9" s="75" t="n">
        <v>3</v>
      </c>
      <c r="AB9" s="77" t="n">
        <v>100.7</v>
      </c>
      <c r="AC9" s="15"/>
      <c r="AD9" s="66" t="n">
        <v>1</v>
      </c>
      <c r="AE9" s="65" t="n">
        <f aca="false">$Y9+$AB9</f>
        <v>481.7</v>
      </c>
      <c r="AF9" s="78" t="s">
        <v>30</v>
      </c>
      <c r="AG9" s="78"/>
      <c r="AH9" s="79"/>
      <c r="AX9" s="15"/>
      <c r="AY9" s="15"/>
      <c r="AZ9" s="15"/>
      <c r="BA9" s="15"/>
      <c r="BB9" s="15"/>
      <c r="BC9" s="15"/>
      <c r="BD9" s="15"/>
      <c r="BE9" s="15"/>
    </row>
    <row r="10" customFormat="false" ht="11.45" hidden="false" customHeight="true" outlineLevel="0" collapsed="false">
      <c r="A10" s="65" t="n">
        <v>3</v>
      </c>
      <c r="B10" s="15" t="n">
        <v>2</v>
      </c>
      <c r="C10" s="66" t="n">
        <v>36</v>
      </c>
      <c r="D10" s="67" t="s">
        <v>30</v>
      </c>
      <c r="E10" s="68" t="s">
        <v>37</v>
      </c>
      <c r="F10" s="69" t="n">
        <v>-64</v>
      </c>
      <c r="G10" s="70" t="n">
        <v>31111</v>
      </c>
      <c r="H10" s="71" t="s">
        <v>38</v>
      </c>
      <c r="I10" s="72" t="s">
        <v>39</v>
      </c>
      <c r="J10" s="8" t="s">
        <v>40</v>
      </c>
      <c r="K10" s="8" t="s">
        <v>41</v>
      </c>
      <c r="L10" s="73" t="s">
        <v>29</v>
      </c>
      <c r="M10" s="74" t="n">
        <v>94</v>
      </c>
      <c r="N10" s="15"/>
      <c r="O10" s="75" t="n">
        <v>9</v>
      </c>
      <c r="P10" s="76" t="n">
        <v>97</v>
      </c>
      <c r="Q10" s="15"/>
      <c r="R10" s="75" t="n">
        <v>2</v>
      </c>
      <c r="S10" s="76" t="n">
        <v>93</v>
      </c>
      <c r="T10" s="15"/>
      <c r="U10" s="75" t="n">
        <v>4</v>
      </c>
      <c r="V10" s="76" t="n">
        <v>95</v>
      </c>
      <c r="W10" s="15"/>
      <c r="X10" s="80"/>
      <c r="Y10" s="76" t="n">
        <v>379</v>
      </c>
      <c r="Z10" s="15"/>
      <c r="AA10" s="75" t="n">
        <v>4</v>
      </c>
      <c r="AB10" s="77" t="n">
        <v>99.8</v>
      </c>
      <c r="AC10" s="15"/>
      <c r="AD10" s="66" t="n">
        <v>3</v>
      </c>
      <c r="AE10" s="65" t="n">
        <f aca="false">$Y10+$AB10</f>
        <v>478.8</v>
      </c>
      <c r="AF10" s="78" t="s">
        <v>42</v>
      </c>
      <c r="AG10" s="78"/>
      <c r="AH10" s="79"/>
      <c r="AJ10" s="15"/>
      <c r="AK10" s="15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15"/>
      <c r="AZ10" s="15"/>
      <c r="BA10" s="15"/>
      <c r="BB10" s="15"/>
      <c r="BC10" s="15"/>
      <c r="BD10" s="15"/>
      <c r="BE10" s="15"/>
    </row>
    <row r="11" customFormat="false" ht="11.45" hidden="false" customHeight="true" outlineLevel="0" collapsed="false">
      <c r="A11" s="65" t="n">
        <v>4</v>
      </c>
      <c r="B11" s="15" t="n">
        <v>2</v>
      </c>
      <c r="C11" s="66" t="n">
        <v>34</v>
      </c>
      <c r="D11" s="67" t="s">
        <v>30</v>
      </c>
      <c r="E11" s="68" t="s">
        <v>43</v>
      </c>
      <c r="F11" s="69" t="n">
        <v>-66</v>
      </c>
      <c r="G11" s="70" t="n">
        <v>32377</v>
      </c>
      <c r="H11" s="71" t="s">
        <v>44</v>
      </c>
      <c r="I11" s="72" t="s">
        <v>45</v>
      </c>
      <c r="J11" s="8" t="s">
        <v>46</v>
      </c>
      <c r="K11" s="8" t="s">
        <v>47</v>
      </c>
      <c r="L11" s="73" t="s">
        <v>29</v>
      </c>
      <c r="M11" s="74" t="n">
        <v>96</v>
      </c>
      <c r="N11" s="15"/>
      <c r="O11" s="75" t="n">
        <v>3</v>
      </c>
      <c r="P11" s="76" t="n">
        <v>96</v>
      </c>
      <c r="Q11" s="15"/>
      <c r="R11" s="75" t="n">
        <v>1</v>
      </c>
      <c r="S11" s="76" t="n">
        <v>98</v>
      </c>
      <c r="T11" s="15"/>
      <c r="U11" s="75" t="n">
        <v>1</v>
      </c>
      <c r="V11" s="76" t="n">
        <v>94</v>
      </c>
      <c r="W11" s="15"/>
      <c r="X11" s="15"/>
      <c r="Y11" s="76" t="n">
        <v>384</v>
      </c>
      <c r="Z11" s="15"/>
      <c r="AA11" s="75" t="n">
        <v>1</v>
      </c>
      <c r="AB11" s="77" t="n">
        <v>92.4</v>
      </c>
      <c r="AC11" s="15"/>
      <c r="AD11" s="66" t="n">
        <v>8</v>
      </c>
      <c r="AE11" s="65" t="n">
        <f aca="false">$Y11+$AB11</f>
        <v>476.4</v>
      </c>
      <c r="AF11" s="78" t="s">
        <v>30</v>
      </c>
      <c r="AG11" s="78" t="n">
        <v>8.5</v>
      </c>
      <c r="AH11" s="79"/>
      <c r="AX11" s="15"/>
      <c r="AY11" s="15"/>
      <c r="AZ11" s="15"/>
      <c r="BA11" s="15"/>
      <c r="BB11" s="15"/>
      <c r="BC11" s="15"/>
      <c r="BD11" s="15"/>
      <c r="BE11" s="15"/>
    </row>
    <row r="12" customFormat="false" ht="11.45" hidden="false" customHeight="true" outlineLevel="0" collapsed="false">
      <c r="A12" s="65" t="n">
        <v>5</v>
      </c>
      <c r="B12" s="15" t="n">
        <v>1</v>
      </c>
      <c r="C12" s="66" t="n">
        <v>117</v>
      </c>
      <c r="D12" s="67" t="s">
        <v>30</v>
      </c>
      <c r="E12" s="68" t="s">
        <v>48</v>
      </c>
      <c r="F12" s="69" t="n">
        <v>217</v>
      </c>
      <c r="G12" s="70" t="n">
        <v>31843</v>
      </c>
      <c r="H12" s="71" t="s">
        <v>49</v>
      </c>
      <c r="I12" s="72" t="s">
        <v>50</v>
      </c>
      <c r="J12" s="8" t="s">
        <v>51</v>
      </c>
      <c r="K12" s="8" t="s">
        <v>52</v>
      </c>
      <c r="L12" s="73" t="s">
        <v>29</v>
      </c>
      <c r="M12" s="74" t="n">
        <v>95</v>
      </c>
      <c r="N12" s="15"/>
      <c r="O12" s="75" t="n">
        <v>5</v>
      </c>
      <c r="P12" s="76" t="n">
        <v>93</v>
      </c>
      <c r="Q12" s="15"/>
      <c r="R12" s="75" t="n">
        <v>12</v>
      </c>
      <c r="S12" s="76" t="n">
        <v>96</v>
      </c>
      <c r="T12" s="15"/>
      <c r="U12" s="75" t="n">
        <v>4</v>
      </c>
      <c r="V12" s="76" t="n">
        <v>95</v>
      </c>
      <c r="W12" s="15"/>
      <c r="X12" s="15"/>
      <c r="Y12" s="76" t="n">
        <v>379</v>
      </c>
      <c r="Z12" s="15"/>
      <c r="AA12" s="75" t="n">
        <v>4</v>
      </c>
      <c r="AB12" s="77" t="n">
        <v>97.4</v>
      </c>
      <c r="AC12" s="15"/>
      <c r="AD12" s="66" t="n">
        <v>5</v>
      </c>
      <c r="AE12" s="65" t="n">
        <f aca="false">$Y12+$AB12</f>
        <v>476.4</v>
      </c>
      <c r="AF12" s="78" t="s">
        <v>42</v>
      </c>
      <c r="AG12" s="78" t="n">
        <v>7.4</v>
      </c>
      <c r="AH12" s="79"/>
      <c r="AX12" s="15"/>
      <c r="AY12" s="15"/>
      <c r="AZ12" s="15"/>
      <c r="BA12" s="15"/>
      <c r="BB12" s="15"/>
      <c r="BC12" s="15"/>
      <c r="BD12" s="15"/>
      <c r="BE12" s="15"/>
    </row>
    <row r="13" customFormat="false" ht="11.45" hidden="false" customHeight="true" outlineLevel="0" collapsed="false">
      <c r="A13" s="65" t="n">
        <v>6</v>
      </c>
      <c r="B13" s="15" t="n">
        <v>2</v>
      </c>
      <c r="C13" s="66" t="n">
        <v>18</v>
      </c>
      <c r="D13" s="67" t="s">
        <v>30</v>
      </c>
      <c r="E13" s="68" t="s">
        <v>53</v>
      </c>
      <c r="F13" s="69" t="n">
        <v>-82</v>
      </c>
      <c r="G13" s="70" t="s">
        <v>54</v>
      </c>
      <c r="H13" s="71" t="s">
        <v>55</v>
      </c>
      <c r="I13" s="81" t="s">
        <v>45</v>
      </c>
      <c r="J13" s="8" t="s">
        <v>56</v>
      </c>
      <c r="K13" s="8" t="s">
        <v>57</v>
      </c>
      <c r="L13" s="73" t="s">
        <v>29</v>
      </c>
      <c r="M13" s="74" t="n">
        <v>96</v>
      </c>
      <c r="N13" s="15"/>
      <c r="O13" s="75" t="n">
        <v>3</v>
      </c>
      <c r="P13" s="76" t="n">
        <v>93</v>
      </c>
      <c r="Q13" s="15"/>
      <c r="R13" s="75" t="n">
        <v>6</v>
      </c>
      <c r="S13" s="76" t="n">
        <v>91</v>
      </c>
      <c r="T13" s="15"/>
      <c r="U13" s="75" t="n">
        <v>16</v>
      </c>
      <c r="V13" s="76" t="n">
        <v>96</v>
      </c>
      <c r="W13" s="15"/>
      <c r="X13" s="15"/>
      <c r="Y13" s="76" t="n">
        <v>376</v>
      </c>
      <c r="Z13" s="15"/>
      <c r="AA13" s="75" t="n">
        <v>8</v>
      </c>
      <c r="AB13" s="77" t="n">
        <v>99.7</v>
      </c>
      <c r="AC13" s="15"/>
      <c r="AD13" s="66" t="n">
        <v>4</v>
      </c>
      <c r="AE13" s="65" t="n">
        <f aca="false">$Y13+$AB13</f>
        <v>475.7</v>
      </c>
      <c r="AF13" s="78" t="s">
        <v>42</v>
      </c>
      <c r="AG13" s="78"/>
      <c r="AH13" s="79"/>
      <c r="AX13" s="15"/>
      <c r="AY13" s="15"/>
      <c r="AZ13" s="15"/>
      <c r="BA13" s="15"/>
      <c r="BB13" s="15"/>
      <c r="BC13" s="15"/>
      <c r="BD13" s="15"/>
      <c r="BE13" s="15"/>
    </row>
    <row r="14" customFormat="false" ht="11.45" hidden="false" customHeight="true" outlineLevel="0" collapsed="false">
      <c r="A14" s="65" t="n">
        <v>7</v>
      </c>
      <c r="B14" s="15" t="n">
        <v>1</v>
      </c>
      <c r="C14" s="66" t="n">
        <v>128</v>
      </c>
      <c r="D14" s="67" t="s">
        <v>31</v>
      </c>
      <c r="E14" s="68" t="s">
        <v>58</v>
      </c>
      <c r="F14" s="69" t="n">
        <v>228</v>
      </c>
      <c r="G14" s="70" t="n">
        <v>21286</v>
      </c>
      <c r="H14" s="71" t="s">
        <v>49</v>
      </c>
      <c r="I14" s="72" t="s">
        <v>45</v>
      </c>
      <c r="J14" s="8" t="s">
        <v>59</v>
      </c>
      <c r="K14" s="8" t="s">
        <v>60</v>
      </c>
      <c r="L14" s="73" t="s">
        <v>29</v>
      </c>
      <c r="M14" s="74" t="n">
        <v>94</v>
      </c>
      <c r="N14" s="15"/>
      <c r="O14" s="75" t="n">
        <v>9</v>
      </c>
      <c r="P14" s="76" t="n">
        <v>96</v>
      </c>
      <c r="Q14" s="15"/>
      <c r="R14" s="75" t="n">
        <v>4</v>
      </c>
      <c r="S14" s="76" t="n">
        <v>94</v>
      </c>
      <c r="T14" s="15"/>
      <c r="U14" s="75" t="n">
        <v>4</v>
      </c>
      <c r="V14" s="76" t="n">
        <v>95</v>
      </c>
      <c r="W14" s="15"/>
      <c r="X14" s="15"/>
      <c r="Y14" s="76" t="n">
        <v>379</v>
      </c>
      <c r="Z14" s="15"/>
      <c r="AA14" s="75" t="n">
        <v>4</v>
      </c>
      <c r="AB14" s="77" t="n">
        <v>96.1</v>
      </c>
      <c r="AC14" s="15"/>
      <c r="AD14" s="66" t="n">
        <v>6</v>
      </c>
      <c r="AE14" s="65" t="n">
        <f aca="false">$Y14+$AB14</f>
        <v>475.1</v>
      </c>
      <c r="AF14" s="78" t="s">
        <v>42</v>
      </c>
      <c r="AG14" s="78"/>
      <c r="AH14" s="79"/>
      <c r="AX14" s="15"/>
      <c r="AY14" s="15"/>
      <c r="AZ14" s="15"/>
      <c r="BA14" s="15"/>
      <c r="BB14" s="15"/>
      <c r="BC14" s="15"/>
      <c r="BD14" s="15"/>
      <c r="BE14" s="15"/>
    </row>
    <row r="15" customFormat="false" ht="11.45" hidden="false" customHeight="true" outlineLevel="0" collapsed="false">
      <c r="A15" s="65" t="n">
        <v>8</v>
      </c>
      <c r="B15" s="15" t="n">
        <v>2</v>
      </c>
      <c r="C15" s="66" t="n">
        <v>29</v>
      </c>
      <c r="D15" s="67" t="s">
        <v>31</v>
      </c>
      <c r="E15" s="68" t="s">
        <v>61</v>
      </c>
      <c r="F15" s="69" t="n">
        <v>-71</v>
      </c>
      <c r="G15" s="70" t="n">
        <v>29937</v>
      </c>
      <c r="H15" s="71" t="s">
        <v>33</v>
      </c>
      <c r="I15" s="72" t="s">
        <v>34</v>
      </c>
      <c r="J15" s="8" t="s">
        <v>62</v>
      </c>
      <c r="K15" s="8" t="s">
        <v>63</v>
      </c>
      <c r="L15" s="73" t="s">
        <v>29</v>
      </c>
      <c r="M15" s="74" t="n">
        <v>92</v>
      </c>
      <c r="N15" s="15"/>
      <c r="O15" s="75" t="n">
        <v>31</v>
      </c>
      <c r="P15" s="76" t="n">
        <v>95</v>
      </c>
      <c r="Q15" s="15"/>
      <c r="R15" s="75" t="n">
        <v>16</v>
      </c>
      <c r="S15" s="76" t="n">
        <v>94</v>
      </c>
      <c r="T15" s="15"/>
      <c r="U15" s="75" t="n">
        <v>12</v>
      </c>
      <c r="V15" s="76" t="n">
        <v>97</v>
      </c>
      <c r="W15" s="15"/>
      <c r="X15" s="15"/>
      <c r="Y15" s="76" t="n">
        <v>378</v>
      </c>
      <c r="Z15" s="15"/>
      <c r="AA15" s="75" t="n">
        <v>7</v>
      </c>
      <c r="AB15" s="77" t="n">
        <v>96.1</v>
      </c>
      <c r="AC15" s="15"/>
      <c r="AD15" s="66" t="n">
        <v>6</v>
      </c>
      <c r="AE15" s="65" t="n">
        <f aca="false">$Y15+$AB15</f>
        <v>474.1</v>
      </c>
      <c r="AF15" s="78" t="s">
        <v>42</v>
      </c>
      <c r="AG15" s="78"/>
      <c r="AH15" s="79"/>
      <c r="AX15" s="15"/>
      <c r="AY15" s="15"/>
      <c r="AZ15" s="15"/>
      <c r="BA15" s="15"/>
      <c r="BB15" s="15"/>
      <c r="BC15" s="15"/>
      <c r="BD15" s="15"/>
      <c r="BE15" s="15"/>
    </row>
    <row r="16" customFormat="false" ht="11.45" hidden="false" customHeight="true" outlineLevel="0" collapsed="false">
      <c r="A16" s="65" t="n">
        <v>9</v>
      </c>
      <c r="B16" s="15" t="n">
        <v>2</v>
      </c>
      <c r="C16" s="66" t="n">
        <v>19</v>
      </c>
      <c r="D16" s="67" t="s">
        <v>31</v>
      </c>
      <c r="E16" s="68" t="s">
        <v>64</v>
      </c>
      <c r="F16" s="69" t="n">
        <v>-81</v>
      </c>
      <c r="G16" s="70" t="n">
        <v>30431</v>
      </c>
      <c r="H16" s="71" t="s">
        <v>65</v>
      </c>
      <c r="I16" s="72" t="s">
        <v>45</v>
      </c>
      <c r="J16" s="8" t="s">
        <v>66</v>
      </c>
      <c r="K16" s="8" t="s">
        <v>67</v>
      </c>
      <c r="L16" s="73" t="s">
        <v>29</v>
      </c>
      <c r="M16" s="74" t="n">
        <v>94</v>
      </c>
      <c r="N16" s="15"/>
      <c r="O16" s="75" t="n">
        <v>9</v>
      </c>
      <c r="P16" s="76" t="n">
        <v>94</v>
      </c>
      <c r="Q16" s="15"/>
      <c r="R16" s="75" t="n">
        <v>12</v>
      </c>
      <c r="S16" s="76" t="n">
        <v>95</v>
      </c>
      <c r="T16" s="15"/>
      <c r="U16" s="75" t="n">
        <v>8</v>
      </c>
      <c r="V16" s="76" t="n">
        <v>93</v>
      </c>
      <c r="W16" s="15"/>
      <c r="X16" s="15"/>
      <c r="Y16" s="76" t="n">
        <v>376</v>
      </c>
      <c r="Z16" s="15"/>
      <c r="AA16" s="75" t="n">
        <v>8</v>
      </c>
      <c r="AB16" s="76"/>
      <c r="AC16" s="15"/>
      <c r="AD16" s="66"/>
      <c r="AE16" s="65" t="n">
        <f aca="false">$Y16+$AB16</f>
        <v>376</v>
      </c>
      <c r="AF16" s="78" t="s">
        <v>42</v>
      </c>
      <c r="AG16" s="78"/>
      <c r="AH16" s="79"/>
      <c r="AX16" s="15"/>
      <c r="AY16" s="15"/>
      <c r="AZ16" s="15"/>
      <c r="BA16" s="15"/>
      <c r="BB16" s="15"/>
      <c r="BC16" s="15"/>
      <c r="BD16" s="15"/>
      <c r="BE16" s="15"/>
    </row>
    <row r="17" customFormat="false" ht="11.45" hidden="false" customHeight="true" outlineLevel="0" collapsed="false">
      <c r="A17" s="65" t="n">
        <v>10</v>
      </c>
      <c r="B17" s="15" t="n">
        <v>2</v>
      </c>
      <c r="C17" s="66" t="n">
        <v>32</v>
      </c>
      <c r="D17" s="67" t="s">
        <v>30</v>
      </c>
      <c r="E17" s="68" t="s">
        <v>68</v>
      </c>
      <c r="F17" s="69" t="n">
        <v>-68</v>
      </c>
      <c r="G17" s="70" t="n">
        <v>32666</v>
      </c>
      <c r="H17" s="71" t="s">
        <v>69</v>
      </c>
      <c r="I17" s="72" t="s">
        <v>45</v>
      </c>
      <c r="J17" s="8" t="s">
        <v>70</v>
      </c>
      <c r="K17" s="8" t="s">
        <v>63</v>
      </c>
      <c r="L17" s="73" t="s">
        <v>29</v>
      </c>
      <c r="M17" s="74" t="n">
        <v>93</v>
      </c>
      <c r="N17" s="15"/>
      <c r="O17" s="75" t="n">
        <v>20</v>
      </c>
      <c r="P17" s="76" t="n">
        <v>91</v>
      </c>
      <c r="Q17" s="15"/>
      <c r="R17" s="75" t="n">
        <v>30</v>
      </c>
      <c r="S17" s="76" t="n">
        <v>97</v>
      </c>
      <c r="T17" s="15"/>
      <c r="U17" s="75" t="n">
        <v>12</v>
      </c>
      <c r="V17" s="76" t="n">
        <v>94</v>
      </c>
      <c r="W17" s="15"/>
      <c r="X17" s="15"/>
      <c r="Y17" s="76" t="n">
        <v>375</v>
      </c>
      <c r="Z17" s="15"/>
      <c r="AA17" s="75" t="n">
        <v>10</v>
      </c>
      <c r="AB17" s="76"/>
      <c r="AC17" s="15"/>
      <c r="AD17" s="66"/>
      <c r="AE17" s="65" t="n">
        <f aca="false">$Y17+$AB17</f>
        <v>375</v>
      </c>
      <c r="AF17" s="78" t="s">
        <v>42</v>
      </c>
      <c r="AG17" s="78"/>
      <c r="AH17" s="79"/>
      <c r="AX17" s="15"/>
      <c r="AY17" s="15"/>
      <c r="AZ17" s="15"/>
      <c r="BA17" s="15"/>
      <c r="BB17" s="15"/>
      <c r="BC17" s="15"/>
      <c r="BD17" s="15"/>
      <c r="BE17" s="15"/>
    </row>
    <row r="18" customFormat="false" ht="11.45" hidden="false" customHeight="true" outlineLevel="0" collapsed="false">
      <c r="A18" s="65" t="n">
        <v>11</v>
      </c>
      <c r="B18" s="15" t="n">
        <v>1</v>
      </c>
      <c r="C18" s="66" t="n">
        <v>116</v>
      </c>
      <c r="D18" s="67" t="s">
        <v>30</v>
      </c>
      <c r="E18" s="68" t="s">
        <v>71</v>
      </c>
      <c r="F18" s="69" t="n">
        <v>216</v>
      </c>
      <c r="G18" s="70" t="n">
        <v>30926</v>
      </c>
      <c r="H18" s="71" t="s">
        <v>72</v>
      </c>
      <c r="I18" s="72" t="s">
        <v>50</v>
      </c>
      <c r="J18" s="8" t="s">
        <v>73</v>
      </c>
      <c r="K18" s="8" t="s">
        <v>74</v>
      </c>
      <c r="L18" s="73" t="s">
        <v>29</v>
      </c>
      <c r="M18" s="74" t="n">
        <v>97</v>
      </c>
      <c r="N18" s="15"/>
      <c r="O18" s="75" t="n">
        <v>2</v>
      </c>
      <c r="P18" s="76" t="n">
        <v>90</v>
      </c>
      <c r="Q18" s="15"/>
      <c r="R18" s="75" t="n">
        <v>16</v>
      </c>
      <c r="S18" s="76" t="n">
        <v>95</v>
      </c>
      <c r="T18" s="15"/>
      <c r="U18" s="75" t="n">
        <v>10</v>
      </c>
      <c r="V18" s="76" t="n">
        <v>93</v>
      </c>
      <c r="W18" s="15"/>
      <c r="X18" s="15"/>
      <c r="Y18" s="76" t="n">
        <v>375</v>
      </c>
      <c r="Z18" s="15"/>
      <c r="AA18" s="75" t="n">
        <v>10</v>
      </c>
      <c r="AB18" s="76"/>
      <c r="AC18" s="15"/>
      <c r="AD18" s="66"/>
      <c r="AE18" s="65" t="n">
        <f aca="false">$Y18+$AB18</f>
        <v>375</v>
      </c>
      <c r="AF18" s="78" t="s">
        <v>42</v>
      </c>
      <c r="AG18" s="78"/>
      <c r="AH18" s="79"/>
      <c r="AX18" s="15"/>
      <c r="AY18" s="15"/>
      <c r="AZ18" s="15"/>
      <c r="BA18" s="15"/>
      <c r="BB18" s="15"/>
      <c r="BC18" s="15"/>
      <c r="BD18" s="15"/>
      <c r="BE18" s="15"/>
    </row>
    <row r="19" customFormat="false" ht="11.45" hidden="false" customHeight="true" outlineLevel="0" collapsed="false">
      <c r="A19" s="65" t="n">
        <v>12</v>
      </c>
      <c r="B19" s="15" t="n">
        <v>1</v>
      </c>
      <c r="C19" s="66" t="n">
        <v>136</v>
      </c>
      <c r="D19" s="67" t="s">
        <v>31</v>
      </c>
      <c r="E19" s="68" t="s">
        <v>75</v>
      </c>
      <c r="F19" s="69" t="n">
        <v>236</v>
      </c>
      <c r="G19" s="70" t="n">
        <v>26164</v>
      </c>
      <c r="H19" s="71" t="s">
        <v>76</v>
      </c>
      <c r="I19" s="72" t="s">
        <v>50</v>
      </c>
      <c r="J19" s="8" t="s">
        <v>77</v>
      </c>
      <c r="K19" s="15" t="s">
        <v>78</v>
      </c>
      <c r="L19" s="73" t="s">
        <v>29</v>
      </c>
      <c r="M19" s="74" t="n">
        <v>95</v>
      </c>
      <c r="N19" s="15"/>
      <c r="O19" s="75" t="n">
        <v>5</v>
      </c>
      <c r="P19" s="76" t="n">
        <v>92</v>
      </c>
      <c r="Q19" s="15"/>
      <c r="R19" s="75" t="n">
        <v>16</v>
      </c>
      <c r="S19" s="76" t="n">
        <v>96</v>
      </c>
      <c r="T19" s="15"/>
      <c r="U19" s="75" t="n">
        <v>8</v>
      </c>
      <c r="V19" s="76" t="n">
        <v>92</v>
      </c>
      <c r="W19" s="15"/>
      <c r="X19" s="15"/>
      <c r="Y19" s="76" t="n">
        <v>375</v>
      </c>
      <c r="Z19" s="15"/>
      <c r="AA19" s="75" t="n">
        <v>10</v>
      </c>
      <c r="AB19" s="76"/>
      <c r="AC19" s="15"/>
      <c r="AD19" s="66"/>
      <c r="AE19" s="65" t="n">
        <f aca="false">$Y19+$AB19</f>
        <v>375</v>
      </c>
      <c r="AF19" s="78" t="s">
        <v>42</v>
      </c>
      <c r="AG19" s="78"/>
      <c r="AH19" s="79"/>
    </row>
    <row r="20" customFormat="false" ht="11.45" hidden="false" customHeight="true" outlineLevel="0" collapsed="false">
      <c r="A20" s="65" t="n">
        <v>13</v>
      </c>
      <c r="B20" s="15" t="n">
        <v>1</v>
      </c>
      <c r="C20" s="66" t="n">
        <v>114</v>
      </c>
      <c r="D20" s="67" t="s">
        <v>31</v>
      </c>
      <c r="E20" s="68" t="s">
        <v>79</v>
      </c>
      <c r="F20" s="69" t="n">
        <v>214</v>
      </c>
      <c r="G20" s="70" t="n">
        <v>24480</v>
      </c>
      <c r="H20" s="71" t="s">
        <v>80</v>
      </c>
      <c r="I20" s="72" t="s">
        <v>45</v>
      </c>
      <c r="J20" s="8" t="s">
        <v>81</v>
      </c>
      <c r="K20" s="8" t="s">
        <v>82</v>
      </c>
      <c r="L20" s="73" t="s">
        <v>29</v>
      </c>
      <c r="M20" s="74" t="n">
        <v>94</v>
      </c>
      <c r="N20" s="15"/>
      <c r="O20" s="75" t="n">
        <v>9</v>
      </c>
      <c r="P20" s="76" t="n">
        <v>96</v>
      </c>
      <c r="Q20" s="15"/>
      <c r="R20" s="75" t="n">
        <v>4</v>
      </c>
      <c r="S20" s="76" t="n">
        <v>94</v>
      </c>
      <c r="T20" s="15"/>
      <c r="U20" s="75" t="n">
        <v>4</v>
      </c>
      <c r="V20" s="76" t="n">
        <v>91</v>
      </c>
      <c r="W20" s="15"/>
      <c r="X20" s="15"/>
      <c r="Y20" s="76" t="n">
        <v>375</v>
      </c>
      <c r="Z20" s="15"/>
      <c r="AA20" s="75" t="n">
        <v>10</v>
      </c>
      <c r="AB20" s="76"/>
      <c r="AC20" s="15"/>
      <c r="AD20" s="66"/>
      <c r="AE20" s="65" t="n">
        <f aca="false">$Y20+$AB20</f>
        <v>375</v>
      </c>
      <c r="AF20" s="78" t="s">
        <v>42</v>
      </c>
      <c r="AG20" s="78"/>
      <c r="AH20" s="79"/>
    </row>
    <row r="21" customFormat="false" ht="11.45" hidden="false" customHeight="true" outlineLevel="0" collapsed="false">
      <c r="A21" s="65" t="n">
        <v>14</v>
      </c>
      <c r="B21" s="15" t="n">
        <v>2</v>
      </c>
      <c r="C21" s="66" t="n">
        <v>16</v>
      </c>
      <c r="D21" s="67" t="s">
        <v>31</v>
      </c>
      <c r="E21" s="68" t="s">
        <v>83</v>
      </c>
      <c r="F21" s="69" t="n">
        <v>-84</v>
      </c>
      <c r="G21" s="70" t="n">
        <v>24605</v>
      </c>
      <c r="H21" s="71" t="s">
        <v>49</v>
      </c>
      <c r="I21" s="72" t="s">
        <v>84</v>
      </c>
      <c r="J21" s="8" t="s">
        <v>27</v>
      </c>
      <c r="K21" s="8" t="s">
        <v>28</v>
      </c>
      <c r="L21" s="73" t="s">
        <v>29</v>
      </c>
      <c r="M21" s="74" t="n">
        <v>94</v>
      </c>
      <c r="N21" s="15"/>
      <c r="O21" s="75" t="n">
        <v>9</v>
      </c>
      <c r="P21" s="76" t="n">
        <v>95</v>
      </c>
      <c r="Q21" s="15"/>
      <c r="R21" s="75" t="n">
        <v>6</v>
      </c>
      <c r="S21" s="76" t="n">
        <v>92</v>
      </c>
      <c r="T21" s="15"/>
      <c r="U21" s="75" t="n">
        <v>12</v>
      </c>
      <c r="V21" s="76" t="n">
        <v>93</v>
      </c>
      <c r="W21" s="15"/>
      <c r="X21" s="15"/>
      <c r="Y21" s="76" t="n">
        <v>374</v>
      </c>
      <c r="Z21" s="15"/>
      <c r="AA21" s="75" t="n">
        <v>14</v>
      </c>
      <c r="AB21" s="76"/>
      <c r="AC21" s="15"/>
      <c r="AD21" s="66"/>
      <c r="AE21" s="65" t="n">
        <f aca="false">$Y21+$AB21</f>
        <v>374</v>
      </c>
      <c r="AF21" s="78" t="s">
        <v>42</v>
      </c>
      <c r="AG21" s="78"/>
      <c r="AH21" s="79"/>
    </row>
    <row r="22" customFormat="false" ht="11.45" hidden="false" customHeight="true" outlineLevel="0" collapsed="false">
      <c r="A22" s="65" t="n">
        <v>15</v>
      </c>
      <c r="B22" s="15" t="n">
        <v>2</v>
      </c>
      <c r="C22" s="66" t="n">
        <v>20</v>
      </c>
      <c r="D22" s="67" t="s">
        <v>31</v>
      </c>
      <c r="E22" s="68" t="s">
        <v>85</v>
      </c>
      <c r="F22" s="69" t="n">
        <v>-80</v>
      </c>
      <c r="G22" s="70" t="n">
        <v>23447</v>
      </c>
      <c r="H22" s="71" t="s">
        <v>25</v>
      </c>
      <c r="I22" s="72" t="s">
        <v>39</v>
      </c>
      <c r="J22" s="8" t="s">
        <v>27</v>
      </c>
      <c r="K22" s="8" t="s">
        <v>86</v>
      </c>
      <c r="L22" s="73" t="s">
        <v>29</v>
      </c>
      <c r="M22" s="74" t="n">
        <v>90</v>
      </c>
      <c r="N22" s="15"/>
      <c r="O22" s="75" t="n">
        <v>41</v>
      </c>
      <c r="P22" s="76" t="n">
        <v>94</v>
      </c>
      <c r="Q22" s="15"/>
      <c r="R22" s="75" t="n">
        <v>30</v>
      </c>
      <c r="S22" s="76" t="n">
        <v>94</v>
      </c>
      <c r="T22" s="15"/>
      <c r="U22" s="75" t="n">
        <v>25</v>
      </c>
      <c r="V22" s="76" t="n">
        <v>95</v>
      </c>
      <c r="W22" s="15"/>
      <c r="X22" s="15"/>
      <c r="Y22" s="76" t="n">
        <v>373</v>
      </c>
      <c r="Z22" s="15"/>
      <c r="AA22" s="75" t="n">
        <v>15</v>
      </c>
      <c r="AB22" s="76"/>
      <c r="AC22" s="15"/>
      <c r="AD22" s="66"/>
      <c r="AE22" s="65" t="n">
        <f aca="false">$Y22+$AB22</f>
        <v>373</v>
      </c>
      <c r="AF22" s="78" t="s">
        <v>87</v>
      </c>
      <c r="AG22" s="78"/>
      <c r="AH22" s="79"/>
    </row>
    <row r="23" customFormat="false" ht="11.45" hidden="false" customHeight="true" outlineLevel="0" collapsed="false">
      <c r="A23" s="65" t="n">
        <v>16</v>
      </c>
      <c r="B23" s="15" t="n">
        <v>2</v>
      </c>
      <c r="C23" s="66" t="n">
        <v>21</v>
      </c>
      <c r="D23" s="67" t="s">
        <v>30</v>
      </c>
      <c r="E23" s="68" t="s">
        <v>88</v>
      </c>
      <c r="F23" s="69" t="n">
        <v>-79</v>
      </c>
      <c r="G23" s="70" t="n">
        <v>32591</v>
      </c>
      <c r="H23" s="71" t="s">
        <v>89</v>
      </c>
      <c r="I23" s="72" t="s">
        <v>45</v>
      </c>
      <c r="J23" s="8" t="s">
        <v>90</v>
      </c>
      <c r="K23" s="8" t="s">
        <v>91</v>
      </c>
      <c r="L23" s="73" t="s">
        <v>29</v>
      </c>
      <c r="M23" s="74" t="n">
        <v>95</v>
      </c>
      <c r="N23" s="15"/>
      <c r="O23" s="75" t="n">
        <v>5</v>
      </c>
      <c r="P23" s="76" t="n">
        <v>93</v>
      </c>
      <c r="Q23" s="15"/>
      <c r="R23" s="75" t="n">
        <v>12</v>
      </c>
      <c r="S23" s="76" t="n">
        <v>91</v>
      </c>
      <c r="T23" s="15"/>
      <c r="U23" s="75" t="n">
        <v>21</v>
      </c>
      <c r="V23" s="76" t="n">
        <v>94</v>
      </c>
      <c r="W23" s="15"/>
      <c r="X23" s="15"/>
      <c r="Y23" s="76" t="n">
        <v>373</v>
      </c>
      <c r="Z23" s="15"/>
      <c r="AA23" s="75" t="n">
        <v>15</v>
      </c>
      <c r="AB23" s="76"/>
      <c r="AC23" s="15"/>
      <c r="AD23" s="66"/>
      <c r="AE23" s="65" t="n">
        <f aca="false">$Y23+$AB23</f>
        <v>373</v>
      </c>
      <c r="AF23" s="78" t="s">
        <v>87</v>
      </c>
      <c r="AG23" s="78"/>
      <c r="AH23" s="79"/>
    </row>
    <row r="24" customFormat="false" ht="11.45" hidden="false" customHeight="true" outlineLevel="0" collapsed="false">
      <c r="A24" s="65" t="n">
        <v>17</v>
      </c>
      <c r="B24" s="15" t="n">
        <v>2</v>
      </c>
      <c r="C24" s="66" t="n">
        <v>33</v>
      </c>
      <c r="D24" s="67" t="s">
        <v>30</v>
      </c>
      <c r="E24" s="68" t="s">
        <v>92</v>
      </c>
      <c r="F24" s="69" t="n">
        <v>-67</v>
      </c>
      <c r="G24" s="70" t="s">
        <v>93</v>
      </c>
      <c r="H24" s="71" t="s">
        <v>65</v>
      </c>
      <c r="I24" s="72" t="s">
        <v>94</v>
      </c>
      <c r="J24" s="8" t="s">
        <v>66</v>
      </c>
      <c r="K24" s="8" t="s">
        <v>67</v>
      </c>
      <c r="L24" s="73" t="s">
        <v>29</v>
      </c>
      <c r="M24" s="74" t="n">
        <v>94</v>
      </c>
      <c r="N24" s="15"/>
      <c r="O24" s="75" t="n">
        <v>9</v>
      </c>
      <c r="P24" s="76" t="n">
        <v>95</v>
      </c>
      <c r="Q24" s="15"/>
      <c r="R24" s="75" t="n">
        <v>6</v>
      </c>
      <c r="S24" s="76" t="n">
        <v>91</v>
      </c>
      <c r="T24" s="15"/>
      <c r="U24" s="75" t="n">
        <v>16</v>
      </c>
      <c r="V24" s="76" t="n">
        <v>93</v>
      </c>
      <c r="W24" s="15"/>
      <c r="X24" s="15"/>
      <c r="Y24" s="76" t="n">
        <v>373</v>
      </c>
      <c r="Z24" s="15"/>
      <c r="AA24" s="75" t="n">
        <v>15</v>
      </c>
      <c r="AB24" s="76"/>
      <c r="AC24" s="15"/>
      <c r="AD24" s="66"/>
      <c r="AE24" s="65" t="n">
        <f aca="false">$Y24+$AB24</f>
        <v>373</v>
      </c>
      <c r="AF24" s="78" t="s">
        <v>87</v>
      </c>
      <c r="AG24" s="78"/>
      <c r="AH24" s="79"/>
    </row>
    <row r="25" s="80" customFormat="true" ht="11.45" hidden="false" customHeight="true" outlineLevel="0" collapsed="false">
      <c r="A25" s="65" t="n">
        <v>18</v>
      </c>
      <c r="B25" s="15" t="n">
        <v>1</v>
      </c>
      <c r="C25" s="66" t="n">
        <v>130</v>
      </c>
      <c r="D25" s="67" t="s">
        <v>31</v>
      </c>
      <c r="E25" s="68" t="s">
        <v>95</v>
      </c>
      <c r="F25" s="69" t="n">
        <v>230</v>
      </c>
      <c r="G25" s="70" t="n">
        <v>26776</v>
      </c>
      <c r="H25" s="71" t="s">
        <v>96</v>
      </c>
      <c r="I25" s="72" t="s">
        <v>94</v>
      </c>
      <c r="J25" s="8" t="s">
        <v>97</v>
      </c>
      <c r="K25" s="8" t="s">
        <v>98</v>
      </c>
      <c r="L25" s="73" t="s">
        <v>29</v>
      </c>
      <c r="M25" s="74" t="n">
        <v>92</v>
      </c>
      <c r="N25" s="15"/>
      <c r="O25" s="75" t="n">
        <v>31</v>
      </c>
      <c r="P25" s="76" t="n">
        <v>94</v>
      </c>
      <c r="Q25" s="15"/>
      <c r="R25" s="75" t="n">
        <v>21</v>
      </c>
      <c r="S25" s="76" t="n">
        <v>96</v>
      </c>
      <c r="T25" s="15"/>
      <c r="U25" s="75" t="n">
        <v>10</v>
      </c>
      <c r="V25" s="76" t="n">
        <v>91</v>
      </c>
      <c r="W25" s="15"/>
      <c r="X25" s="15"/>
      <c r="Y25" s="76" t="n">
        <v>373</v>
      </c>
      <c r="Z25" s="15"/>
      <c r="AA25" s="75" t="n">
        <v>15</v>
      </c>
      <c r="AB25" s="76"/>
      <c r="AC25" s="15"/>
      <c r="AD25" s="66"/>
      <c r="AE25" s="65" t="n">
        <f aca="false">$Y25+$AB25</f>
        <v>373</v>
      </c>
      <c r="AF25" s="78" t="s">
        <v>87</v>
      </c>
      <c r="AG25" s="78"/>
      <c r="AH25" s="79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1.45" hidden="false" customHeight="true" outlineLevel="0" collapsed="false">
      <c r="A26" s="65" t="n">
        <v>19</v>
      </c>
      <c r="B26" s="15" t="n">
        <v>2</v>
      </c>
      <c r="C26" s="66" t="n">
        <v>17</v>
      </c>
      <c r="D26" s="67" t="s">
        <v>30</v>
      </c>
      <c r="E26" s="68" t="s">
        <v>99</v>
      </c>
      <c r="F26" s="69" t="n">
        <v>-83</v>
      </c>
      <c r="G26" s="70" t="n">
        <v>32301</v>
      </c>
      <c r="H26" s="71" t="s">
        <v>25</v>
      </c>
      <c r="I26" s="72" t="s">
        <v>39</v>
      </c>
      <c r="J26" s="8" t="s">
        <v>27</v>
      </c>
      <c r="K26" s="8" t="s">
        <v>28</v>
      </c>
      <c r="L26" s="73" t="s">
        <v>29</v>
      </c>
      <c r="M26" s="74" t="n">
        <v>94</v>
      </c>
      <c r="N26" s="15"/>
      <c r="O26" s="75" t="n">
        <v>9</v>
      </c>
      <c r="P26" s="76" t="n">
        <v>93</v>
      </c>
      <c r="Q26" s="15"/>
      <c r="R26" s="75" t="n">
        <v>16</v>
      </c>
      <c r="S26" s="76" t="n">
        <v>91</v>
      </c>
      <c r="T26" s="15"/>
      <c r="U26" s="75" t="n">
        <v>25</v>
      </c>
      <c r="V26" s="76" t="n">
        <v>94</v>
      </c>
      <c r="W26" s="15"/>
      <c r="X26" s="15"/>
      <c r="Y26" s="76" t="n">
        <v>372</v>
      </c>
      <c r="Z26" s="15"/>
      <c r="AA26" s="75" t="n">
        <v>21</v>
      </c>
      <c r="AB26" s="76"/>
      <c r="AC26" s="15"/>
      <c r="AD26" s="66"/>
      <c r="AE26" s="65" t="n">
        <f aca="false">$Y26+$AB26</f>
        <v>372</v>
      </c>
      <c r="AF26" s="78" t="s">
        <v>87</v>
      </c>
      <c r="AG26" s="78"/>
      <c r="AH26" s="79"/>
    </row>
    <row r="27" customFormat="false" ht="11.45" hidden="false" customHeight="true" outlineLevel="0" collapsed="false">
      <c r="A27" s="65" t="n">
        <v>20</v>
      </c>
      <c r="B27" s="15" t="n">
        <v>2</v>
      </c>
      <c r="C27" s="66" t="n">
        <v>35</v>
      </c>
      <c r="D27" s="67" t="s">
        <v>42</v>
      </c>
      <c r="E27" s="68" t="s">
        <v>100</v>
      </c>
      <c r="F27" s="69" t="n">
        <v>-65</v>
      </c>
      <c r="G27" s="70" t="n">
        <v>32116</v>
      </c>
      <c r="H27" s="71" t="s">
        <v>101</v>
      </c>
      <c r="I27" s="81" t="s">
        <v>45</v>
      </c>
      <c r="J27" s="8" t="s">
        <v>102</v>
      </c>
      <c r="K27" s="8" t="s">
        <v>103</v>
      </c>
      <c r="L27" s="73" t="s">
        <v>29</v>
      </c>
      <c r="M27" s="74" t="n">
        <v>91</v>
      </c>
      <c r="N27" s="15"/>
      <c r="O27" s="75" t="n">
        <v>37</v>
      </c>
      <c r="P27" s="76" t="n">
        <v>97</v>
      </c>
      <c r="Q27" s="15"/>
      <c r="R27" s="75" t="n">
        <v>12</v>
      </c>
      <c r="S27" s="76" t="n">
        <v>92</v>
      </c>
      <c r="T27" s="15"/>
      <c r="U27" s="75" t="n">
        <v>16</v>
      </c>
      <c r="V27" s="76" t="n">
        <v>92</v>
      </c>
      <c r="W27" s="15"/>
      <c r="X27" s="80"/>
      <c r="Y27" s="76" t="n">
        <v>372</v>
      </c>
      <c r="Z27" s="15"/>
      <c r="AA27" s="75" t="n">
        <v>21</v>
      </c>
      <c r="AB27" s="76"/>
      <c r="AC27" s="15"/>
      <c r="AD27" s="66"/>
      <c r="AE27" s="65" t="n">
        <f aca="false">$Y27+$AB27</f>
        <v>372</v>
      </c>
      <c r="AF27" s="78" t="s">
        <v>87</v>
      </c>
      <c r="AG27" s="78"/>
      <c r="AH27" s="79"/>
      <c r="AJ27" s="15"/>
      <c r="AK27" s="15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</row>
    <row r="28" customFormat="false" ht="11.45" hidden="false" customHeight="true" outlineLevel="0" collapsed="false">
      <c r="A28" s="65" t="n">
        <v>21</v>
      </c>
      <c r="B28" s="15" t="n">
        <v>2</v>
      </c>
      <c r="C28" s="66" t="n">
        <v>26</v>
      </c>
      <c r="D28" s="67" t="s">
        <v>30</v>
      </c>
      <c r="E28" s="68" t="s">
        <v>104</v>
      </c>
      <c r="F28" s="69" t="n">
        <v>222</v>
      </c>
      <c r="G28" s="70" t="n">
        <v>25892</v>
      </c>
      <c r="H28" s="71" t="s">
        <v>96</v>
      </c>
      <c r="I28" s="72" t="s">
        <v>45</v>
      </c>
      <c r="J28" s="8" t="s">
        <v>97</v>
      </c>
      <c r="K28" s="8" t="s">
        <v>98</v>
      </c>
      <c r="L28" s="73" t="s">
        <v>29</v>
      </c>
      <c r="M28" s="74" t="n">
        <v>92</v>
      </c>
      <c r="N28" s="15"/>
      <c r="O28" s="75" t="n">
        <v>31</v>
      </c>
      <c r="P28" s="76" t="n">
        <v>95</v>
      </c>
      <c r="Q28" s="15"/>
      <c r="R28" s="75" t="n">
        <v>16</v>
      </c>
      <c r="S28" s="76" t="n">
        <v>94</v>
      </c>
      <c r="T28" s="15"/>
      <c r="U28" s="75" t="n">
        <v>12</v>
      </c>
      <c r="V28" s="76" t="n">
        <v>91</v>
      </c>
      <c r="W28" s="15"/>
      <c r="X28" s="15"/>
      <c r="Y28" s="76" t="n">
        <v>372</v>
      </c>
      <c r="Z28" s="15"/>
      <c r="AA28" s="75" t="n">
        <v>21</v>
      </c>
      <c r="AB28" s="76"/>
      <c r="AC28" s="15"/>
      <c r="AD28" s="66"/>
      <c r="AE28" s="65" t="n">
        <v>372</v>
      </c>
      <c r="AF28" s="78" t="s">
        <v>87</v>
      </c>
      <c r="AG28" s="78"/>
      <c r="AH28" s="79"/>
    </row>
    <row r="29" customFormat="false" ht="11.45" hidden="false" customHeight="true" outlineLevel="0" collapsed="false">
      <c r="A29" s="65" t="n">
        <v>22</v>
      </c>
      <c r="B29" s="15" t="n">
        <v>1</v>
      </c>
      <c r="C29" s="66" t="n">
        <v>122</v>
      </c>
      <c r="D29" s="67" t="s">
        <v>30</v>
      </c>
      <c r="E29" s="68" t="s">
        <v>105</v>
      </c>
      <c r="F29" s="69" t="n">
        <v>223</v>
      </c>
      <c r="G29" s="70" t="n">
        <v>30876</v>
      </c>
      <c r="H29" s="71" t="s">
        <v>101</v>
      </c>
      <c r="I29" s="72" t="s">
        <v>45</v>
      </c>
      <c r="J29" s="8" t="s">
        <v>106</v>
      </c>
      <c r="K29" s="8" t="s">
        <v>103</v>
      </c>
      <c r="L29" s="73" t="s">
        <v>29</v>
      </c>
      <c r="M29" s="74" t="n">
        <v>94</v>
      </c>
      <c r="N29" s="15"/>
      <c r="O29" s="75" t="n">
        <v>9</v>
      </c>
      <c r="P29" s="76" t="n">
        <v>92</v>
      </c>
      <c r="Q29" s="15"/>
      <c r="R29" s="75" t="n">
        <v>21</v>
      </c>
      <c r="S29" s="76" t="n">
        <v>91</v>
      </c>
      <c r="T29" s="15"/>
      <c r="U29" s="75" t="n">
        <v>30</v>
      </c>
      <c r="V29" s="76" t="n">
        <v>94</v>
      </c>
      <c r="W29" s="15"/>
      <c r="X29" s="15"/>
      <c r="Y29" s="76" t="n">
        <v>371</v>
      </c>
      <c r="Z29" s="15"/>
      <c r="AA29" s="75" t="n">
        <v>25</v>
      </c>
      <c r="AB29" s="76"/>
      <c r="AC29" s="15"/>
      <c r="AD29" s="66"/>
      <c r="AE29" s="65" t="n">
        <v>371</v>
      </c>
      <c r="AF29" s="78" t="s">
        <v>87</v>
      </c>
      <c r="AG29" s="78"/>
      <c r="AH29" s="79"/>
    </row>
    <row r="30" customFormat="false" ht="11.45" hidden="false" customHeight="true" outlineLevel="0" collapsed="false">
      <c r="A30" s="65" t="n">
        <v>23</v>
      </c>
      <c r="B30" s="15" t="n">
        <v>1</v>
      </c>
      <c r="C30" s="66" t="n">
        <v>123</v>
      </c>
      <c r="D30" s="67" t="s">
        <v>42</v>
      </c>
      <c r="E30" s="68" t="s">
        <v>107</v>
      </c>
      <c r="F30" s="69" t="n">
        <v>-78</v>
      </c>
      <c r="G30" s="70" t="n">
        <v>34156</v>
      </c>
      <c r="H30" s="71" t="s">
        <v>33</v>
      </c>
      <c r="I30" s="72" t="s">
        <v>45</v>
      </c>
      <c r="J30" s="8" t="s">
        <v>108</v>
      </c>
      <c r="K30" s="8" t="s">
        <v>109</v>
      </c>
      <c r="L30" s="73" t="s">
        <v>29</v>
      </c>
      <c r="M30" s="74" t="n">
        <v>91</v>
      </c>
      <c r="N30" s="15"/>
      <c r="O30" s="75" t="n">
        <v>37</v>
      </c>
      <c r="P30" s="76" t="n">
        <v>92</v>
      </c>
      <c r="Q30" s="15"/>
      <c r="R30" s="75" t="n">
        <v>34</v>
      </c>
      <c r="S30" s="76" t="n">
        <v>94</v>
      </c>
      <c r="T30" s="15"/>
      <c r="U30" s="75" t="n">
        <v>30</v>
      </c>
      <c r="V30" s="76" t="n">
        <v>93</v>
      </c>
      <c r="W30" s="15"/>
      <c r="X30" s="15"/>
      <c r="Y30" s="76" t="n">
        <v>370</v>
      </c>
      <c r="Z30" s="15"/>
      <c r="AA30" s="75" t="n">
        <v>26</v>
      </c>
      <c r="AB30" s="76"/>
      <c r="AC30" s="15"/>
      <c r="AD30" s="66"/>
      <c r="AE30" s="65" t="n">
        <v>370</v>
      </c>
      <c r="AF30" s="78" t="s">
        <v>87</v>
      </c>
      <c r="AG30" s="78"/>
      <c r="AH30" s="79"/>
    </row>
    <row r="31" customFormat="false" ht="11.45" hidden="false" customHeight="true" outlineLevel="0" collapsed="false">
      <c r="A31" s="65" t="n">
        <v>24</v>
      </c>
      <c r="B31" s="15" t="n">
        <v>2</v>
      </c>
      <c r="C31" s="66" t="n">
        <v>22</v>
      </c>
      <c r="D31" s="67" t="s">
        <v>42</v>
      </c>
      <c r="E31" s="68" t="s">
        <v>110</v>
      </c>
      <c r="F31" s="69" t="n">
        <v>227</v>
      </c>
      <c r="G31" s="70" t="n">
        <v>32394</v>
      </c>
      <c r="H31" s="71" t="s">
        <v>111</v>
      </c>
      <c r="I31" s="72" t="s">
        <v>94</v>
      </c>
      <c r="J31" s="8" t="s">
        <v>112</v>
      </c>
      <c r="K31" s="8" t="s">
        <v>113</v>
      </c>
      <c r="L31" s="73" t="s">
        <v>29</v>
      </c>
      <c r="M31" s="74" t="n">
        <v>93</v>
      </c>
      <c r="N31" s="15"/>
      <c r="O31" s="75" t="n">
        <v>20</v>
      </c>
      <c r="P31" s="76" t="n">
        <v>93</v>
      </c>
      <c r="Q31" s="15"/>
      <c r="R31" s="75" t="n">
        <v>21</v>
      </c>
      <c r="S31" s="76" t="n">
        <v>92</v>
      </c>
      <c r="T31" s="15"/>
      <c r="U31" s="75" t="n">
        <v>25</v>
      </c>
      <c r="V31" s="76" t="n">
        <v>92</v>
      </c>
      <c r="W31" s="15"/>
      <c r="X31" s="15"/>
      <c r="Y31" s="76" t="n">
        <v>370</v>
      </c>
      <c r="Z31" s="15"/>
      <c r="AA31" s="75" t="n">
        <v>26</v>
      </c>
      <c r="AB31" s="76"/>
      <c r="AC31" s="15"/>
      <c r="AD31" s="66"/>
      <c r="AE31" s="65" t="n">
        <v>370</v>
      </c>
      <c r="AF31" s="78" t="s">
        <v>87</v>
      </c>
      <c r="AG31" s="78"/>
      <c r="AH31" s="79"/>
    </row>
    <row r="32" customFormat="false" ht="11.45" hidden="false" customHeight="true" outlineLevel="0" collapsed="false">
      <c r="A32" s="65" t="n">
        <v>25</v>
      </c>
      <c r="B32" s="15" t="n">
        <v>1</v>
      </c>
      <c r="C32" s="66" t="n">
        <v>127</v>
      </c>
      <c r="D32" s="67" t="s">
        <v>42</v>
      </c>
      <c r="E32" s="68" t="s">
        <v>114</v>
      </c>
      <c r="F32" s="69" t="n">
        <v>219</v>
      </c>
      <c r="G32" s="70" t="n">
        <v>33277</v>
      </c>
      <c r="H32" s="71" t="s">
        <v>89</v>
      </c>
      <c r="I32" s="72" t="s">
        <v>45</v>
      </c>
      <c r="J32" s="8" t="s">
        <v>90</v>
      </c>
      <c r="K32" s="8" t="s">
        <v>91</v>
      </c>
      <c r="L32" s="73" t="s">
        <v>29</v>
      </c>
      <c r="M32" s="74" t="n">
        <v>93</v>
      </c>
      <c r="N32" s="15"/>
      <c r="O32" s="75" t="n">
        <v>20</v>
      </c>
      <c r="P32" s="76" t="n">
        <v>89</v>
      </c>
      <c r="Q32" s="15"/>
      <c r="R32" s="75" t="n">
        <v>37</v>
      </c>
      <c r="S32" s="76" t="n">
        <v>97</v>
      </c>
      <c r="T32" s="15"/>
      <c r="U32" s="75" t="n">
        <v>21</v>
      </c>
      <c r="V32" s="76" t="n">
        <v>91</v>
      </c>
      <c r="W32" s="15"/>
      <c r="X32" s="15"/>
      <c r="Y32" s="76" t="n">
        <v>370</v>
      </c>
      <c r="Z32" s="15"/>
      <c r="AA32" s="75" t="n">
        <v>26</v>
      </c>
      <c r="AB32" s="76"/>
      <c r="AC32" s="15"/>
      <c r="AD32" s="66"/>
      <c r="AE32" s="65" t="n">
        <v>370</v>
      </c>
      <c r="AF32" s="78" t="s">
        <v>87</v>
      </c>
      <c r="AG32" s="78"/>
      <c r="AH32" s="79"/>
    </row>
    <row r="33" customFormat="false" ht="11.45" hidden="false" customHeight="true" outlineLevel="0" collapsed="false">
      <c r="A33" s="65" t="n">
        <v>26</v>
      </c>
      <c r="B33" s="15" t="n">
        <v>1</v>
      </c>
      <c r="C33" s="66" t="n">
        <v>119</v>
      </c>
      <c r="D33" s="67" t="s">
        <v>31</v>
      </c>
      <c r="E33" s="68" t="s">
        <v>115</v>
      </c>
      <c r="F33" s="69" t="n">
        <v>-73</v>
      </c>
      <c r="G33" s="70" t="n">
        <v>29717</v>
      </c>
      <c r="H33" s="71" t="s">
        <v>72</v>
      </c>
      <c r="I33" s="72" t="s">
        <v>45</v>
      </c>
      <c r="J33" s="8" t="s">
        <v>116</v>
      </c>
      <c r="K33" s="8" t="s">
        <v>117</v>
      </c>
      <c r="L33" s="73" t="s">
        <v>29</v>
      </c>
      <c r="M33" s="74" t="n">
        <v>93</v>
      </c>
      <c r="N33" s="15"/>
      <c r="O33" s="75" t="n">
        <v>20</v>
      </c>
      <c r="P33" s="76" t="n">
        <v>93</v>
      </c>
      <c r="Q33" s="15"/>
      <c r="R33" s="75" t="n">
        <v>21</v>
      </c>
      <c r="S33" s="76" t="n">
        <v>93</v>
      </c>
      <c r="T33" s="15"/>
      <c r="U33" s="75" t="n">
        <v>21</v>
      </c>
      <c r="V33" s="76" t="n">
        <v>91</v>
      </c>
      <c r="W33" s="15"/>
      <c r="X33" s="15"/>
      <c r="Y33" s="76" t="n">
        <v>370</v>
      </c>
      <c r="Z33" s="15"/>
      <c r="AA33" s="75" t="n">
        <v>26</v>
      </c>
      <c r="AB33" s="76"/>
      <c r="AC33" s="15"/>
      <c r="AD33" s="66"/>
      <c r="AE33" s="65" t="n">
        <v>370</v>
      </c>
      <c r="AF33" s="78" t="s">
        <v>87</v>
      </c>
      <c r="AG33" s="78"/>
      <c r="AH33" s="79"/>
    </row>
    <row r="34" customFormat="false" ht="11.45" hidden="false" customHeight="true" outlineLevel="0" collapsed="false">
      <c r="A34" s="65" t="n">
        <v>27</v>
      </c>
      <c r="B34" s="15" t="n">
        <v>2</v>
      </c>
      <c r="C34" s="66" t="n">
        <v>27</v>
      </c>
      <c r="D34" s="67" t="s">
        <v>30</v>
      </c>
      <c r="E34" s="68" t="s">
        <v>118</v>
      </c>
      <c r="F34" s="69" t="n">
        <v>-63</v>
      </c>
      <c r="G34" s="70" t="n">
        <v>31899</v>
      </c>
      <c r="H34" s="71" t="s">
        <v>80</v>
      </c>
      <c r="I34" s="81" t="s">
        <v>45</v>
      </c>
      <c r="J34" s="8" t="s">
        <v>81</v>
      </c>
      <c r="K34" s="8" t="s">
        <v>119</v>
      </c>
      <c r="L34" s="73" t="s">
        <v>29</v>
      </c>
      <c r="M34" s="74" t="n">
        <v>94</v>
      </c>
      <c r="N34" s="15"/>
      <c r="O34" s="75" t="n">
        <v>9</v>
      </c>
      <c r="P34" s="76" t="n">
        <v>90</v>
      </c>
      <c r="Q34" s="15"/>
      <c r="R34" s="75" t="n">
        <v>30</v>
      </c>
      <c r="S34" s="76" t="n">
        <v>96</v>
      </c>
      <c r="T34" s="15"/>
      <c r="U34" s="75" t="n">
        <v>16</v>
      </c>
      <c r="V34" s="76" t="n">
        <v>90</v>
      </c>
      <c r="W34" s="15"/>
      <c r="X34" s="80"/>
      <c r="Y34" s="76" t="n">
        <v>370</v>
      </c>
      <c r="Z34" s="15"/>
      <c r="AA34" s="75" t="n">
        <v>26</v>
      </c>
      <c r="AB34" s="76"/>
      <c r="AC34" s="15"/>
      <c r="AD34" s="66"/>
      <c r="AE34" s="65" t="n">
        <v>370</v>
      </c>
      <c r="AF34" s="78" t="s">
        <v>87</v>
      </c>
      <c r="AG34" s="78"/>
      <c r="AH34" s="79"/>
      <c r="AJ34" s="15"/>
      <c r="AK34" s="15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</row>
    <row r="35" customFormat="false" ht="11.45" hidden="false" customHeight="true" outlineLevel="0" collapsed="false">
      <c r="A35" s="65" t="n">
        <v>28</v>
      </c>
      <c r="B35" s="15" t="n">
        <v>2</v>
      </c>
      <c r="C35" s="66" t="n">
        <v>37</v>
      </c>
      <c r="D35" s="67" t="s">
        <v>30</v>
      </c>
      <c r="E35" s="68" t="s">
        <v>120</v>
      </c>
      <c r="F35" s="69" t="n">
        <v>-76</v>
      </c>
      <c r="G35" s="70" t="n">
        <v>25539</v>
      </c>
      <c r="H35" s="71" t="s">
        <v>96</v>
      </c>
      <c r="I35" s="72" t="s">
        <v>45</v>
      </c>
      <c r="J35" s="8" t="s">
        <v>97</v>
      </c>
      <c r="K35" s="8" t="s">
        <v>98</v>
      </c>
      <c r="L35" s="73" t="s">
        <v>29</v>
      </c>
      <c r="M35" s="74" t="n">
        <v>91</v>
      </c>
      <c r="N35" s="15"/>
      <c r="O35" s="75" t="n">
        <v>37</v>
      </c>
      <c r="P35" s="76" t="n">
        <v>92</v>
      </c>
      <c r="Q35" s="15"/>
      <c r="R35" s="75" t="n">
        <v>34</v>
      </c>
      <c r="S35" s="76" t="n">
        <v>92</v>
      </c>
      <c r="T35" s="15"/>
      <c r="U35" s="75" t="n">
        <v>37</v>
      </c>
      <c r="V35" s="76" t="n">
        <v>94</v>
      </c>
      <c r="W35" s="15"/>
      <c r="X35" s="80"/>
      <c r="Y35" s="76" t="n">
        <v>369</v>
      </c>
      <c r="Z35" s="15"/>
      <c r="AA35" s="75" t="n">
        <v>31</v>
      </c>
      <c r="AB35" s="76"/>
      <c r="AC35" s="15"/>
      <c r="AD35" s="66"/>
      <c r="AE35" s="65" t="n">
        <v>369</v>
      </c>
      <c r="AF35" s="78" t="s">
        <v>87</v>
      </c>
      <c r="AG35" s="78"/>
      <c r="AH35" s="79"/>
      <c r="AJ35" s="15"/>
      <c r="AK35" s="15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</row>
    <row r="36" customFormat="false" ht="11.45" hidden="false" customHeight="true" outlineLevel="0" collapsed="false">
      <c r="A36" s="65" t="n">
        <v>29</v>
      </c>
      <c r="B36" s="15" t="n">
        <v>2</v>
      </c>
      <c r="C36" s="66" t="n">
        <v>24</v>
      </c>
      <c r="D36" s="67" t="s">
        <v>42</v>
      </c>
      <c r="E36" s="68" t="s">
        <v>121</v>
      </c>
      <c r="F36" s="69" t="n">
        <v>240</v>
      </c>
      <c r="G36" s="70" t="n">
        <v>32268</v>
      </c>
      <c r="H36" s="71" t="s">
        <v>69</v>
      </c>
      <c r="I36" s="72" t="s">
        <v>45</v>
      </c>
      <c r="J36" s="8" t="s">
        <v>70</v>
      </c>
      <c r="K36" s="8" t="s">
        <v>122</v>
      </c>
      <c r="L36" s="73" t="s">
        <v>29</v>
      </c>
      <c r="M36" s="74" t="n">
        <v>93</v>
      </c>
      <c r="N36" s="15"/>
      <c r="O36" s="75" t="n">
        <v>20</v>
      </c>
      <c r="P36" s="76" t="n">
        <v>91</v>
      </c>
      <c r="Q36" s="15"/>
      <c r="R36" s="75" t="n">
        <v>30</v>
      </c>
      <c r="S36" s="76" t="n">
        <v>92</v>
      </c>
      <c r="T36" s="15"/>
      <c r="U36" s="75" t="n">
        <v>35</v>
      </c>
      <c r="V36" s="76" t="n">
        <v>93</v>
      </c>
      <c r="W36" s="15"/>
      <c r="X36" s="15"/>
      <c r="Y36" s="76" t="n">
        <v>369</v>
      </c>
      <c r="Z36" s="15"/>
      <c r="AA36" s="75" t="n">
        <v>31</v>
      </c>
      <c r="AB36" s="76"/>
      <c r="AC36" s="15"/>
      <c r="AD36" s="66"/>
      <c r="AE36" s="65" t="n">
        <v>369</v>
      </c>
      <c r="AF36" s="78" t="s">
        <v>87</v>
      </c>
      <c r="AG36" s="78"/>
      <c r="AH36" s="79"/>
    </row>
    <row r="37" customFormat="false" ht="11.45" hidden="false" customHeight="true" outlineLevel="0" collapsed="false">
      <c r="A37" s="65" t="n">
        <v>30</v>
      </c>
      <c r="B37" s="15" t="n">
        <v>1</v>
      </c>
      <c r="C37" s="66" t="n">
        <v>140</v>
      </c>
      <c r="D37" s="67" t="s">
        <v>30</v>
      </c>
      <c r="E37" s="68" t="s">
        <v>123</v>
      </c>
      <c r="F37" s="69" t="n">
        <v>-62</v>
      </c>
      <c r="G37" s="70" t="n">
        <v>31877</v>
      </c>
      <c r="H37" s="71" t="s">
        <v>33</v>
      </c>
      <c r="I37" s="72" t="s">
        <v>34</v>
      </c>
      <c r="J37" s="8" t="s">
        <v>124</v>
      </c>
      <c r="K37" s="8" t="s">
        <v>125</v>
      </c>
      <c r="L37" s="73" t="s">
        <v>29</v>
      </c>
      <c r="M37" s="74" t="n">
        <v>93</v>
      </c>
      <c r="N37" s="15"/>
      <c r="O37" s="75" t="n">
        <v>20</v>
      </c>
      <c r="P37" s="76" t="n">
        <v>89</v>
      </c>
      <c r="Q37" s="15"/>
      <c r="R37" s="75" t="n">
        <v>37</v>
      </c>
      <c r="S37" s="76" t="n">
        <v>92</v>
      </c>
      <c r="T37" s="15"/>
      <c r="U37" s="75" t="n">
        <v>40</v>
      </c>
      <c r="V37" s="76" t="n">
        <v>94</v>
      </c>
      <c r="W37" s="15"/>
      <c r="X37" s="15"/>
      <c r="Y37" s="76" t="n">
        <v>368</v>
      </c>
      <c r="Z37" s="15"/>
      <c r="AA37" s="75" t="n">
        <v>34</v>
      </c>
      <c r="AB37" s="76"/>
      <c r="AC37" s="15"/>
      <c r="AD37" s="66"/>
      <c r="AE37" s="65" t="n">
        <v>368</v>
      </c>
      <c r="AF37" s="78" t="s">
        <v>87</v>
      </c>
      <c r="AG37" s="78"/>
      <c r="AH37" s="79"/>
    </row>
    <row r="38" customFormat="false" ht="11.45" hidden="false" customHeight="true" outlineLevel="0" collapsed="false">
      <c r="A38" s="65" t="n">
        <v>31</v>
      </c>
      <c r="B38" s="15" t="n">
        <v>2</v>
      </c>
      <c r="C38" s="66" t="n">
        <v>38</v>
      </c>
      <c r="D38" s="67" t="s">
        <v>30</v>
      </c>
      <c r="E38" s="68" t="s">
        <v>126</v>
      </c>
      <c r="F38" s="69" t="n">
        <v>-72</v>
      </c>
      <c r="G38" s="70" t="n">
        <v>27439</v>
      </c>
      <c r="H38" s="71" t="s">
        <v>127</v>
      </c>
      <c r="I38" s="72" t="s">
        <v>50</v>
      </c>
      <c r="J38" s="8"/>
      <c r="K38" s="8" t="s">
        <v>128</v>
      </c>
      <c r="L38" s="73" t="s">
        <v>29</v>
      </c>
      <c r="M38" s="74" t="n">
        <v>88</v>
      </c>
      <c r="N38" s="15"/>
      <c r="O38" s="75" t="n">
        <v>47</v>
      </c>
      <c r="P38" s="76" t="n">
        <v>94</v>
      </c>
      <c r="Q38" s="15"/>
      <c r="R38" s="75" t="n">
        <v>37</v>
      </c>
      <c r="S38" s="76" t="n">
        <v>90</v>
      </c>
      <c r="T38" s="15"/>
      <c r="U38" s="75" t="n">
        <v>41</v>
      </c>
      <c r="V38" s="76" t="n">
        <v>95</v>
      </c>
      <c r="W38" s="15"/>
      <c r="X38" s="80"/>
      <c r="Y38" s="76" t="n">
        <v>367</v>
      </c>
      <c r="Z38" s="15"/>
      <c r="AA38" s="75" t="n">
        <v>35</v>
      </c>
      <c r="AB38" s="76"/>
      <c r="AC38" s="15"/>
      <c r="AD38" s="66"/>
      <c r="AE38" s="65" t="n">
        <v>367</v>
      </c>
      <c r="AF38" s="78" t="s">
        <v>87</v>
      </c>
      <c r="AG38" s="78"/>
      <c r="AH38" s="79"/>
      <c r="AJ38" s="15"/>
      <c r="AK38" s="15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</row>
    <row r="39" customFormat="false" ht="11.45" hidden="false" customHeight="true" outlineLevel="0" collapsed="false">
      <c r="A39" s="65" t="n">
        <v>32</v>
      </c>
      <c r="B39" s="15" t="n">
        <v>2</v>
      </c>
      <c r="C39" s="66" t="n">
        <v>28</v>
      </c>
      <c r="D39" s="67" t="s">
        <v>42</v>
      </c>
      <c r="E39" s="68" t="s">
        <v>129</v>
      </c>
      <c r="F39" s="69" t="n">
        <v>225</v>
      </c>
      <c r="G39" s="70" t="n">
        <v>28337</v>
      </c>
      <c r="H39" s="71" t="s">
        <v>80</v>
      </c>
      <c r="I39" s="72" t="s">
        <v>45</v>
      </c>
      <c r="J39" s="8" t="s">
        <v>81</v>
      </c>
      <c r="K39" s="8" t="s">
        <v>82</v>
      </c>
      <c r="L39" s="73" t="s">
        <v>29</v>
      </c>
      <c r="M39" s="74" t="n">
        <v>93</v>
      </c>
      <c r="N39" s="15"/>
      <c r="O39" s="75" t="n">
        <v>20</v>
      </c>
      <c r="P39" s="76" t="n">
        <v>89</v>
      </c>
      <c r="Q39" s="15"/>
      <c r="R39" s="75" t="n">
        <v>37</v>
      </c>
      <c r="S39" s="76" t="n">
        <v>95</v>
      </c>
      <c r="T39" s="15"/>
      <c r="U39" s="75" t="n">
        <v>30</v>
      </c>
      <c r="V39" s="76" t="n">
        <v>90</v>
      </c>
      <c r="W39" s="15"/>
      <c r="X39" s="15"/>
      <c r="Y39" s="76" t="n">
        <v>367</v>
      </c>
      <c r="Z39" s="15"/>
      <c r="AA39" s="75" t="n">
        <v>35</v>
      </c>
      <c r="AB39" s="76"/>
      <c r="AC39" s="15"/>
      <c r="AD39" s="66"/>
      <c r="AE39" s="65" t="n">
        <v>367</v>
      </c>
      <c r="AF39" s="78" t="s">
        <v>87</v>
      </c>
      <c r="AG39" s="78"/>
      <c r="AH39" s="79"/>
    </row>
    <row r="40" customFormat="false" ht="11.45" hidden="false" customHeight="true" outlineLevel="0" collapsed="false">
      <c r="A40" s="65" t="n">
        <v>33</v>
      </c>
      <c r="B40" s="15" t="n">
        <v>1</v>
      </c>
      <c r="C40" s="66" t="n">
        <v>125</v>
      </c>
      <c r="D40" s="67" t="s">
        <v>23</v>
      </c>
      <c r="E40" s="68" t="s">
        <v>130</v>
      </c>
      <c r="F40" s="69" t="n">
        <v>235</v>
      </c>
      <c r="G40" s="70" t="n">
        <v>31545</v>
      </c>
      <c r="H40" s="71" t="s">
        <v>25</v>
      </c>
      <c r="I40" s="72" t="s">
        <v>45</v>
      </c>
      <c r="J40" s="8" t="s">
        <v>131</v>
      </c>
      <c r="K40" s="8" t="s">
        <v>132</v>
      </c>
      <c r="L40" s="73" t="s">
        <v>29</v>
      </c>
      <c r="M40" s="74" t="n">
        <v>93</v>
      </c>
      <c r="N40" s="15"/>
      <c r="O40" s="75" t="n">
        <v>20</v>
      </c>
      <c r="P40" s="76" t="n">
        <v>92</v>
      </c>
      <c r="Q40" s="15"/>
      <c r="R40" s="75" t="n">
        <v>28</v>
      </c>
      <c r="S40" s="76" t="n">
        <v>93</v>
      </c>
      <c r="T40" s="15"/>
      <c r="U40" s="75" t="n">
        <v>25</v>
      </c>
      <c r="V40" s="76" t="n">
        <v>87</v>
      </c>
      <c r="W40" s="15"/>
      <c r="X40" s="15"/>
      <c r="Y40" s="76" t="n">
        <v>365</v>
      </c>
      <c r="Z40" s="15"/>
      <c r="AA40" s="75" t="n">
        <v>37</v>
      </c>
      <c r="AB40" s="76"/>
      <c r="AC40" s="15"/>
      <c r="AD40" s="66"/>
      <c r="AE40" s="65" t="n">
        <v>365</v>
      </c>
      <c r="AF40" s="78" t="s">
        <v>87</v>
      </c>
      <c r="AG40" s="78"/>
      <c r="AH40" s="79"/>
    </row>
    <row r="41" customFormat="false" ht="11.45" hidden="false" customHeight="true" outlineLevel="0" collapsed="false">
      <c r="A41" s="65" t="n">
        <v>34</v>
      </c>
      <c r="B41" s="15" t="n">
        <v>1</v>
      </c>
      <c r="C41" s="66" t="n">
        <v>135</v>
      </c>
      <c r="D41" s="67" t="s">
        <v>42</v>
      </c>
      <c r="E41" s="68" t="s">
        <v>133</v>
      </c>
      <c r="F41" s="69" t="n">
        <v>229</v>
      </c>
      <c r="G41" s="70" t="s">
        <v>134</v>
      </c>
      <c r="H41" s="71" t="s">
        <v>69</v>
      </c>
      <c r="I41" s="72" t="s">
        <v>34</v>
      </c>
      <c r="J41" s="8" t="s">
        <v>135</v>
      </c>
      <c r="K41" s="8" t="s">
        <v>136</v>
      </c>
      <c r="L41" s="73" t="s">
        <v>29</v>
      </c>
      <c r="M41" s="74" t="n">
        <v>91</v>
      </c>
      <c r="N41" s="15"/>
      <c r="O41" s="75" t="n">
        <v>37</v>
      </c>
      <c r="P41" s="76" t="n">
        <v>90</v>
      </c>
      <c r="Q41" s="15"/>
      <c r="R41" s="75" t="n">
        <v>43</v>
      </c>
      <c r="S41" s="76" t="n">
        <v>88</v>
      </c>
      <c r="T41" s="15"/>
      <c r="U41" s="75" t="n">
        <v>44</v>
      </c>
      <c r="V41" s="76" t="n">
        <v>93</v>
      </c>
      <c r="W41" s="15"/>
      <c r="X41" s="15"/>
      <c r="Y41" s="76" t="n">
        <v>362</v>
      </c>
      <c r="Z41" s="15"/>
      <c r="AA41" s="75" t="n">
        <v>42</v>
      </c>
      <c r="AB41" s="76"/>
      <c r="AC41" s="15"/>
      <c r="AD41" s="66"/>
      <c r="AE41" s="65" t="n">
        <v>362</v>
      </c>
      <c r="AF41" s="78" t="s">
        <v>87</v>
      </c>
      <c r="AG41" s="78"/>
      <c r="AH41" s="79"/>
    </row>
    <row r="42" customFormat="false" ht="11.45" hidden="false" customHeight="true" outlineLevel="0" collapsed="false">
      <c r="A42" s="65" t="n">
        <v>36</v>
      </c>
      <c r="B42" s="15" t="n">
        <v>1</v>
      </c>
      <c r="C42" s="66" t="n">
        <v>129</v>
      </c>
      <c r="D42" s="67" t="s">
        <v>30</v>
      </c>
      <c r="E42" s="68" t="s">
        <v>137</v>
      </c>
      <c r="F42" s="69" t="n">
        <v>234</v>
      </c>
      <c r="G42" s="70" t="n">
        <v>32806</v>
      </c>
      <c r="H42" s="71" t="s">
        <v>72</v>
      </c>
      <c r="I42" s="72" t="s">
        <v>94</v>
      </c>
      <c r="J42" s="8" t="s">
        <v>138</v>
      </c>
      <c r="K42" s="8" t="s">
        <v>74</v>
      </c>
      <c r="L42" s="73" t="s">
        <v>29</v>
      </c>
      <c r="M42" s="74" t="n">
        <v>92</v>
      </c>
      <c r="N42" s="15"/>
      <c r="O42" s="75" t="n">
        <v>31</v>
      </c>
      <c r="P42" s="76" t="n">
        <v>90</v>
      </c>
      <c r="Q42" s="15"/>
      <c r="R42" s="75" t="n">
        <v>37</v>
      </c>
      <c r="S42" s="76" t="n">
        <v>89</v>
      </c>
      <c r="T42" s="15"/>
      <c r="U42" s="75" t="n">
        <v>42</v>
      </c>
      <c r="V42" s="76" t="n">
        <v>89</v>
      </c>
      <c r="W42" s="15"/>
      <c r="X42" s="15"/>
      <c r="Y42" s="76" t="n">
        <v>360</v>
      </c>
      <c r="Z42" s="15"/>
      <c r="AA42" s="75" t="n">
        <v>43</v>
      </c>
      <c r="AB42" s="76"/>
      <c r="AC42" s="15"/>
      <c r="AD42" s="66"/>
      <c r="AE42" s="65" t="n">
        <v>360</v>
      </c>
      <c r="AF42" s="78" t="s">
        <v>87</v>
      </c>
      <c r="AG42" s="78"/>
      <c r="AH42" s="79"/>
    </row>
    <row r="43" customFormat="false" ht="11.45" hidden="false" customHeight="true" outlineLevel="0" collapsed="false">
      <c r="A43" s="65" t="n">
        <v>37</v>
      </c>
      <c r="B43" s="15" t="n">
        <v>1</v>
      </c>
      <c r="C43" s="66" t="n">
        <v>134</v>
      </c>
      <c r="D43" s="67" t="s">
        <v>42</v>
      </c>
      <c r="E43" s="68" t="s">
        <v>139</v>
      </c>
      <c r="F43" s="69" t="n">
        <v>215</v>
      </c>
      <c r="G43" s="70" t="n">
        <v>33703</v>
      </c>
      <c r="H43" s="71" t="s">
        <v>89</v>
      </c>
      <c r="I43" s="72" t="s">
        <v>45</v>
      </c>
      <c r="J43" s="8" t="s">
        <v>90</v>
      </c>
      <c r="K43" s="8" t="s">
        <v>91</v>
      </c>
      <c r="L43" s="73" t="s">
        <v>29</v>
      </c>
      <c r="M43" s="74" t="n">
        <v>93</v>
      </c>
      <c r="N43" s="15"/>
      <c r="O43" s="75" t="n">
        <v>20</v>
      </c>
      <c r="P43" s="76" t="n">
        <v>93</v>
      </c>
      <c r="Q43" s="15"/>
      <c r="R43" s="75" t="n">
        <v>21</v>
      </c>
      <c r="S43" s="76" t="n">
        <v>89</v>
      </c>
      <c r="T43" s="15"/>
      <c r="U43" s="75" t="n">
        <v>37</v>
      </c>
      <c r="V43" s="76" t="n">
        <v>83</v>
      </c>
      <c r="W43" s="15"/>
      <c r="X43" s="15"/>
      <c r="Y43" s="76" t="n">
        <v>358</v>
      </c>
      <c r="Z43" s="15"/>
      <c r="AA43" s="75" t="n">
        <v>44</v>
      </c>
      <c r="AB43" s="76"/>
      <c r="AC43" s="15"/>
      <c r="AD43" s="66"/>
      <c r="AE43" s="65" t="n">
        <v>358</v>
      </c>
      <c r="AF43" s="78"/>
      <c r="AG43" s="78"/>
      <c r="AH43" s="79"/>
    </row>
    <row r="44" s="80" customFormat="true" ht="11.45" hidden="false" customHeight="true" outlineLevel="0" collapsed="false">
      <c r="A44" s="65" t="n">
        <v>38</v>
      </c>
      <c r="B44" s="15" t="n">
        <v>1</v>
      </c>
      <c r="C44" s="66" t="n">
        <v>115</v>
      </c>
      <c r="D44" s="67" t="n">
        <v>1</v>
      </c>
      <c r="E44" s="68" t="s">
        <v>140</v>
      </c>
      <c r="F44" s="69" t="n">
        <v>-61</v>
      </c>
      <c r="G44" s="70" t="n">
        <v>33703</v>
      </c>
      <c r="H44" s="71" t="s">
        <v>89</v>
      </c>
      <c r="I44" s="72" t="s">
        <v>45</v>
      </c>
      <c r="J44" s="8" t="s">
        <v>90</v>
      </c>
      <c r="K44" s="8" t="s">
        <v>91</v>
      </c>
      <c r="L44" s="73" t="s">
        <v>29</v>
      </c>
      <c r="M44" s="74" t="n">
        <v>89</v>
      </c>
      <c r="N44" s="15"/>
      <c r="O44" s="75" t="n">
        <v>45</v>
      </c>
      <c r="P44" s="76" t="n">
        <v>87</v>
      </c>
      <c r="Q44" s="15"/>
      <c r="R44" s="75" t="n">
        <v>46</v>
      </c>
      <c r="S44" s="76" t="n">
        <v>91</v>
      </c>
      <c r="T44" s="15"/>
      <c r="U44" s="75" t="n">
        <v>45</v>
      </c>
      <c r="V44" s="76" t="n">
        <v>90</v>
      </c>
      <c r="W44" s="15"/>
      <c r="X44" s="15"/>
      <c r="Y44" s="76" t="n">
        <v>357</v>
      </c>
      <c r="Z44" s="15"/>
      <c r="AA44" s="75" t="n">
        <v>45</v>
      </c>
      <c r="AB44" s="76"/>
      <c r="AC44" s="15"/>
      <c r="AD44" s="66"/>
      <c r="AE44" s="65" t="n">
        <v>357</v>
      </c>
      <c r="AF44" s="78"/>
      <c r="AG44" s="78"/>
      <c r="AH44" s="79"/>
      <c r="AI44" s="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</row>
    <row r="45" customFormat="false" ht="11.45" hidden="false" customHeight="true" outlineLevel="0" collapsed="false">
      <c r="A45" s="65" t="n">
        <v>39</v>
      </c>
      <c r="B45" s="15" t="n">
        <v>2</v>
      </c>
      <c r="C45" s="66" t="n">
        <v>39</v>
      </c>
      <c r="D45" s="67" t="s">
        <v>42</v>
      </c>
      <c r="E45" s="68" t="s">
        <v>141</v>
      </c>
      <c r="F45" s="69" t="n">
        <v>233</v>
      </c>
      <c r="G45" s="70" t="s">
        <v>142</v>
      </c>
      <c r="H45" s="71" t="s">
        <v>127</v>
      </c>
      <c r="I45" s="72" t="s">
        <v>143</v>
      </c>
      <c r="J45" s="8" t="s">
        <v>144</v>
      </c>
      <c r="K45" s="8" t="s">
        <v>145</v>
      </c>
      <c r="L45" s="73" t="s">
        <v>29</v>
      </c>
      <c r="M45" s="74" t="n">
        <v>90</v>
      </c>
      <c r="N45" s="15"/>
      <c r="O45" s="75" t="n">
        <v>41</v>
      </c>
      <c r="P45" s="76" t="n">
        <v>83</v>
      </c>
      <c r="Q45" s="15"/>
      <c r="R45" s="75" t="n">
        <v>48</v>
      </c>
      <c r="S45" s="76" t="n">
        <v>91</v>
      </c>
      <c r="T45" s="15"/>
      <c r="U45" s="75" t="n">
        <v>47</v>
      </c>
      <c r="V45" s="76" t="n">
        <v>92</v>
      </c>
      <c r="W45" s="15"/>
      <c r="X45" s="80"/>
      <c r="Y45" s="76" t="n">
        <v>356</v>
      </c>
      <c r="Z45" s="15"/>
      <c r="AA45" s="75" t="n">
        <v>46</v>
      </c>
      <c r="AB45" s="76"/>
      <c r="AC45" s="15"/>
      <c r="AD45" s="66"/>
      <c r="AE45" s="65" t="n">
        <v>356</v>
      </c>
      <c r="AF45" s="78"/>
      <c r="AG45" s="78"/>
      <c r="AH45" s="79"/>
      <c r="AJ45" s="15"/>
      <c r="AK45" s="15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</row>
    <row r="46" customFormat="false" ht="11.45" hidden="false" customHeight="true" outlineLevel="0" collapsed="false">
      <c r="A46" s="82" t="n">
        <v>40</v>
      </c>
      <c r="B46" s="83" t="n">
        <v>1</v>
      </c>
      <c r="C46" s="84" t="n">
        <v>133</v>
      </c>
      <c r="D46" s="85" t="s">
        <v>30</v>
      </c>
      <c r="E46" s="86" t="s">
        <v>146</v>
      </c>
      <c r="F46" s="87" t="n">
        <v>226</v>
      </c>
      <c r="G46" s="88" t="n">
        <v>32608</v>
      </c>
      <c r="H46" s="89" t="s">
        <v>127</v>
      </c>
      <c r="I46" s="90" t="s">
        <v>143</v>
      </c>
      <c r="J46" s="91" t="s">
        <v>144</v>
      </c>
      <c r="K46" s="91" t="s">
        <v>147</v>
      </c>
      <c r="L46" s="92" t="s">
        <v>29</v>
      </c>
      <c r="M46" s="93" t="n">
        <v>89</v>
      </c>
      <c r="N46" s="83"/>
      <c r="O46" s="94" t="n">
        <v>45</v>
      </c>
      <c r="P46" s="95" t="n">
        <v>83</v>
      </c>
      <c r="Q46" s="83"/>
      <c r="R46" s="94" t="n">
        <v>49</v>
      </c>
      <c r="S46" s="95" t="n">
        <v>88</v>
      </c>
      <c r="T46" s="83"/>
      <c r="U46" s="94" t="n">
        <v>50</v>
      </c>
      <c r="V46" s="95" t="n">
        <v>93</v>
      </c>
      <c r="W46" s="83"/>
      <c r="X46" s="96"/>
      <c r="Y46" s="95" t="n">
        <v>353</v>
      </c>
      <c r="Z46" s="83"/>
      <c r="AA46" s="94" t="n">
        <v>48</v>
      </c>
      <c r="AB46" s="95"/>
      <c r="AC46" s="83"/>
      <c r="AD46" s="84"/>
      <c r="AE46" s="82" t="n">
        <v>353</v>
      </c>
      <c r="AF46" s="97"/>
      <c r="AG46" s="97"/>
      <c r="AH46" s="79"/>
      <c r="AJ46" s="15"/>
      <c r="AK46" s="15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</row>
    <row r="47" customFormat="false" ht="13.5" hidden="false" customHeight="false" outlineLevel="0" collapsed="false">
      <c r="B47" s="11"/>
      <c r="D47" s="11"/>
      <c r="E47" s="11"/>
      <c r="F47" s="11"/>
      <c r="H47" s="11"/>
      <c r="I47" s="98"/>
      <c r="J47" s="11"/>
      <c r="K47" s="11"/>
      <c r="L47" s="1"/>
      <c r="M47" s="1"/>
      <c r="P47" s="1"/>
      <c r="S47" s="1"/>
      <c r="V47" s="1"/>
      <c r="Y47" s="99" t="s">
        <v>148</v>
      </c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98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98"/>
      <c r="J49" s="11"/>
      <c r="K49" s="11"/>
      <c r="L49" s="1"/>
      <c r="M49" s="1"/>
      <c r="P49" s="1"/>
      <c r="S49" s="1"/>
      <c r="V49" s="1"/>
    </row>
    <row r="50" customFormat="false" ht="15" hidden="false" customHeight="false" outlineLevel="0" collapsed="false">
      <c r="B50" s="11"/>
      <c r="D50" s="11"/>
      <c r="E50" s="11"/>
      <c r="F50" s="11"/>
      <c r="H50" s="11"/>
      <c r="I50" s="100" t="s">
        <v>149</v>
      </c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98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98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98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98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98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98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98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98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98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98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98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98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98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98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98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98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98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98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98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98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A78" s="101"/>
      <c r="B78" s="11"/>
      <c r="D78" s="11"/>
      <c r="E78" s="11" t="s">
        <v>150</v>
      </c>
      <c r="F78" s="11"/>
      <c r="H78" s="11"/>
      <c r="I78" s="15"/>
      <c r="J78" s="11"/>
      <c r="K78" s="11"/>
      <c r="L78" s="1"/>
      <c r="M78" s="1"/>
      <c r="P78" s="1"/>
      <c r="S78" s="101" t="s">
        <v>151</v>
      </c>
      <c r="V78" s="1"/>
      <c r="X78" s="12"/>
      <c r="AA78" s="12"/>
      <c r="AB78" s="1"/>
      <c r="AD78" s="1"/>
      <c r="AE78" s="11"/>
      <c r="AF78" s="1"/>
      <c r="AI78" s="11"/>
      <c r="AJ78" s="1"/>
      <c r="AK78" s="1"/>
      <c r="AL78" s="1"/>
      <c r="AM78" s="1"/>
      <c r="AX78" s="15"/>
      <c r="AY78" s="15"/>
      <c r="AZ78" s="15"/>
      <c r="BA78" s="15"/>
      <c r="BB78" s="15"/>
      <c r="BC78" s="15"/>
      <c r="BD78" s="15"/>
      <c r="BE78" s="15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A81" s="101"/>
      <c r="B81" s="11"/>
      <c r="D81" s="11"/>
      <c r="E81" s="11" t="s">
        <v>152</v>
      </c>
      <c r="F81" s="11"/>
      <c r="H81" s="11"/>
      <c r="I81" s="15"/>
      <c r="J81" s="11"/>
      <c r="K81" s="11"/>
      <c r="L81" s="1"/>
      <c r="M81" s="1"/>
      <c r="P81" s="1"/>
      <c r="S81" s="101" t="s">
        <v>153</v>
      </c>
      <c r="V81" s="1"/>
      <c r="X81" s="12"/>
      <c r="AA81" s="12"/>
      <c r="AB81" s="1"/>
      <c r="AD81" s="1"/>
      <c r="AE81" s="11"/>
      <c r="AF81" s="1"/>
      <c r="AI81" s="11"/>
      <c r="AJ81" s="1"/>
      <c r="AK81" s="1"/>
      <c r="AL81" s="1"/>
      <c r="AM81" s="1"/>
      <c r="AX81" s="15"/>
      <c r="AY81" s="15"/>
      <c r="AZ81" s="15"/>
      <c r="BA81" s="15"/>
      <c r="BB81" s="15"/>
      <c r="BC81" s="15"/>
      <c r="BD81" s="15"/>
      <c r="BE81" s="15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7-05-22T12:34:34Z</cp:lastPrinted>
  <dcterms:modified xsi:type="dcterms:W3CDTF">2007-05-25T14:37:41Z</dcterms:modified>
  <cp:revision>0</cp:revision>
  <dc:subject/>
  <dc:title/>
</cp:coreProperties>
</file>