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1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1 - й старт</t>
  </si>
  <si>
    <t xml:space="preserve">м. Львів, ССК  8 СКА</t>
  </si>
  <si>
    <t xml:space="preserve">м. Сімферополь</t>
  </si>
  <si>
    <t xml:space="preserve">ГП-6</t>
  </si>
  <si>
    <t xml:space="preserve">пневматична гвинтівка, 10 м, 60 пострілів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змс</t>
  </si>
  <si>
    <t xml:space="preserve">АЙВАЗЯН Артур</t>
  </si>
  <si>
    <t xml:space="preserve">Сімферополь</t>
  </si>
  <si>
    <t xml:space="preserve">Динамо</t>
  </si>
  <si>
    <t xml:space="preserve">ДЮСШ -2  (Черкаси)</t>
  </si>
  <si>
    <t xml:space="preserve">Нагній В.А.</t>
  </si>
  <si>
    <t xml:space="preserve">o</t>
  </si>
  <si>
    <t xml:space="preserve">мсмк</t>
  </si>
  <si>
    <t xml:space="preserve">ВДОВИЧЕНКО Микола</t>
  </si>
  <si>
    <t xml:space="preserve">Черкаси</t>
  </si>
  <si>
    <t xml:space="preserve">Україна</t>
  </si>
  <si>
    <t xml:space="preserve">ДЮСШ-1(Комсомольськ)</t>
  </si>
  <si>
    <t xml:space="preserve">Безпалько Євген Михайлович</t>
  </si>
  <si>
    <t xml:space="preserve">мс</t>
  </si>
  <si>
    <t xml:space="preserve">ДЗЮБА Костянтин</t>
  </si>
  <si>
    <t xml:space="preserve">Одеса</t>
  </si>
  <si>
    <t xml:space="preserve">КОМІРЕНКО Максим</t>
  </si>
  <si>
    <t xml:space="preserve">КДЮСШ-1 СКА(Львів)</t>
  </si>
  <si>
    <t xml:space="preserve">Теселкін Валерій Васильвич</t>
  </si>
  <si>
    <t xml:space="preserve">СИЧОВ Руслан</t>
  </si>
  <si>
    <t xml:space="preserve">ГРИГОРЕНКО Владислав</t>
  </si>
  <si>
    <t xml:space="preserve">Комсомольськ</t>
  </si>
  <si>
    <t xml:space="preserve">ДЮСШ-1(Б. Церква),ЛУФК(Львів)</t>
  </si>
  <si>
    <t xml:space="preserve">Коневич Роман Васильович</t>
  </si>
  <si>
    <t xml:space="preserve">КАСПЕР Сергій</t>
  </si>
  <si>
    <t xml:space="preserve">ШВСМ(м.Київ)</t>
  </si>
  <si>
    <t xml:space="preserve">Данильченко Віктор Михайлович</t>
  </si>
  <si>
    <t xml:space="preserve">КОРОЛЬ Ярослав</t>
  </si>
  <si>
    <t xml:space="preserve">..83</t>
  </si>
  <si>
    <t xml:space="preserve">Київ</t>
  </si>
  <si>
    <t xml:space="preserve">СК МОУ</t>
  </si>
  <si>
    <t xml:space="preserve">ГАЛКІН Олександр</t>
  </si>
  <si>
    <t xml:space="preserve">Львів</t>
  </si>
  <si>
    <t xml:space="preserve">ЖУК Сергій</t>
  </si>
  <si>
    <t xml:space="preserve">..77</t>
  </si>
  <si>
    <t xml:space="preserve">Хмельницький</t>
  </si>
  <si>
    <t xml:space="preserve">ЦАРЬКОВ Олег</t>
  </si>
  <si>
    <t xml:space="preserve">Львів-Фастів</t>
  </si>
  <si>
    <t xml:space="preserve">ЛАЗЕЙКІН Олександр</t>
  </si>
  <si>
    <t xml:space="preserve">ПОГОРЕЛКО Олексій</t>
  </si>
  <si>
    <t xml:space="preserve">Дніпропетровськ</t>
  </si>
  <si>
    <t xml:space="preserve">МЕЛЬНИК Дмитро</t>
  </si>
  <si>
    <t xml:space="preserve">Харків</t>
  </si>
  <si>
    <t xml:space="preserve">ЧУМАЧЕНКО Денис</t>
  </si>
  <si>
    <t xml:space="preserve">РУДЕНКО Олег</t>
  </si>
  <si>
    <t xml:space="preserve">ДІВЧУК Сергій</t>
  </si>
  <si>
    <t xml:space="preserve">..87</t>
  </si>
  <si>
    <t xml:space="preserve">Кіровоград</t>
  </si>
  <si>
    <t xml:space="preserve">кмс</t>
  </si>
  <si>
    <t xml:space="preserve">Головний суддя,</t>
  </si>
  <si>
    <t xml:space="preserve">ПОЛОВИНКА Максим</t>
  </si>
  <si>
    <t xml:space="preserve">ДЮСШ ФСК "Північний", ШВСМ(Дніпропетровська)</t>
  </si>
  <si>
    <t xml:space="preserve">Скуратовський Олександр Леонтієвич</t>
  </si>
  <si>
    <t xml:space="preserve">суддя І категорії</t>
  </si>
  <si>
    <t xml:space="preserve">СУХОРУКОВ Антон</t>
  </si>
  <si>
    <t xml:space="preserve">..90</t>
  </si>
  <si>
    <t xml:space="preserve">Донецьк</t>
  </si>
  <si>
    <t xml:space="preserve">ШВСМ(Запорізька)</t>
  </si>
  <si>
    <t xml:space="preserve">Грищенко Любов Ярославівна</t>
  </si>
  <si>
    <t xml:space="preserve">ЛЯПКАЛО Віталій</t>
  </si>
  <si>
    <t xml:space="preserve">Ярмоленко Наталія Миколаївна</t>
  </si>
  <si>
    <t xml:space="preserve">ЧЕРНИШОВ (БОЄЧКО) Денис</t>
  </si>
  <si>
    <t xml:space="preserve">ШВСМ (Львів),КДЮСШ "Здоров'я"(Львівська)</t>
  </si>
  <si>
    <t xml:space="preserve">Б.Клименко</t>
  </si>
  <si>
    <t xml:space="preserve">КУЛІШ Сергій</t>
  </si>
  <si>
    <t xml:space="preserve">ЧЕРНЕГА Олександр</t>
  </si>
  <si>
    <t xml:space="preserve">ДЮСШ "Олімпія" (Черкаси)</t>
  </si>
  <si>
    <t xml:space="preserve">ІВАНОВ Дмитро</t>
  </si>
  <si>
    <t xml:space="preserve">ГЕРАСИМЕНКО Валентин</t>
  </si>
  <si>
    <t xml:space="preserve">ЛУФК(Львів),ДЮСШ-3(Кіровоград))</t>
  </si>
  <si>
    <t xml:space="preserve">Головний секретар, </t>
  </si>
  <si>
    <t xml:space="preserve">СМІРНОВ Олександр</t>
  </si>
  <si>
    <t xml:space="preserve">..85</t>
  </si>
  <si>
    <t xml:space="preserve">суддя МК</t>
  </si>
  <si>
    <t xml:space="preserve">БОНДАРЕНКО Денис</t>
  </si>
  <si>
    <t xml:space="preserve">РДЮССШОР(АР Крим)</t>
  </si>
  <si>
    <t xml:space="preserve">Трофімов Ігор Михайлович</t>
  </si>
  <si>
    <t xml:space="preserve">СУКАЧ Єгор</t>
  </si>
  <si>
    <t xml:space="preserve">Укpаїна</t>
  </si>
  <si>
    <t xml:space="preserve">ОДЮСШ</t>
  </si>
  <si>
    <t xml:space="preserve">Блізнюков Олег </t>
  </si>
  <si>
    <t xml:space="preserve">БИКОВ Артем</t>
  </si>
  <si>
    <t xml:space="preserve">ШВСМ (Львів)</t>
  </si>
  <si>
    <t xml:space="preserve">Старінський Степан Іванович</t>
  </si>
  <si>
    <t xml:space="preserve">Г.Коновалюк</t>
  </si>
  <si>
    <t xml:space="preserve">БОРОДАВКО Василь</t>
  </si>
  <si>
    <t xml:space="preserve">ЛУФК(Львів)</t>
  </si>
  <si>
    <t xml:space="preserve">АНДРЄЄВ Юрій</t>
  </si>
  <si>
    <t xml:space="preserve">..93</t>
  </si>
  <si>
    <t xml:space="preserve">КДЮСШ "Динамо" (Донецька)</t>
  </si>
  <si>
    <t xml:space="preserve">Сухорукова І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6"/>
      <name val="Decor"/>
      <family val="2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b val="true"/>
      <sz val="24"/>
      <name val="Decor"/>
      <family val="2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29160</xdr:rowOff>
    </xdr:from>
    <xdr:to>
      <xdr:col>4</xdr:col>
      <xdr:colOff>94320</xdr:colOff>
      <xdr:row>1</xdr:row>
      <xdr:rowOff>3610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29160"/>
          <a:ext cx="64116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60</xdr:colOff>
      <xdr:row>0</xdr:row>
      <xdr:rowOff>29160</xdr:rowOff>
    </xdr:from>
    <xdr:to>
      <xdr:col>4</xdr:col>
      <xdr:colOff>94320</xdr:colOff>
      <xdr:row>1</xdr:row>
      <xdr:rowOff>361080</xdr:rowOff>
    </xdr:to>
    <xdr:pic>
      <xdr:nvPicPr>
        <xdr:cNvPr id="1" name="Рисунок 5" descr=""/>
        <xdr:cNvPicPr/>
      </xdr:nvPicPr>
      <xdr:blipFill>
        <a:blip r:embed="rId2"/>
        <a:stretch/>
      </xdr:blipFill>
      <xdr:spPr>
        <a:xfrm>
          <a:off x="72360" y="29160"/>
          <a:ext cx="64116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Y11" activeCellId="0" sqref="Y11:Y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3.42"/>
    <col collapsed="false" customWidth="true" hidden="true" outlineLevel="0" max="6" min="6" style="2" width="2.7"/>
    <col collapsed="false" customWidth="true" hidden="false" outlineLevel="0" max="7" min="7" style="6" width="7.42"/>
    <col collapsed="false" customWidth="true" hidden="false" outlineLevel="0" max="8" min="8" style="7" width="22.28"/>
    <col collapsed="false" customWidth="true" hidden="false" outlineLevel="0" max="9" min="9" style="8" width="15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42"/>
    <col collapsed="false" customWidth="true" hidden="false" outlineLevel="0" max="14" min="14" style="11" width="0.28"/>
    <col collapsed="false" customWidth="true" hidden="false" outlineLevel="0" max="15" min="15" style="10" width="4.13"/>
    <col collapsed="false" customWidth="true" hidden="false" outlineLevel="0" max="16" min="16" style="11" width="0.28"/>
    <col collapsed="false" customWidth="true" hidden="false" outlineLevel="0" max="17" min="17" style="10" width="3.99"/>
    <col collapsed="false" customWidth="true" hidden="false" outlineLevel="0" max="18" min="18" style="11" width="0.28"/>
    <col collapsed="false" customWidth="true" hidden="false" outlineLevel="0" max="19" min="19" style="10" width="4.13"/>
    <col collapsed="false" customWidth="true" hidden="false" outlineLevel="0" max="20" min="20" style="11" width="0.28"/>
    <col collapsed="false" customWidth="true" hidden="false" outlineLevel="0" max="21" min="21" style="10" width="4.42"/>
    <col collapsed="false" customWidth="true" hidden="false" outlineLevel="0" max="22" min="22" style="11" width="0.28"/>
    <col collapsed="false" customWidth="true" hidden="false" outlineLevel="0" max="23" min="23" style="10" width="4.28"/>
    <col collapsed="false" customWidth="true" hidden="false" outlineLevel="0" max="24" min="24" style="11" width="0.99"/>
    <col collapsed="false" customWidth="true" hidden="false" outlineLevel="0" max="25" min="25" style="1" width="5.85"/>
    <col collapsed="false" customWidth="true" hidden="false" outlineLevel="0" max="26" min="26" style="11" width="5.7"/>
    <col collapsed="false" customWidth="true" hidden="false" outlineLevel="0" max="27" min="27" style="11" width="3.56"/>
    <col collapsed="false" customWidth="true" hidden="false" outlineLevel="0" max="28" min="28" style="11" width="5.42"/>
    <col collapsed="false" customWidth="true" hidden="false" outlineLevel="0" max="29" min="29" style="11" width="5.28"/>
    <col collapsed="false" customWidth="true" hidden="false" outlineLevel="0" max="30" min="30" style="11" width="3.13"/>
    <col collapsed="false" customWidth="true" hidden="false" outlineLevel="0" max="31" min="31" style="11" width="1.99"/>
    <col collapsed="false" customWidth="true" hidden="false" outlineLevel="0" max="32" min="32" style="11" width="1.7"/>
    <col collapsed="false" customWidth="true" hidden="false" outlineLevel="0" max="33" min="33" style="11" width="2.28"/>
    <col collapsed="false" customWidth="false" hidden="false" outlineLevel="0" max="257" min="34" style="11" width="9.13"/>
  </cols>
  <sheetData>
    <row r="1" customFormat="false" ht="34.5" hidden="false" customHeight="false" outlineLevel="0" collapsed="false">
      <c r="A1" s="11"/>
      <c r="B1" s="0"/>
      <c r="C1" s="0"/>
      <c r="D1" s="0"/>
      <c r="E1" s="12"/>
      <c r="F1" s="13"/>
      <c r="G1" s="0"/>
      <c r="H1" s="0"/>
      <c r="I1" s="14" t="s">
        <v>0</v>
      </c>
      <c r="J1" s="0"/>
      <c r="K1" s="15"/>
      <c r="L1" s="15"/>
      <c r="M1" s="16"/>
      <c r="N1" s="0"/>
      <c r="O1" s="17"/>
      <c r="P1" s="18"/>
      <c r="Q1" s="18"/>
      <c r="R1" s="15"/>
      <c r="S1" s="15"/>
      <c r="T1" s="15"/>
      <c r="U1" s="0"/>
      <c r="V1" s="19"/>
      <c r="W1" s="0"/>
      <c r="X1" s="0"/>
      <c r="Y1" s="0"/>
      <c r="Z1" s="0"/>
      <c r="AA1" s="19"/>
      <c r="AB1" s="19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4.5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4" t="s">
        <v>1</v>
      </c>
      <c r="J2" s="0"/>
      <c r="K2" s="15"/>
      <c r="L2" s="15"/>
      <c r="M2" s="21"/>
      <c r="N2" s="0"/>
      <c r="O2" s="17"/>
      <c r="P2" s="22"/>
      <c r="Q2" s="22"/>
      <c r="R2" s="15"/>
      <c r="S2" s="15"/>
      <c r="T2" s="15"/>
      <c r="U2" s="0"/>
      <c r="V2" s="19"/>
      <c r="W2" s="0"/>
      <c r="X2" s="0"/>
      <c r="Y2" s="0"/>
      <c r="Z2" s="0"/>
      <c r="AA2" s="19"/>
      <c r="AB2" s="19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1.5" hidden="false" customHeight="false" outlineLevel="0" collapsed="false">
      <c r="A3" s="11"/>
      <c r="B3" s="1"/>
      <c r="C3" s="0"/>
      <c r="D3" s="11"/>
      <c r="E3" s="0"/>
      <c r="F3" s="20"/>
      <c r="G3" s="0"/>
      <c r="H3" s="0"/>
      <c r="I3" s="23" t="s">
        <v>2</v>
      </c>
      <c r="J3" s="0"/>
      <c r="K3" s="15"/>
      <c r="L3" s="15"/>
      <c r="M3" s="21"/>
      <c r="N3" s="0"/>
      <c r="O3" s="17"/>
      <c r="P3" s="22"/>
      <c r="Q3" s="22"/>
      <c r="R3" s="15"/>
      <c r="S3" s="15"/>
      <c r="T3" s="15"/>
      <c r="U3" s="0"/>
      <c r="V3" s="19"/>
      <c r="W3" s="0"/>
      <c r="X3" s="0"/>
      <c r="Y3" s="0"/>
      <c r="Z3" s="0"/>
      <c r="AA3" s="19"/>
      <c r="AB3" s="19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5" customFormat="true" ht="20.25" hidden="false" customHeight="true" outlineLevel="0" collapsed="false">
      <c r="A4" s="24"/>
      <c r="B4" s="24"/>
      <c r="C4" s="24"/>
      <c r="D4" s="25"/>
      <c r="E4" s="26" t="s">
        <v>3</v>
      </c>
      <c r="F4" s="27"/>
      <c r="G4" s="27"/>
      <c r="H4" s="28"/>
      <c r="I4" s="29" t="s">
        <v>4</v>
      </c>
      <c r="J4" s="28"/>
      <c r="K4" s="27" t="s">
        <v>5</v>
      </c>
      <c r="L4" s="30"/>
      <c r="M4" s="30"/>
      <c r="N4" s="28"/>
      <c r="O4" s="28"/>
      <c r="P4" s="28"/>
      <c r="Q4" s="28"/>
      <c r="R4" s="26" t="s">
        <v>6</v>
      </c>
      <c r="S4" s="28"/>
      <c r="T4" s="28"/>
      <c r="U4" s="28"/>
      <c r="V4" s="29"/>
      <c r="W4" s="28"/>
      <c r="X4" s="29"/>
      <c r="Y4" s="29"/>
      <c r="Z4" s="28"/>
      <c r="AA4" s="28"/>
      <c r="AB4" s="31"/>
      <c r="AC4" s="31"/>
      <c r="AD4" s="31"/>
      <c r="AE4" s="31"/>
      <c r="AF4" s="31"/>
      <c r="AG4" s="31"/>
    </row>
    <row r="5" customFormat="false" ht="27" hidden="false" customHeight="true" outlineLevel="0" collapsed="false">
      <c r="A5" s="32"/>
      <c r="B5" s="33"/>
      <c r="C5" s="34"/>
      <c r="D5" s="35"/>
      <c r="E5" s="36"/>
      <c r="F5" s="34"/>
      <c r="G5" s="31"/>
      <c r="H5" s="35"/>
      <c r="I5" s="37" t="s">
        <v>7</v>
      </c>
      <c r="J5" s="31"/>
      <c r="K5" s="31"/>
      <c r="L5" s="35"/>
      <c r="M5" s="31"/>
      <c r="N5" s="31"/>
      <c r="O5" s="31"/>
      <c r="P5" s="31"/>
      <c r="Q5" s="37"/>
      <c r="R5" s="37"/>
      <c r="S5" s="37"/>
      <c r="T5" s="37"/>
      <c r="U5" s="31"/>
      <c r="V5" s="31"/>
      <c r="W5" s="31"/>
      <c r="X5" s="31"/>
      <c r="Y5" s="31"/>
      <c r="Z5" s="35"/>
      <c r="AA5" s="31"/>
      <c r="AB5" s="31"/>
      <c r="AC5" s="38"/>
      <c r="AD5" s="31"/>
      <c r="AE5" s="31"/>
      <c r="AF5" s="31"/>
      <c r="AG5" s="31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32"/>
      <c r="B6" s="33"/>
      <c r="C6" s="34"/>
      <c r="D6" s="35"/>
      <c r="E6" s="36"/>
      <c r="F6" s="34"/>
      <c r="G6" s="31"/>
      <c r="H6" s="35"/>
      <c r="I6" s="40" t="s">
        <v>8</v>
      </c>
      <c r="J6" s="31"/>
      <c r="K6" s="31"/>
      <c r="L6" s="35"/>
      <c r="M6" s="31"/>
      <c r="N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5"/>
      <c r="AA6" s="31"/>
      <c r="AB6" s="31"/>
      <c r="AC6" s="38"/>
      <c r="AD6" s="31"/>
      <c r="AE6" s="31"/>
      <c r="AF6" s="31"/>
      <c r="AG6" s="31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2" customFormat="true" ht="12.75" hidden="false" customHeight="false" outlineLevel="0" collapsed="false">
      <c r="A7" s="41" t="s">
        <v>9</v>
      </c>
      <c r="C7" s="43"/>
      <c r="D7" s="44" t="s">
        <v>10</v>
      </c>
      <c r="E7" s="45"/>
      <c r="F7" s="43"/>
      <c r="G7" s="46"/>
      <c r="H7" s="47" t="s">
        <v>11</v>
      </c>
      <c r="I7" s="41" t="s">
        <v>12</v>
      </c>
      <c r="J7" s="44"/>
      <c r="K7" s="44"/>
      <c r="L7" s="44"/>
      <c r="M7" s="48"/>
      <c r="N7" s="49"/>
      <c r="O7" s="49" t="s">
        <v>13</v>
      </c>
      <c r="P7" s="49"/>
      <c r="Q7" s="49"/>
      <c r="R7" s="49"/>
      <c r="S7" s="49"/>
      <c r="T7" s="49" t="s">
        <v>14</v>
      </c>
      <c r="U7" s="49"/>
      <c r="V7" s="50"/>
      <c r="W7" s="49"/>
      <c r="X7" s="51"/>
      <c r="Y7" s="41" t="s">
        <v>15</v>
      </c>
      <c r="Z7" s="41" t="s">
        <v>16</v>
      </c>
    </row>
    <row r="8" s="42" customFormat="true" ht="12.75" hidden="false" customHeight="false" outlineLevel="0" collapsed="false">
      <c r="A8" s="52" t="s">
        <v>17</v>
      </c>
      <c r="C8" s="53"/>
      <c r="D8" s="54" t="s">
        <v>18</v>
      </c>
      <c r="E8" s="55"/>
      <c r="F8" s="53"/>
      <c r="G8" s="56"/>
      <c r="H8" s="57"/>
      <c r="I8" s="54"/>
      <c r="J8" s="54"/>
      <c r="K8" s="54"/>
      <c r="L8" s="58" t="n">
        <v>1</v>
      </c>
      <c r="M8" s="59" t="n">
        <v>1</v>
      </c>
      <c r="N8" s="60"/>
      <c r="O8" s="60" t="n">
        <v>2</v>
      </c>
      <c r="P8" s="60"/>
      <c r="Q8" s="60" t="n">
        <v>3</v>
      </c>
      <c r="R8" s="60"/>
      <c r="S8" s="60" t="n">
        <v>4</v>
      </c>
      <c r="T8" s="60"/>
      <c r="U8" s="60" t="n">
        <v>5</v>
      </c>
      <c r="V8" s="60"/>
      <c r="W8" s="60" t="n">
        <v>6</v>
      </c>
      <c r="X8" s="60"/>
      <c r="Y8" s="61"/>
      <c r="Z8" s="52" t="s">
        <v>19</v>
      </c>
    </row>
    <row r="9" customFormat="false" ht="13.5" hidden="false" customHeight="true" outlineLevel="0" collapsed="false">
      <c r="A9" s="62" t="n">
        <v>1</v>
      </c>
      <c r="B9" s="63" t="n">
        <v>1</v>
      </c>
      <c r="C9" s="64" t="n">
        <v>37</v>
      </c>
      <c r="D9" s="65" t="s">
        <v>20</v>
      </c>
      <c r="E9" s="66" t="s">
        <v>21</v>
      </c>
      <c r="F9" s="67"/>
      <c r="G9" s="68" t="n">
        <v>26678</v>
      </c>
      <c r="H9" s="69" t="s">
        <v>22</v>
      </c>
      <c r="I9" s="70" t="s">
        <v>23</v>
      </c>
      <c r="J9" s="71" t="s">
        <v>24</v>
      </c>
      <c r="K9" s="71" t="s">
        <v>25</v>
      </c>
      <c r="L9" s="72" t="s">
        <v>26</v>
      </c>
      <c r="M9" s="73" t="n">
        <v>100</v>
      </c>
      <c r="N9" s="63"/>
      <c r="O9" s="74" t="n">
        <v>99</v>
      </c>
      <c r="P9" s="63"/>
      <c r="Q9" s="74" t="n">
        <v>99</v>
      </c>
      <c r="R9" s="63"/>
      <c r="S9" s="74" t="n">
        <v>99</v>
      </c>
      <c r="T9" s="63"/>
      <c r="U9" s="74" t="n">
        <v>98</v>
      </c>
      <c r="V9" s="63"/>
      <c r="W9" s="73" t="n">
        <v>100</v>
      </c>
      <c r="X9" s="63"/>
      <c r="Y9" s="75" t="n">
        <f aca="false">SUM(M9:W9)</f>
        <v>595</v>
      </c>
      <c r="Z9" s="76" t="s">
        <v>27</v>
      </c>
    </row>
    <row r="10" customFormat="false" ht="13.5" hidden="false" customHeight="true" outlineLevel="0" collapsed="false">
      <c r="A10" s="77" t="n">
        <v>2</v>
      </c>
      <c r="B10" s="33"/>
      <c r="C10" s="78"/>
      <c r="D10" s="79" t="s">
        <v>27</v>
      </c>
      <c r="E10" s="80" t="s">
        <v>28</v>
      </c>
      <c r="F10" s="81"/>
      <c r="G10" s="82" t="n">
        <v>31593</v>
      </c>
      <c r="H10" s="83" t="s">
        <v>29</v>
      </c>
      <c r="I10" s="84" t="s">
        <v>30</v>
      </c>
      <c r="J10" s="8" t="s">
        <v>31</v>
      </c>
      <c r="K10" s="8" t="s">
        <v>32</v>
      </c>
      <c r="L10" s="85" t="s">
        <v>26</v>
      </c>
      <c r="M10" s="86" t="n">
        <v>96</v>
      </c>
      <c r="N10" s="33"/>
      <c r="O10" s="87" t="n">
        <v>98</v>
      </c>
      <c r="P10" s="33"/>
      <c r="Q10" s="87" t="n">
        <v>99</v>
      </c>
      <c r="R10" s="33"/>
      <c r="S10" s="87" t="n">
        <v>97</v>
      </c>
      <c r="T10" s="33"/>
      <c r="U10" s="87" t="n">
        <v>99</v>
      </c>
      <c r="V10" s="33"/>
      <c r="W10" s="86" t="n">
        <v>100</v>
      </c>
      <c r="X10" s="33"/>
      <c r="Y10" s="88" t="n">
        <f aca="false">SUM(M10:W10)</f>
        <v>589</v>
      </c>
      <c r="Z10" s="89" t="s">
        <v>33</v>
      </c>
    </row>
    <row r="11" customFormat="false" ht="13.5" hidden="false" customHeight="true" outlineLevel="0" collapsed="false">
      <c r="A11" s="77" t="n">
        <v>3</v>
      </c>
      <c r="B11" s="33"/>
      <c r="C11" s="78"/>
      <c r="D11" s="79" t="s">
        <v>33</v>
      </c>
      <c r="E11" s="80" t="s">
        <v>34</v>
      </c>
      <c r="F11" s="81"/>
      <c r="G11" s="82" t="n">
        <v>32500</v>
      </c>
      <c r="H11" s="83" t="s">
        <v>35</v>
      </c>
      <c r="I11" s="84" t="s">
        <v>23</v>
      </c>
      <c r="J11" s="8"/>
      <c r="K11" s="8"/>
      <c r="L11" s="85"/>
      <c r="M11" s="86" t="n">
        <v>97</v>
      </c>
      <c r="N11" s="33"/>
      <c r="O11" s="87" t="n">
        <v>100</v>
      </c>
      <c r="P11" s="33"/>
      <c r="Q11" s="87" t="n">
        <v>97</v>
      </c>
      <c r="R11" s="33"/>
      <c r="S11" s="87" t="n">
        <v>100</v>
      </c>
      <c r="T11" s="33"/>
      <c r="U11" s="87" t="n">
        <v>95</v>
      </c>
      <c r="V11" s="33"/>
      <c r="W11" s="86" t="n">
        <v>100</v>
      </c>
      <c r="X11" s="33"/>
      <c r="Y11" s="88" t="n">
        <f aca="false">SUM(M11:W11)</f>
        <v>589</v>
      </c>
      <c r="Z11" s="89" t="s">
        <v>33</v>
      </c>
    </row>
    <row r="12" customFormat="false" ht="13.5" hidden="false" customHeight="true" outlineLevel="0" collapsed="false">
      <c r="A12" s="77" t="n">
        <v>4</v>
      </c>
      <c r="B12" s="33"/>
      <c r="C12" s="78"/>
      <c r="D12" s="79" t="s">
        <v>27</v>
      </c>
      <c r="E12" s="80" t="s">
        <v>36</v>
      </c>
      <c r="F12" s="81"/>
      <c r="G12" s="82" t="n">
        <v>31969</v>
      </c>
      <c r="H12" s="83" t="s">
        <v>29</v>
      </c>
      <c r="I12" s="84" t="s">
        <v>30</v>
      </c>
      <c r="J12" s="8" t="s">
        <v>37</v>
      </c>
      <c r="K12" s="8" t="s">
        <v>38</v>
      </c>
      <c r="L12" s="85" t="s">
        <v>26</v>
      </c>
      <c r="M12" s="86" t="n">
        <v>94</v>
      </c>
      <c r="N12" s="33"/>
      <c r="O12" s="87" t="n">
        <v>99</v>
      </c>
      <c r="P12" s="33"/>
      <c r="Q12" s="87" t="n">
        <v>100</v>
      </c>
      <c r="R12" s="33"/>
      <c r="S12" s="87" t="n">
        <v>99</v>
      </c>
      <c r="T12" s="33"/>
      <c r="U12" s="87" t="n">
        <v>100</v>
      </c>
      <c r="V12" s="33"/>
      <c r="W12" s="86" t="n">
        <v>97</v>
      </c>
      <c r="X12" s="33"/>
      <c r="Y12" s="88" t="n">
        <f aca="false">SUM(M12:W12)</f>
        <v>589</v>
      </c>
      <c r="Z12" s="89" t="s">
        <v>33</v>
      </c>
    </row>
    <row r="13" customFormat="false" ht="13.5" hidden="false" customHeight="true" outlineLevel="0" collapsed="false">
      <c r="A13" s="77" t="n">
        <v>5</v>
      </c>
      <c r="B13" s="33"/>
      <c r="C13" s="78"/>
      <c r="D13" s="79" t="s">
        <v>27</v>
      </c>
      <c r="E13" s="80" t="s">
        <v>39</v>
      </c>
      <c r="F13" s="81"/>
      <c r="G13" s="82" t="n">
        <v>31907</v>
      </c>
      <c r="H13" s="83" t="s">
        <v>22</v>
      </c>
      <c r="I13" s="84" t="s">
        <v>23</v>
      </c>
      <c r="J13" s="8"/>
      <c r="K13" s="8"/>
      <c r="L13" s="85"/>
      <c r="M13" s="86" t="n">
        <v>96</v>
      </c>
      <c r="N13" s="33"/>
      <c r="O13" s="87" t="n">
        <v>96</v>
      </c>
      <c r="P13" s="33"/>
      <c r="Q13" s="87" t="n">
        <v>98</v>
      </c>
      <c r="R13" s="33"/>
      <c r="S13" s="87" t="n">
        <v>98</v>
      </c>
      <c r="T13" s="33"/>
      <c r="U13" s="87" t="n">
        <v>100</v>
      </c>
      <c r="V13" s="33"/>
      <c r="W13" s="86" t="n">
        <v>99</v>
      </c>
      <c r="X13" s="33"/>
      <c r="Y13" s="88" t="n">
        <f aca="false">SUM(M13:W13)</f>
        <v>587</v>
      </c>
      <c r="Z13" s="89" t="s">
        <v>33</v>
      </c>
    </row>
    <row r="14" customFormat="false" ht="13.5" hidden="false" customHeight="true" outlineLevel="0" collapsed="false">
      <c r="A14" s="77" t="n">
        <v>6</v>
      </c>
      <c r="B14" s="33"/>
      <c r="C14" s="78"/>
      <c r="D14" s="79" t="s">
        <v>27</v>
      </c>
      <c r="E14" s="80" t="s">
        <v>40</v>
      </c>
      <c r="F14" s="81"/>
      <c r="G14" s="82" t="n">
        <v>32164</v>
      </c>
      <c r="H14" s="83" t="s">
        <v>41</v>
      </c>
      <c r="I14" s="84" t="s">
        <v>30</v>
      </c>
      <c r="J14" s="8" t="s">
        <v>42</v>
      </c>
      <c r="K14" s="8" t="s">
        <v>43</v>
      </c>
      <c r="L14" s="85" t="s">
        <v>26</v>
      </c>
      <c r="M14" s="86" t="n">
        <v>98</v>
      </c>
      <c r="N14" s="33"/>
      <c r="O14" s="87" t="n">
        <v>99</v>
      </c>
      <c r="P14" s="33"/>
      <c r="Q14" s="87" t="n">
        <v>97</v>
      </c>
      <c r="R14" s="33"/>
      <c r="S14" s="87" t="n">
        <v>98</v>
      </c>
      <c r="T14" s="33"/>
      <c r="U14" s="87" t="n">
        <v>97</v>
      </c>
      <c r="V14" s="33"/>
      <c r="W14" s="86" t="n">
        <v>98</v>
      </c>
      <c r="X14" s="33"/>
      <c r="Y14" s="88" t="n">
        <f aca="false">SUM(M14:W14)</f>
        <v>587</v>
      </c>
      <c r="Z14" s="89" t="s">
        <v>33</v>
      </c>
    </row>
    <row r="15" customFormat="false" ht="13.5" hidden="false" customHeight="true" outlineLevel="0" collapsed="false">
      <c r="A15" s="77" t="n">
        <v>7</v>
      </c>
      <c r="B15" s="33"/>
      <c r="C15" s="78"/>
      <c r="D15" s="79" t="s">
        <v>33</v>
      </c>
      <c r="E15" s="80" t="s">
        <v>44</v>
      </c>
      <c r="F15" s="81"/>
      <c r="G15" s="82" t="n">
        <v>34325</v>
      </c>
      <c r="H15" s="83" t="s">
        <v>22</v>
      </c>
      <c r="I15" s="84" t="s">
        <v>23</v>
      </c>
      <c r="J15" s="8" t="s">
        <v>45</v>
      </c>
      <c r="K15" s="8" t="s">
        <v>46</v>
      </c>
      <c r="L15" s="85" t="s">
        <v>26</v>
      </c>
      <c r="M15" s="86" t="n">
        <v>97</v>
      </c>
      <c r="N15" s="33"/>
      <c r="O15" s="87" t="n">
        <v>98</v>
      </c>
      <c r="P15" s="33"/>
      <c r="Q15" s="87" t="n">
        <v>99</v>
      </c>
      <c r="R15" s="33"/>
      <c r="S15" s="87" t="n">
        <v>98</v>
      </c>
      <c r="T15" s="33"/>
      <c r="U15" s="87" t="n">
        <v>98</v>
      </c>
      <c r="V15" s="33"/>
      <c r="W15" s="86" t="n">
        <v>96</v>
      </c>
      <c r="X15" s="33"/>
      <c r="Y15" s="88" t="n">
        <f aca="false">SUM(M15:W15)</f>
        <v>586</v>
      </c>
      <c r="Z15" s="89" t="s">
        <v>33</v>
      </c>
    </row>
    <row r="16" customFormat="false" ht="13.5" hidden="false" customHeight="true" outlineLevel="0" collapsed="false">
      <c r="A16" s="77" t="n">
        <v>8</v>
      </c>
      <c r="B16" s="33"/>
      <c r="C16" s="78"/>
      <c r="D16" s="79" t="s">
        <v>27</v>
      </c>
      <c r="E16" s="80" t="s">
        <v>47</v>
      </c>
      <c r="F16" s="81"/>
      <c r="G16" s="82" t="s">
        <v>48</v>
      </c>
      <c r="H16" s="83" t="s">
        <v>49</v>
      </c>
      <c r="I16" s="84" t="s">
        <v>50</v>
      </c>
      <c r="J16" s="8"/>
      <c r="K16" s="8"/>
      <c r="L16" s="85"/>
      <c r="M16" s="86" t="n">
        <v>98</v>
      </c>
      <c r="N16" s="33"/>
      <c r="O16" s="87" t="n">
        <v>99</v>
      </c>
      <c r="P16" s="33"/>
      <c r="Q16" s="87" t="n">
        <v>98</v>
      </c>
      <c r="R16" s="33"/>
      <c r="S16" s="87" t="n">
        <v>96</v>
      </c>
      <c r="T16" s="33"/>
      <c r="U16" s="87" t="n">
        <v>96</v>
      </c>
      <c r="V16" s="33"/>
      <c r="W16" s="86" t="n">
        <v>98</v>
      </c>
      <c r="X16" s="33"/>
      <c r="Y16" s="88" t="n">
        <f aca="false">SUM(M16:W16)</f>
        <v>585</v>
      </c>
      <c r="Z16" s="89" t="s">
        <v>33</v>
      </c>
    </row>
    <row r="17" customFormat="false" ht="13.5" hidden="false" customHeight="true" outlineLevel="0" collapsed="false">
      <c r="A17" s="77" t="n">
        <v>9</v>
      </c>
      <c r="B17" s="33"/>
      <c r="C17" s="78"/>
      <c r="D17" s="79" t="s">
        <v>27</v>
      </c>
      <c r="E17" s="80" t="s">
        <v>51</v>
      </c>
      <c r="F17" s="81"/>
      <c r="G17" s="82" t="n">
        <v>32565</v>
      </c>
      <c r="H17" s="83" t="s">
        <v>52</v>
      </c>
      <c r="I17" s="84" t="s">
        <v>30</v>
      </c>
      <c r="J17" s="8"/>
      <c r="K17" s="8"/>
      <c r="L17" s="85"/>
      <c r="M17" s="86" t="n">
        <v>96</v>
      </c>
      <c r="N17" s="33"/>
      <c r="O17" s="87" t="n">
        <v>94</v>
      </c>
      <c r="P17" s="33"/>
      <c r="Q17" s="87" t="n">
        <v>99</v>
      </c>
      <c r="R17" s="33"/>
      <c r="S17" s="87" t="n">
        <v>96</v>
      </c>
      <c r="T17" s="33"/>
      <c r="U17" s="87" t="n">
        <v>99</v>
      </c>
      <c r="V17" s="33"/>
      <c r="W17" s="86" t="n">
        <v>100</v>
      </c>
      <c r="X17" s="33"/>
      <c r="Y17" s="88" t="n">
        <f aca="false">SUM(M17:W17)</f>
        <v>584</v>
      </c>
      <c r="Z17" s="89" t="s">
        <v>33</v>
      </c>
    </row>
    <row r="18" customFormat="false" ht="13.5" hidden="false" customHeight="true" outlineLevel="0" collapsed="false">
      <c r="A18" s="77" t="n">
        <v>10</v>
      </c>
      <c r="B18" s="33"/>
      <c r="C18" s="78"/>
      <c r="D18" s="79" t="s">
        <v>27</v>
      </c>
      <c r="E18" s="80" t="s">
        <v>53</v>
      </c>
      <c r="F18" s="81"/>
      <c r="G18" s="82" t="s">
        <v>54</v>
      </c>
      <c r="H18" s="83" t="s">
        <v>55</v>
      </c>
      <c r="I18" s="84" t="s">
        <v>23</v>
      </c>
      <c r="J18" s="8" t="s">
        <v>24</v>
      </c>
      <c r="K18" s="8" t="s">
        <v>25</v>
      </c>
      <c r="L18" s="85" t="s">
        <v>26</v>
      </c>
      <c r="M18" s="86" t="n">
        <v>98</v>
      </c>
      <c r="N18" s="33"/>
      <c r="O18" s="87" t="n">
        <v>94</v>
      </c>
      <c r="P18" s="33"/>
      <c r="Q18" s="87" t="n">
        <v>96</v>
      </c>
      <c r="R18" s="33"/>
      <c r="S18" s="87" t="n">
        <v>98</v>
      </c>
      <c r="T18" s="33"/>
      <c r="U18" s="87" t="n">
        <v>98</v>
      </c>
      <c r="V18" s="33"/>
      <c r="W18" s="86" t="n">
        <v>100</v>
      </c>
      <c r="X18" s="33"/>
      <c r="Y18" s="88" t="n">
        <f aca="false">SUM(M18:W18)</f>
        <v>584</v>
      </c>
      <c r="Z18" s="89" t="s">
        <v>33</v>
      </c>
    </row>
    <row r="19" customFormat="false" ht="13.5" hidden="false" customHeight="true" outlineLevel="0" collapsed="false">
      <c r="A19" s="77" t="n">
        <v>11</v>
      </c>
      <c r="B19" s="33"/>
      <c r="C19" s="78"/>
      <c r="D19" s="79" t="s">
        <v>27</v>
      </c>
      <c r="E19" s="80" t="s">
        <v>56</v>
      </c>
      <c r="F19" s="81"/>
      <c r="G19" s="82" t="n">
        <v>32224</v>
      </c>
      <c r="H19" s="83" t="s">
        <v>57</v>
      </c>
      <c r="I19" s="84" t="s">
        <v>50</v>
      </c>
      <c r="J19" s="8"/>
      <c r="K19" s="8"/>
      <c r="L19" s="85"/>
      <c r="M19" s="86" t="n">
        <v>94</v>
      </c>
      <c r="N19" s="33"/>
      <c r="O19" s="87" t="n">
        <v>98</v>
      </c>
      <c r="P19" s="33"/>
      <c r="Q19" s="87" t="n">
        <v>95</v>
      </c>
      <c r="R19" s="33"/>
      <c r="S19" s="87" t="n">
        <v>99</v>
      </c>
      <c r="T19" s="33"/>
      <c r="U19" s="87" t="n">
        <v>100</v>
      </c>
      <c r="V19" s="33"/>
      <c r="W19" s="86" t="n">
        <v>98</v>
      </c>
      <c r="X19" s="33"/>
      <c r="Y19" s="88" t="n">
        <f aca="false">SUM(M19:W19)</f>
        <v>584</v>
      </c>
      <c r="Z19" s="89" t="s">
        <v>33</v>
      </c>
    </row>
    <row r="20" customFormat="false" ht="13.5" hidden="false" customHeight="true" outlineLevel="0" collapsed="false">
      <c r="A20" s="77" t="n">
        <v>12</v>
      </c>
      <c r="B20" s="33"/>
      <c r="C20" s="78"/>
      <c r="D20" s="79" t="s">
        <v>27</v>
      </c>
      <c r="E20" s="80" t="s">
        <v>58</v>
      </c>
      <c r="F20" s="81"/>
      <c r="G20" s="82" t="n">
        <v>30277</v>
      </c>
      <c r="H20" s="83" t="s">
        <v>22</v>
      </c>
      <c r="I20" s="84" t="s">
        <v>23</v>
      </c>
      <c r="J20" s="8"/>
      <c r="K20" s="8"/>
      <c r="L20" s="85"/>
      <c r="M20" s="86" t="n">
        <v>96</v>
      </c>
      <c r="N20" s="33"/>
      <c r="O20" s="87" t="n">
        <v>99</v>
      </c>
      <c r="P20" s="33"/>
      <c r="Q20" s="87" t="n">
        <v>97</v>
      </c>
      <c r="R20" s="33"/>
      <c r="S20" s="87" t="n">
        <v>97</v>
      </c>
      <c r="T20" s="33"/>
      <c r="U20" s="87" t="n">
        <v>98</v>
      </c>
      <c r="V20" s="33"/>
      <c r="W20" s="86" t="n">
        <v>97</v>
      </c>
      <c r="X20" s="33"/>
      <c r="Y20" s="88" t="n">
        <f aca="false">SUM(M20:W20)</f>
        <v>584</v>
      </c>
      <c r="Z20" s="89" t="s">
        <v>33</v>
      </c>
    </row>
    <row r="21" customFormat="false" ht="13.5" hidden="false" customHeight="true" outlineLevel="0" collapsed="false">
      <c r="A21" s="77" t="n">
        <v>13</v>
      </c>
      <c r="B21" s="33"/>
      <c r="C21" s="78"/>
      <c r="D21" s="79" t="s">
        <v>33</v>
      </c>
      <c r="E21" s="80" t="s">
        <v>59</v>
      </c>
      <c r="F21" s="81"/>
      <c r="G21" s="82" t="n">
        <v>31822</v>
      </c>
      <c r="H21" s="83" t="s">
        <v>60</v>
      </c>
      <c r="I21" s="84" t="s">
        <v>30</v>
      </c>
      <c r="J21" s="8"/>
      <c r="K21" s="8"/>
      <c r="L21" s="85"/>
      <c r="M21" s="86" t="n">
        <v>98</v>
      </c>
      <c r="N21" s="33"/>
      <c r="O21" s="87" t="n">
        <v>99</v>
      </c>
      <c r="P21" s="33"/>
      <c r="Q21" s="87" t="n">
        <v>96</v>
      </c>
      <c r="R21" s="33"/>
      <c r="S21" s="87" t="n">
        <v>96</v>
      </c>
      <c r="T21" s="33"/>
      <c r="U21" s="87" t="n">
        <v>97</v>
      </c>
      <c r="V21" s="33"/>
      <c r="W21" s="86" t="n">
        <v>97</v>
      </c>
      <c r="X21" s="33"/>
      <c r="Y21" s="88" t="n">
        <f aca="false">SUM(M21:W21)</f>
        <v>583</v>
      </c>
      <c r="Z21" s="89" t="s">
        <v>33</v>
      </c>
    </row>
    <row r="22" customFormat="false" ht="13.5" hidden="false" customHeight="true" outlineLevel="0" collapsed="false">
      <c r="A22" s="77" t="n">
        <v>14</v>
      </c>
      <c r="B22" s="33"/>
      <c r="C22" s="78"/>
      <c r="D22" s="79" t="s">
        <v>33</v>
      </c>
      <c r="E22" s="80" t="s">
        <v>61</v>
      </c>
      <c r="F22" s="81"/>
      <c r="G22" s="82" t="n">
        <v>31938</v>
      </c>
      <c r="H22" s="83" t="s">
        <v>62</v>
      </c>
      <c r="I22" s="84" t="s">
        <v>30</v>
      </c>
      <c r="J22" s="8"/>
      <c r="K22" s="8"/>
      <c r="L22" s="85"/>
      <c r="M22" s="86" t="n">
        <v>99</v>
      </c>
      <c r="N22" s="33"/>
      <c r="O22" s="87" t="n">
        <v>97</v>
      </c>
      <c r="P22" s="33"/>
      <c r="Q22" s="87" t="n">
        <v>99</v>
      </c>
      <c r="R22" s="33"/>
      <c r="S22" s="87" t="n">
        <v>95</v>
      </c>
      <c r="T22" s="33"/>
      <c r="U22" s="87" t="n">
        <v>97</v>
      </c>
      <c r="V22" s="33"/>
      <c r="W22" s="86" t="n">
        <v>96</v>
      </c>
      <c r="X22" s="33"/>
      <c r="Y22" s="88" t="n">
        <f aca="false">SUM(M22:W22)</f>
        <v>583</v>
      </c>
      <c r="Z22" s="89" t="s">
        <v>33</v>
      </c>
    </row>
    <row r="23" customFormat="false" ht="13.5" hidden="false" customHeight="true" outlineLevel="0" collapsed="false">
      <c r="A23" s="77" t="n">
        <v>15</v>
      </c>
      <c r="B23" s="33" t="n">
        <v>1</v>
      </c>
      <c r="C23" s="78" t="n">
        <v>42</v>
      </c>
      <c r="D23" s="79" t="s">
        <v>27</v>
      </c>
      <c r="E23" s="80" t="s">
        <v>63</v>
      </c>
      <c r="F23" s="81"/>
      <c r="G23" s="82" t="n">
        <v>29575</v>
      </c>
      <c r="H23" s="83" t="s">
        <v>52</v>
      </c>
      <c r="I23" s="84" t="s">
        <v>50</v>
      </c>
      <c r="J23" s="8"/>
      <c r="K23" s="8"/>
      <c r="L23" s="85"/>
      <c r="M23" s="86" t="n">
        <v>99</v>
      </c>
      <c r="N23" s="33"/>
      <c r="O23" s="87" t="n">
        <v>96</v>
      </c>
      <c r="P23" s="33"/>
      <c r="Q23" s="87" t="n">
        <v>97</v>
      </c>
      <c r="R23" s="33"/>
      <c r="S23" s="87" t="n">
        <v>98</v>
      </c>
      <c r="T23" s="33"/>
      <c r="U23" s="87" t="n">
        <v>99</v>
      </c>
      <c r="V23" s="33"/>
      <c r="W23" s="86" t="n">
        <v>94</v>
      </c>
      <c r="X23" s="33"/>
      <c r="Y23" s="88" t="n">
        <f aca="false">SUM(M23:W23)</f>
        <v>583</v>
      </c>
      <c r="Z23" s="89" t="s">
        <v>33</v>
      </c>
    </row>
    <row r="24" customFormat="false" ht="13.5" hidden="false" customHeight="true" outlineLevel="0" collapsed="false">
      <c r="A24" s="77" t="n">
        <v>16</v>
      </c>
      <c r="B24" s="33" t="n">
        <v>2</v>
      </c>
      <c r="C24" s="78" t="n">
        <v>29</v>
      </c>
      <c r="D24" s="79" t="s">
        <v>27</v>
      </c>
      <c r="E24" s="80" t="s">
        <v>64</v>
      </c>
      <c r="F24" s="81"/>
      <c r="G24" s="82" t="n">
        <v>26860</v>
      </c>
      <c r="H24" s="83" t="s">
        <v>29</v>
      </c>
      <c r="I24" s="84" t="s">
        <v>30</v>
      </c>
      <c r="J24" s="8"/>
      <c r="K24" s="8"/>
      <c r="L24" s="85"/>
      <c r="M24" s="86" t="n">
        <v>96</v>
      </c>
      <c r="N24" s="33"/>
      <c r="O24" s="87" t="n">
        <v>99</v>
      </c>
      <c r="P24" s="33"/>
      <c r="Q24" s="87" t="n">
        <v>98</v>
      </c>
      <c r="R24" s="33"/>
      <c r="S24" s="87" t="n">
        <v>99</v>
      </c>
      <c r="T24" s="33"/>
      <c r="U24" s="87" t="n">
        <v>97</v>
      </c>
      <c r="V24" s="33"/>
      <c r="W24" s="86" t="n">
        <v>94</v>
      </c>
      <c r="X24" s="33"/>
      <c r="Y24" s="88" t="n">
        <f aca="false">SUM(M24:W24)</f>
        <v>583</v>
      </c>
      <c r="Z24" s="89" t="s">
        <v>33</v>
      </c>
    </row>
    <row r="25" customFormat="false" ht="13.5" hidden="false" customHeight="true" outlineLevel="0" collapsed="false">
      <c r="A25" s="77" t="n">
        <v>17</v>
      </c>
      <c r="B25" s="33" t="n">
        <v>1</v>
      </c>
      <c r="C25" s="78" t="n">
        <v>39</v>
      </c>
      <c r="D25" s="79" t="s">
        <v>33</v>
      </c>
      <c r="E25" s="80" t="s">
        <v>65</v>
      </c>
      <c r="F25" s="81"/>
      <c r="G25" s="82" t="s">
        <v>66</v>
      </c>
      <c r="H25" s="83" t="s">
        <v>67</v>
      </c>
      <c r="I25" s="84" t="s">
        <v>23</v>
      </c>
      <c r="J25" s="8"/>
      <c r="K25" s="8"/>
      <c r="L25" s="85"/>
      <c r="M25" s="86" t="n">
        <v>96</v>
      </c>
      <c r="N25" s="33"/>
      <c r="O25" s="87" t="n">
        <v>96</v>
      </c>
      <c r="P25" s="33"/>
      <c r="Q25" s="87" t="n">
        <v>98</v>
      </c>
      <c r="R25" s="33"/>
      <c r="S25" s="87" t="n">
        <v>97</v>
      </c>
      <c r="T25" s="33"/>
      <c r="U25" s="87" t="n">
        <v>96</v>
      </c>
      <c r="V25" s="33"/>
      <c r="W25" s="86" t="n">
        <v>96</v>
      </c>
      <c r="X25" s="33"/>
      <c r="Y25" s="88" t="n">
        <f aca="false">SUM(M25:W25)</f>
        <v>579</v>
      </c>
      <c r="Z25" s="89" t="s">
        <v>68</v>
      </c>
      <c r="AB25" s="11" t="s">
        <v>69</v>
      </c>
    </row>
    <row r="26" customFormat="false" ht="13.5" hidden="false" customHeight="true" outlineLevel="0" collapsed="false">
      <c r="A26" s="77" t="n">
        <v>18</v>
      </c>
      <c r="B26" s="33" t="n">
        <v>2</v>
      </c>
      <c r="C26" s="78" t="n">
        <v>38</v>
      </c>
      <c r="D26" s="79" t="s">
        <v>27</v>
      </c>
      <c r="E26" s="80" t="s">
        <v>70</v>
      </c>
      <c r="F26" s="81"/>
      <c r="G26" s="82" t="n">
        <v>31939</v>
      </c>
      <c r="H26" s="83" t="s">
        <v>29</v>
      </c>
      <c r="I26" s="90" t="s">
        <v>30</v>
      </c>
      <c r="J26" s="8" t="s">
        <v>71</v>
      </c>
      <c r="K26" s="8" t="s">
        <v>72</v>
      </c>
      <c r="L26" s="85" t="s">
        <v>26</v>
      </c>
      <c r="M26" s="86" t="n">
        <v>94</v>
      </c>
      <c r="N26" s="33"/>
      <c r="O26" s="87" t="n">
        <v>98</v>
      </c>
      <c r="P26" s="33"/>
      <c r="Q26" s="87" t="n">
        <v>97</v>
      </c>
      <c r="R26" s="33"/>
      <c r="S26" s="87" t="n">
        <v>93</v>
      </c>
      <c r="T26" s="33"/>
      <c r="U26" s="87" t="n">
        <v>97</v>
      </c>
      <c r="V26" s="33"/>
      <c r="W26" s="86" t="n">
        <v>98</v>
      </c>
      <c r="X26" s="33"/>
      <c r="Y26" s="88" t="n">
        <f aca="false">SUM(M26:W26)</f>
        <v>577</v>
      </c>
      <c r="Z26" s="89" t="s">
        <v>68</v>
      </c>
      <c r="AA26" s="91"/>
      <c r="AB26" s="33" t="s">
        <v>73</v>
      </c>
      <c r="AC26" s="33"/>
      <c r="AD26" s="33"/>
    </row>
    <row r="27" customFormat="false" ht="13.5" hidden="false" customHeight="true" outlineLevel="0" collapsed="false">
      <c r="A27" s="77" t="n">
        <v>19</v>
      </c>
      <c r="B27" s="33" t="n">
        <v>2</v>
      </c>
      <c r="C27" s="78" t="n">
        <v>27</v>
      </c>
      <c r="D27" s="79" t="s">
        <v>33</v>
      </c>
      <c r="E27" s="80" t="s">
        <v>74</v>
      </c>
      <c r="F27" s="81"/>
      <c r="G27" s="82" t="s">
        <v>75</v>
      </c>
      <c r="H27" s="83" t="s">
        <v>76</v>
      </c>
      <c r="I27" s="84" t="s">
        <v>23</v>
      </c>
      <c r="J27" s="8" t="s">
        <v>77</v>
      </c>
      <c r="K27" s="8" t="s">
        <v>78</v>
      </c>
      <c r="L27" s="85" t="s">
        <v>26</v>
      </c>
      <c r="M27" s="86" t="n">
        <v>98</v>
      </c>
      <c r="N27" s="33"/>
      <c r="O27" s="87" t="n">
        <v>97</v>
      </c>
      <c r="P27" s="33"/>
      <c r="Q27" s="87" t="n">
        <v>88</v>
      </c>
      <c r="R27" s="33"/>
      <c r="S27" s="87" t="n">
        <v>99</v>
      </c>
      <c r="T27" s="33"/>
      <c r="U27" s="87" t="n">
        <v>97</v>
      </c>
      <c r="V27" s="33"/>
      <c r="W27" s="86" t="n">
        <v>97</v>
      </c>
      <c r="X27" s="33"/>
      <c r="Y27" s="88" t="n">
        <f aca="false">SUM(M27:W27)</f>
        <v>576</v>
      </c>
      <c r="Z27" s="89" t="s">
        <v>68</v>
      </c>
    </row>
    <row r="28" customFormat="false" ht="13.5" hidden="false" customHeight="true" outlineLevel="0" collapsed="false">
      <c r="A28" s="77" t="n">
        <v>20</v>
      </c>
      <c r="B28" s="33" t="n">
        <v>2</v>
      </c>
      <c r="C28" s="78" t="n">
        <v>39</v>
      </c>
      <c r="D28" s="79" t="s">
        <v>68</v>
      </c>
      <c r="E28" s="80" t="s">
        <v>79</v>
      </c>
      <c r="F28" s="81"/>
      <c r="G28" s="82" t="n">
        <v>33844</v>
      </c>
      <c r="H28" s="83" t="s">
        <v>29</v>
      </c>
      <c r="I28" s="84" t="s">
        <v>30</v>
      </c>
      <c r="J28" s="8" t="s">
        <v>37</v>
      </c>
      <c r="K28" s="8" t="s">
        <v>80</v>
      </c>
      <c r="L28" s="85" t="s">
        <v>26</v>
      </c>
      <c r="M28" s="86" t="n">
        <v>97</v>
      </c>
      <c r="N28" s="33"/>
      <c r="O28" s="87" t="n">
        <v>98</v>
      </c>
      <c r="P28" s="33"/>
      <c r="Q28" s="87" t="n">
        <v>92</v>
      </c>
      <c r="R28" s="33"/>
      <c r="S28" s="87" t="n">
        <v>96</v>
      </c>
      <c r="T28" s="33"/>
      <c r="U28" s="87" t="n">
        <v>96</v>
      </c>
      <c r="V28" s="33"/>
      <c r="W28" s="86" t="n">
        <v>96</v>
      </c>
      <c r="X28" s="92"/>
      <c r="Y28" s="88" t="n">
        <f aca="false">SUM(M28:W28)</f>
        <v>575</v>
      </c>
      <c r="Z28" s="89" t="s">
        <v>68</v>
      </c>
    </row>
    <row r="29" customFormat="false" ht="13.5" hidden="false" customHeight="true" outlineLevel="0" collapsed="false">
      <c r="A29" s="77" t="n">
        <v>21</v>
      </c>
      <c r="B29" s="33" t="n">
        <v>1</v>
      </c>
      <c r="C29" s="78" t="n">
        <v>40</v>
      </c>
      <c r="D29" s="79" t="s">
        <v>68</v>
      </c>
      <c r="E29" s="80" t="s">
        <v>81</v>
      </c>
      <c r="F29" s="81"/>
      <c r="G29" s="82" t="n">
        <v>33345</v>
      </c>
      <c r="H29" s="83" t="s">
        <v>35</v>
      </c>
      <c r="I29" s="84" t="s">
        <v>23</v>
      </c>
      <c r="J29" s="8" t="s">
        <v>82</v>
      </c>
      <c r="K29" s="8" t="s">
        <v>38</v>
      </c>
      <c r="L29" s="85" t="s">
        <v>26</v>
      </c>
      <c r="M29" s="86" t="n">
        <v>94</v>
      </c>
      <c r="N29" s="33"/>
      <c r="O29" s="87" t="n">
        <v>97</v>
      </c>
      <c r="P29" s="33"/>
      <c r="Q29" s="87" t="n">
        <v>96</v>
      </c>
      <c r="R29" s="33"/>
      <c r="S29" s="87" t="n">
        <v>95</v>
      </c>
      <c r="T29" s="33"/>
      <c r="U29" s="87" t="n">
        <v>96</v>
      </c>
      <c r="V29" s="33"/>
      <c r="W29" s="86" t="n">
        <v>95</v>
      </c>
      <c r="X29" s="33"/>
      <c r="Y29" s="88" t="n">
        <f aca="false">SUM(M29:W29)</f>
        <v>573</v>
      </c>
      <c r="Z29" s="89" t="s">
        <v>68</v>
      </c>
      <c r="AC29" s="11" t="s">
        <v>83</v>
      </c>
    </row>
    <row r="30" customFormat="false" ht="13.5" hidden="false" customHeight="true" outlineLevel="0" collapsed="false">
      <c r="A30" s="77" t="n">
        <v>22</v>
      </c>
      <c r="B30" s="33" t="n">
        <v>1</v>
      </c>
      <c r="C30" s="78" t="n">
        <v>41</v>
      </c>
      <c r="D30" s="79" t="s">
        <v>33</v>
      </c>
      <c r="E30" s="80" t="s">
        <v>84</v>
      </c>
      <c r="F30" s="81"/>
      <c r="G30" s="82" t="n">
        <v>34076</v>
      </c>
      <c r="H30" s="83" t="s">
        <v>29</v>
      </c>
      <c r="I30" s="84" t="s">
        <v>30</v>
      </c>
      <c r="J30" s="8"/>
      <c r="K30" s="8"/>
      <c r="L30" s="85"/>
      <c r="M30" s="86" t="n">
        <v>98</v>
      </c>
      <c r="N30" s="33"/>
      <c r="O30" s="87" t="n">
        <v>96</v>
      </c>
      <c r="P30" s="33"/>
      <c r="Q30" s="87" t="n">
        <v>97</v>
      </c>
      <c r="R30" s="33"/>
      <c r="S30" s="87" t="n">
        <v>96</v>
      </c>
      <c r="T30" s="33"/>
      <c r="U30" s="87" t="n">
        <v>97</v>
      </c>
      <c r="V30" s="33"/>
      <c r="W30" s="86" t="n">
        <v>89</v>
      </c>
      <c r="X30" s="33"/>
      <c r="Y30" s="88" t="n">
        <f aca="false">SUM(M30:W30)</f>
        <v>573</v>
      </c>
      <c r="Z30" s="89" t="s">
        <v>68</v>
      </c>
    </row>
    <row r="31" customFormat="false" ht="13.5" hidden="false" customHeight="true" outlineLevel="0" collapsed="false">
      <c r="A31" s="77" t="n">
        <v>23</v>
      </c>
      <c r="B31" s="33" t="n">
        <v>2</v>
      </c>
      <c r="C31" s="78" t="n">
        <v>30</v>
      </c>
      <c r="D31" s="79" t="s">
        <v>68</v>
      </c>
      <c r="E31" s="80" t="s">
        <v>85</v>
      </c>
      <c r="F31" s="81"/>
      <c r="G31" s="82" t="n">
        <v>33308</v>
      </c>
      <c r="H31" s="83" t="s">
        <v>35</v>
      </c>
      <c r="I31" s="84" t="s">
        <v>23</v>
      </c>
      <c r="J31" s="8" t="s">
        <v>86</v>
      </c>
      <c r="K31" s="8" t="s">
        <v>25</v>
      </c>
      <c r="L31" s="85" t="s">
        <v>26</v>
      </c>
      <c r="M31" s="86" t="n">
        <v>95</v>
      </c>
      <c r="N31" s="33"/>
      <c r="O31" s="87" t="n">
        <v>96</v>
      </c>
      <c r="P31" s="33"/>
      <c r="Q31" s="87" t="n">
        <v>97</v>
      </c>
      <c r="R31" s="33"/>
      <c r="S31" s="87" t="n">
        <v>94</v>
      </c>
      <c r="T31" s="33"/>
      <c r="U31" s="87" t="n">
        <v>94</v>
      </c>
      <c r="V31" s="33"/>
      <c r="W31" s="86" t="n">
        <v>96</v>
      </c>
      <c r="X31" s="33"/>
      <c r="Y31" s="88" t="n">
        <f aca="false">SUM(M31:W31)</f>
        <v>572</v>
      </c>
      <c r="Z31" s="89" t="s">
        <v>68</v>
      </c>
    </row>
    <row r="32" customFormat="false" ht="13.5" hidden="false" customHeight="true" outlineLevel="0" collapsed="false">
      <c r="A32" s="77" t="n">
        <v>24</v>
      </c>
      <c r="B32" s="33" t="n">
        <v>1</v>
      </c>
      <c r="C32" s="78" t="n">
        <v>29</v>
      </c>
      <c r="D32" s="79" t="s">
        <v>68</v>
      </c>
      <c r="E32" s="80" t="s">
        <v>87</v>
      </c>
      <c r="F32" s="81"/>
      <c r="G32" s="82" t="n">
        <v>32822</v>
      </c>
      <c r="H32" s="83" t="s">
        <v>29</v>
      </c>
      <c r="I32" s="84" t="s">
        <v>30</v>
      </c>
      <c r="J32" s="8" t="s">
        <v>45</v>
      </c>
      <c r="K32" s="8" t="s">
        <v>46</v>
      </c>
      <c r="L32" s="85" t="s">
        <v>26</v>
      </c>
      <c r="M32" s="86" t="n">
        <v>94</v>
      </c>
      <c r="N32" s="33"/>
      <c r="O32" s="87" t="n">
        <v>93</v>
      </c>
      <c r="P32" s="33"/>
      <c r="Q32" s="87" t="n">
        <v>93</v>
      </c>
      <c r="R32" s="33"/>
      <c r="S32" s="87" t="n">
        <v>92</v>
      </c>
      <c r="T32" s="33"/>
      <c r="U32" s="87" t="n">
        <v>98</v>
      </c>
      <c r="V32" s="33"/>
      <c r="W32" s="86" t="n">
        <v>99</v>
      </c>
      <c r="X32" s="33"/>
      <c r="Y32" s="88" t="n">
        <f aca="false">SUM(M32:W32)</f>
        <v>569</v>
      </c>
      <c r="Z32" s="89" t="n">
        <v>1</v>
      </c>
    </row>
    <row r="33" customFormat="false" ht="13.5" hidden="false" customHeight="true" outlineLevel="0" collapsed="false">
      <c r="A33" s="77" t="n">
        <v>25</v>
      </c>
      <c r="B33" s="33" t="n">
        <v>2</v>
      </c>
      <c r="C33" s="78" t="n">
        <v>36</v>
      </c>
      <c r="D33" s="79" t="s">
        <v>68</v>
      </c>
      <c r="E33" s="80" t="s">
        <v>88</v>
      </c>
      <c r="F33" s="81"/>
      <c r="G33" s="82" t="n">
        <v>33851</v>
      </c>
      <c r="H33" s="83" t="s">
        <v>52</v>
      </c>
      <c r="I33" s="84" t="s">
        <v>50</v>
      </c>
      <c r="J33" s="8" t="s">
        <v>89</v>
      </c>
      <c r="K33" s="8" t="s">
        <v>43</v>
      </c>
      <c r="L33" s="85" t="s">
        <v>26</v>
      </c>
      <c r="M33" s="86" t="n">
        <v>94</v>
      </c>
      <c r="N33" s="33"/>
      <c r="O33" s="87" t="n">
        <v>98</v>
      </c>
      <c r="P33" s="33"/>
      <c r="Q33" s="87" t="n">
        <v>93</v>
      </c>
      <c r="R33" s="33"/>
      <c r="S33" s="87" t="n">
        <v>95</v>
      </c>
      <c r="T33" s="33"/>
      <c r="U33" s="87" t="n">
        <v>96</v>
      </c>
      <c r="V33" s="33"/>
      <c r="W33" s="86" t="n">
        <v>93</v>
      </c>
      <c r="X33" s="33"/>
      <c r="Y33" s="88" t="n">
        <f aca="false">SUM(M33:W33)</f>
        <v>569</v>
      </c>
      <c r="Z33" s="89" t="n">
        <v>1</v>
      </c>
      <c r="AB33" s="11" t="s">
        <v>90</v>
      </c>
    </row>
    <row r="34" customFormat="false" ht="13.5" hidden="false" customHeight="true" outlineLevel="0" collapsed="false">
      <c r="A34" s="77" t="n">
        <v>26</v>
      </c>
      <c r="B34" s="33" t="n">
        <v>2</v>
      </c>
      <c r="C34" s="78" t="n">
        <v>37</v>
      </c>
      <c r="D34" s="79" t="s">
        <v>68</v>
      </c>
      <c r="E34" s="80" t="s">
        <v>91</v>
      </c>
      <c r="F34" s="81"/>
      <c r="G34" s="82" t="s">
        <v>92</v>
      </c>
      <c r="H34" s="83" t="s">
        <v>76</v>
      </c>
      <c r="I34" s="84" t="s">
        <v>23</v>
      </c>
      <c r="J34" s="8"/>
      <c r="K34" s="8"/>
      <c r="L34" s="85"/>
      <c r="M34" s="86" t="n">
        <v>91</v>
      </c>
      <c r="N34" s="33"/>
      <c r="O34" s="87" t="n">
        <v>93</v>
      </c>
      <c r="P34" s="33"/>
      <c r="Q34" s="87" t="n">
        <v>99</v>
      </c>
      <c r="R34" s="33"/>
      <c r="S34" s="87" t="n">
        <v>93</v>
      </c>
      <c r="T34" s="33"/>
      <c r="U34" s="87" t="n">
        <v>96</v>
      </c>
      <c r="V34" s="33"/>
      <c r="W34" s="86" t="n">
        <v>96</v>
      </c>
      <c r="X34" s="33"/>
      <c r="Y34" s="88" t="n">
        <f aca="false">SUM(M34:W34)</f>
        <v>568</v>
      </c>
      <c r="Z34" s="89" t="n">
        <v>1</v>
      </c>
      <c r="AB34" s="11" t="s">
        <v>93</v>
      </c>
    </row>
    <row r="35" customFormat="false" ht="13.5" hidden="false" customHeight="true" outlineLevel="0" collapsed="false">
      <c r="A35" s="77" t="n">
        <v>27</v>
      </c>
      <c r="B35" s="33" t="n">
        <v>2</v>
      </c>
      <c r="C35" s="78" t="n">
        <v>41</v>
      </c>
      <c r="D35" s="79" t="s">
        <v>68</v>
      </c>
      <c r="E35" s="80" t="s">
        <v>94</v>
      </c>
      <c r="F35" s="81"/>
      <c r="G35" s="82" t="n">
        <v>33844</v>
      </c>
      <c r="H35" s="83" t="s">
        <v>29</v>
      </c>
      <c r="I35" s="84" t="s">
        <v>30</v>
      </c>
      <c r="J35" s="8" t="s">
        <v>95</v>
      </c>
      <c r="K35" s="8" t="s">
        <v>96</v>
      </c>
      <c r="L35" s="85" t="s">
        <v>26</v>
      </c>
      <c r="M35" s="86" t="n">
        <v>94</v>
      </c>
      <c r="N35" s="33"/>
      <c r="O35" s="87" t="n">
        <v>94</v>
      </c>
      <c r="P35" s="33"/>
      <c r="Q35" s="87" t="n">
        <v>96</v>
      </c>
      <c r="R35" s="33"/>
      <c r="S35" s="87" t="n">
        <v>92</v>
      </c>
      <c r="T35" s="33"/>
      <c r="U35" s="87" t="n">
        <v>96</v>
      </c>
      <c r="V35" s="33"/>
      <c r="W35" s="86" t="n">
        <v>95</v>
      </c>
      <c r="X35" s="33"/>
      <c r="Y35" s="88" t="n">
        <f aca="false">SUM(M35:W35)</f>
        <v>567</v>
      </c>
      <c r="Z35" s="89" t="n">
        <v>1</v>
      </c>
    </row>
    <row r="36" s="92" customFormat="true" ht="13.5" hidden="false" customHeight="true" outlineLevel="0" collapsed="false">
      <c r="A36" s="77" t="n">
        <v>28</v>
      </c>
      <c r="B36" s="33" t="n">
        <v>1</v>
      </c>
      <c r="C36" s="78" t="n">
        <v>32</v>
      </c>
      <c r="D36" s="79" t="s">
        <v>68</v>
      </c>
      <c r="E36" s="80" t="s">
        <v>97</v>
      </c>
      <c r="F36" s="81"/>
      <c r="G36" s="82" t="n">
        <v>31927</v>
      </c>
      <c r="H36" s="83" t="s">
        <v>41</v>
      </c>
      <c r="I36" s="84" t="s">
        <v>98</v>
      </c>
      <c r="J36" s="8" t="s">
        <v>99</v>
      </c>
      <c r="K36" s="8" t="s">
        <v>100</v>
      </c>
      <c r="L36" s="85" t="s">
        <v>26</v>
      </c>
      <c r="M36" s="86" t="n">
        <v>89</v>
      </c>
      <c r="N36" s="33"/>
      <c r="O36" s="87" t="n">
        <v>94</v>
      </c>
      <c r="P36" s="33"/>
      <c r="Q36" s="87" t="n">
        <v>91</v>
      </c>
      <c r="R36" s="33"/>
      <c r="S36" s="87" t="n">
        <v>97</v>
      </c>
      <c r="T36" s="33"/>
      <c r="U36" s="87" t="n">
        <v>93</v>
      </c>
      <c r="V36" s="33"/>
      <c r="W36" s="86" t="n">
        <v>97</v>
      </c>
      <c r="X36" s="33"/>
      <c r="Y36" s="88" t="n">
        <f aca="false">SUM(M36:W36)</f>
        <v>561</v>
      </c>
      <c r="Z36" s="89" t="n">
        <v>1</v>
      </c>
      <c r="AA36" s="11"/>
      <c r="AB36" s="11"/>
      <c r="AC36" s="33"/>
      <c r="AD36" s="33"/>
    </row>
    <row r="37" customFormat="false" ht="13.5" hidden="false" customHeight="true" outlineLevel="0" collapsed="false">
      <c r="A37" s="77" t="n">
        <v>29</v>
      </c>
      <c r="B37" s="33" t="n">
        <v>1</v>
      </c>
      <c r="C37" s="78" t="n">
        <v>36</v>
      </c>
      <c r="D37" s="79" t="s">
        <v>68</v>
      </c>
      <c r="E37" s="80" t="s">
        <v>101</v>
      </c>
      <c r="F37" s="81"/>
      <c r="G37" s="82" t="s">
        <v>75</v>
      </c>
      <c r="H37" s="83" t="s">
        <v>67</v>
      </c>
      <c r="I37" s="84" t="s">
        <v>23</v>
      </c>
      <c r="J37" s="8" t="s">
        <v>102</v>
      </c>
      <c r="K37" s="8" t="s">
        <v>103</v>
      </c>
      <c r="L37" s="85" t="s">
        <v>26</v>
      </c>
      <c r="M37" s="86" t="n">
        <v>92</v>
      </c>
      <c r="N37" s="33"/>
      <c r="O37" s="87" t="n">
        <v>93</v>
      </c>
      <c r="P37" s="33"/>
      <c r="Q37" s="87" t="n">
        <v>90</v>
      </c>
      <c r="R37" s="33"/>
      <c r="S37" s="87" t="n">
        <v>94</v>
      </c>
      <c r="T37" s="33"/>
      <c r="U37" s="87" t="n">
        <v>95</v>
      </c>
      <c r="V37" s="33"/>
      <c r="W37" s="86" t="n">
        <v>96</v>
      </c>
      <c r="X37" s="33"/>
      <c r="Y37" s="88" t="n">
        <f aca="false">SUM(M37:W37)</f>
        <v>560</v>
      </c>
      <c r="Z37" s="89" t="n">
        <v>1</v>
      </c>
      <c r="AC37" s="93" t="s">
        <v>104</v>
      </c>
    </row>
    <row r="38" customFormat="false" ht="13.5" hidden="false" customHeight="true" outlineLevel="0" collapsed="false">
      <c r="A38" s="77" t="n">
        <v>30</v>
      </c>
      <c r="B38" s="33" t="n">
        <v>2</v>
      </c>
      <c r="C38" s="78" t="n">
        <v>28</v>
      </c>
      <c r="D38" s="79" t="n">
        <v>1</v>
      </c>
      <c r="E38" s="80" t="s">
        <v>105</v>
      </c>
      <c r="F38" s="81"/>
      <c r="G38" s="82" t="s">
        <v>75</v>
      </c>
      <c r="H38" s="83" t="s">
        <v>22</v>
      </c>
      <c r="I38" s="84" t="s">
        <v>23</v>
      </c>
      <c r="J38" s="8" t="s">
        <v>106</v>
      </c>
      <c r="K38" s="8" t="s">
        <v>43</v>
      </c>
      <c r="L38" s="85" t="s">
        <v>26</v>
      </c>
      <c r="M38" s="86" t="n">
        <v>92</v>
      </c>
      <c r="N38" s="33"/>
      <c r="O38" s="87" t="n">
        <v>96</v>
      </c>
      <c r="P38" s="33"/>
      <c r="Q38" s="87" t="n">
        <v>89</v>
      </c>
      <c r="R38" s="33"/>
      <c r="S38" s="87" t="n">
        <v>85</v>
      </c>
      <c r="T38" s="33"/>
      <c r="U38" s="87" t="n">
        <v>89</v>
      </c>
      <c r="V38" s="33"/>
      <c r="W38" s="86" t="n">
        <v>89</v>
      </c>
      <c r="X38" s="33"/>
      <c r="Y38" s="88" t="n">
        <f aca="false">SUM(M38:W38)</f>
        <v>540</v>
      </c>
      <c r="Z38" s="89" t="n">
        <v>2</v>
      </c>
    </row>
    <row r="39" customFormat="false" ht="13.5" hidden="false" customHeight="true" outlineLevel="0" collapsed="false">
      <c r="A39" s="94" t="n">
        <v>31</v>
      </c>
      <c r="B39" s="95" t="n">
        <v>2</v>
      </c>
      <c r="C39" s="96" t="n">
        <v>34</v>
      </c>
      <c r="D39" s="97" t="n">
        <v>2</v>
      </c>
      <c r="E39" s="98" t="s">
        <v>107</v>
      </c>
      <c r="F39" s="99"/>
      <c r="G39" s="100" t="s">
        <v>108</v>
      </c>
      <c r="H39" s="101" t="s">
        <v>22</v>
      </c>
      <c r="I39" s="102" t="s">
        <v>23</v>
      </c>
      <c r="J39" s="103" t="s">
        <v>109</v>
      </c>
      <c r="K39" s="103" t="s">
        <v>110</v>
      </c>
      <c r="L39" s="104" t="s">
        <v>26</v>
      </c>
      <c r="M39" s="105" t="n">
        <v>76</v>
      </c>
      <c r="N39" s="95"/>
      <c r="O39" s="106" t="n">
        <v>84</v>
      </c>
      <c r="P39" s="95"/>
      <c r="Q39" s="106" t="n">
        <v>80</v>
      </c>
      <c r="R39" s="95"/>
      <c r="S39" s="106" t="n">
        <v>84</v>
      </c>
      <c r="T39" s="95"/>
      <c r="U39" s="106"/>
      <c r="V39" s="95"/>
      <c r="W39" s="105"/>
      <c r="X39" s="95"/>
      <c r="Y39" s="107" t="n">
        <f aca="false">SUM(M39:W39)</f>
        <v>324</v>
      </c>
      <c r="Z39" s="108"/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09-13T13:30:43Z</cp:lastPrinted>
  <dcterms:modified xsi:type="dcterms:W3CDTF">2007-09-13T14:03:50Z</dcterms:modified>
  <cp:revision>0</cp:revision>
  <dc:subject/>
  <dc:title/>
</cp:coreProperties>
</file>