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ВУЗ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Бал.</t>
  </si>
  <si>
    <t xml:space="preserve">це</t>
  </si>
  <si>
    <t xml:space="preserve">дата народження</t>
  </si>
  <si>
    <t xml:space="preserve">(категорія)</t>
  </si>
  <si>
    <t xml:space="preserve">сума</t>
  </si>
  <si>
    <t xml:space="preserve">розр.</t>
  </si>
  <si>
    <t xml:space="preserve">ком.</t>
  </si>
  <si>
    <t xml:space="preserve">мсмк</t>
  </si>
  <si>
    <t xml:space="preserve">ШИТКО Дар'я</t>
  </si>
  <si>
    <t xml:space="preserve">Херсонська</t>
  </si>
  <si>
    <t xml:space="preserve">ХДУ(2)</t>
  </si>
  <si>
    <t xml:space="preserve">ШВСМ(Херсон)</t>
  </si>
  <si>
    <t xml:space="preserve">Маслова Ніна Іванівна</t>
  </si>
  <si>
    <t xml:space="preserve">ok</t>
  </si>
  <si>
    <t xml:space="preserve">мс</t>
  </si>
  <si>
    <t xml:space="preserve">ТУР Олена</t>
  </si>
  <si>
    <t xml:space="preserve">Львiвська-1</t>
  </si>
  <si>
    <t xml:space="preserve">ЛДУФК(1)</t>
  </si>
  <si>
    <t xml:space="preserve">СДЮШОР "Сигнал"(Львів)</t>
  </si>
  <si>
    <t xml:space="preserve">Куліков Леонід Якович</t>
  </si>
  <si>
    <t xml:space="preserve">ЧЕПУРНА Наталія</t>
  </si>
  <si>
    <t xml:space="preserve">Черкаська</t>
  </si>
  <si>
    <t xml:space="preserve">ЧІПБ МНС(6)</t>
  </si>
  <si>
    <t xml:space="preserve">ШВСМ (Черкаси), ДЮСШ "Олімпія</t>
  </si>
  <si>
    <t xml:space="preserve">Нагній Віктор Анатолієвич</t>
  </si>
  <si>
    <t xml:space="preserve">o</t>
  </si>
  <si>
    <t xml:space="preserve">УДОВІЧЕНКО Аліна</t>
  </si>
  <si>
    <t xml:space="preserve">АР Крим</t>
  </si>
  <si>
    <t xml:space="preserve">ТНУ(2)</t>
  </si>
  <si>
    <t xml:space="preserve">РДЮССШОР(АР Крим)</t>
  </si>
  <si>
    <t xml:space="preserve">Трофімов Ігор</t>
  </si>
  <si>
    <t xml:space="preserve">ГАЛКІНА Тетяна</t>
  </si>
  <si>
    <t xml:space="preserve">СДЮШОР "Сигнал"</t>
  </si>
  <si>
    <t xml:space="preserve">Малхосян Такуі Хоренівна</t>
  </si>
  <si>
    <t xml:space="preserve">ГНІДЕНКО Анна </t>
  </si>
  <si>
    <t xml:space="preserve">Днiпропетрoвська-2</t>
  </si>
  <si>
    <t xml:space="preserve">НГУ(4)</t>
  </si>
  <si>
    <t xml:space="preserve">ДЮСШ-1 (Дніпропетроська),ШВСМ</t>
  </si>
  <si>
    <t xml:space="preserve">Коновалюк Георгій Дмитрович</t>
  </si>
  <si>
    <t xml:space="preserve">ТКАЧУК Оксана</t>
  </si>
  <si>
    <t xml:space="preserve">Рiвненська</t>
  </si>
  <si>
    <t xml:space="preserve">МЕГУ(6)</t>
  </si>
  <si>
    <t xml:space="preserve">КДЮСШ  РАЕС(Кузнецовськ),ОШВСМ</t>
  </si>
  <si>
    <t xml:space="preserve">Бондар Сергій Павлович</t>
  </si>
  <si>
    <t xml:space="preserve">кмс</t>
  </si>
  <si>
    <t xml:space="preserve">ЗАГОРОВСЬКА Ірина</t>
  </si>
  <si>
    <t xml:space="preserve">НАПіКБ(5)</t>
  </si>
  <si>
    <t xml:space="preserve">Трофімов Ігор Михайлович</t>
  </si>
  <si>
    <t xml:space="preserve">САДКОВА Олександра</t>
  </si>
  <si>
    <t xml:space="preserve">ТАНГАЄВА Катерина</t>
  </si>
  <si>
    <t xml:space="preserve">..89</t>
  </si>
  <si>
    <t xml:space="preserve">Одеська</t>
  </si>
  <si>
    <t xml:space="preserve">ОНПУ(4)</t>
  </si>
  <si>
    <t xml:space="preserve">ОДЮСШ(Одеса)</t>
  </si>
  <si>
    <t xml:space="preserve">Скачко Світлана</t>
  </si>
  <si>
    <t xml:space="preserve">НИКИТЕНКО Карина</t>
  </si>
  <si>
    <t xml:space="preserve">..87</t>
  </si>
  <si>
    <t xml:space="preserve">Донецька</t>
  </si>
  <si>
    <t xml:space="preserve">ДДІЗФВіС(1)</t>
  </si>
  <si>
    <t xml:space="preserve">КДЮСШ (Донецьк)</t>
  </si>
  <si>
    <t xml:space="preserve">Сухорукова Ірина Генадієвна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КАРТАШОВА Євгенія</t>
  </si>
  <si>
    <t xml:space="preserve">ОНУ(3)</t>
  </si>
  <si>
    <t xml:space="preserve">I</t>
  </si>
  <si>
    <t xml:space="preserve">КОСАКІВСЬКА Юлія</t>
  </si>
  <si>
    <t xml:space="preserve">КОРОТКИХ Валентина </t>
  </si>
  <si>
    <t xml:space="preserve">Львiвська-2</t>
  </si>
  <si>
    <t xml:space="preserve">ЛДУВС(5)</t>
  </si>
  <si>
    <t xml:space="preserve">КДЮСШ-1 СКА(Львів)</t>
  </si>
  <si>
    <t xml:space="preserve">Теселкін Валерій Васильович</t>
  </si>
  <si>
    <t xml:space="preserve">ЧЕРНЯК Анастасія</t>
  </si>
  <si>
    <t xml:space="preserve">ПИСАНКО Аліна</t>
  </si>
  <si>
    <t xml:space="preserve">ДЛАУ(6)</t>
  </si>
  <si>
    <t xml:space="preserve">ДЮСШ -3 (Кіровоград)</t>
  </si>
  <si>
    <t xml:space="preserve">Буніна Анна</t>
  </si>
  <si>
    <t xml:space="preserve">УСТИМЕНКО Кристина</t>
  </si>
  <si>
    <t xml:space="preserve">ХЮІХНУ ВС(5)</t>
  </si>
  <si>
    <t xml:space="preserve">ПАХОЛОК Ольга</t>
  </si>
  <si>
    <t xml:space="preserve">НУ ЛП(3)</t>
  </si>
  <si>
    <t xml:space="preserve">СДЮШОР "Сигнал"(Львів),ЛУФК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СЛІПЧЕНКО Ольга</t>
  </si>
  <si>
    <t xml:space="preserve">..85</t>
  </si>
  <si>
    <t xml:space="preserve">Запорiзька</t>
  </si>
  <si>
    <t xml:space="preserve">ЗНТУ(4)</t>
  </si>
  <si>
    <t xml:space="preserve">ДЮСШ-7(Запоріжжя),ШВСМ(Запорізька)</t>
  </si>
  <si>
    <t xml:space="preserve">Грищенко Любов Ярославівна</t>
  </si>
  <si>
    <t xml:space="preserve">ТКАЧЕНКО Оксана</t>
  </si>
  <si>
    <t xml:space="preserve">..86</t>
  </si>
  <si>
    <t xml:space="preserve">Полтавська</t>
  </si>
  <si>
    <t xml:space="preserve">ПІБ(2)</t>
  </si>
  <si>
    <t xml:space="preserve">Кружилова</t>
  </si>
  <si>
    <t xml:space="preserve">КІРІЙ Наталія</t>
  </si>
  <si>
    <t xml:space="preserve">..84</t>
  </si>
  <si>
    <t xml:space="preserve">ПДПУ(2)</t>
  </si>
  <si>
    <t xml:space="preserve">Нараховано балів командам</t>
  </si>
  <si>
    <t xml:space="preserve">Нараховано балів ВУЗам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18720</xdr:rowOff>
    </xdr:from>
    <xdr:to>
      <xdr:col>4</xdr:col>
      <xdr:colOff>94680</xdr:colOff>
      <xdr:row>2</xdr:row>
      <xdr:rowOff>66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18720"/>
          <a:ext cx="641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7"/>
  <sheetViews>
    <sheetView showFormulas="false" showGridLines="fals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AI33" activeCellId="1" sqref="O33 AI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99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3.56"/>
    <col collapsed="false" customWidth="true" hidden="false" outlineLevel="0" max="26" min="26" style="11" width="0.56"/>
    <col collapsed="false" customWidth="true" hidden="false" outlineLevel="0" max="27" min="27" style="1" width="3.28"/>
    <col collapsed="false" customWidth="true" hidden="false" outlineLevel="0" max="28" min="28" style="11" width="2.13"/>
    <col collapsed="false" customWidth="true" hidden="false" outlineLevel="0" max="29" min="29" style="11" width="1.13"/>
    <col collapsed="false" customWidth="true" hidden="false" outlineLevel="0" max="30" min="30" style="11" width="1.99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true" outlineLevel="0" max="34" min="34" style="11" width="4.42"/>
    <col collapsed="false" customWidth="true" hidden="false" outlineLevel="0" max="35" min="35" style="1" width="4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1" customFormat="true" ht="12.75" hidden="false" customHeight="false" outlineLevel="0" collapsed="false">
      <c r="A6" s="40" t="s">
        <v>7</v>
      </c>
      <c r="B6" s="41"/>
      <c r="C6" s="42"/>
      <c r="D6" s="43" t="s">
        <v>8</v>
      </c>
      <c r="E6" s="44"/>
      <c r="F6" s="42"/>
      <c r="G6" s="41"/>
      <c r="H6" s="43" t="s">
        <v>9</v>
      </c>
      <c r="I6" s="40" t="s">
        <v>10</v>
      </c>
      <c r="J6" s="43"/>
      <c r="K6" s="43"/>
      <c r="L6" s="43"/>
      <c r="M6" s="45"/>
      <c r="N6" s="46" t="s">
        <v>11</v>
      </c>
      <c r="O6" s="46"/>
      <c r="P6" s="46"/>
      <c r="Q6" s="46"/>
      <c r="R6" s="46"/>
      <c r="S6" s="46"/>
      <c r="T6" s="46" t="s">
        <v>12</v>
      </c>
      <c r="U6" s="46"/>
      <c r="V6" s="46"/>
      <c r="W6" s="46"/>
      <c r="X6" s="47"/>
      <c r="Y6" s="48"/>
      <c r="Z6" s="49" t="s">
        <v>13</v>
      </c>
      <c r="AA6" s="50"/>
      <c r="AB6" s="43"/>
      <c r="AC6" s="49" t="s">
        <v>14</v>
      </c>
      <c r="AD6" s="50"/>
      <c r="AE6" s="40" t="s">
        <v>15</v>
      </c>
      <c r="AF6" s="40" t="s">
        <v>16</v>
      </c>
      <c r="AG6" s="40" t="s">
        <v>17</v>
      </c>
      <c r="AH6" s="41"/>
      <c r="AI6" s="40" t="s">
        <v>17</v>
      </c>
    </row>
    <row r="7" s="51" customFormat="true" ht="12.75" hidden="false" customHeight="false" outlineLevel="0" collapsed="false">
      <c r="A7" s="52" t="s">
        <v>18</v>
      </c>
      <c r="B7" s="53"/>
      <c r="C7" s="54"/>
      <c r="D7" s="55" t="s">
        <v>19</v>
      </c>
      <c r="E7" s="56"/>
      <c r="F7" s="54"/>
      <c r="G7" s="53"/>
      <c r="H7" s="55"/>
      <c r="I7" s="57" t="s">
        <v>20</v>
      </c>
      <c r="J7" s="55"/>
      <c r="K7" s="55"/>
      <c r="L7" s="58" t="n">
        <v>1</v>
      </c>
      <c r="M7" s="59" t="n">
        <v>1</v>
      </c>
      <c r="N7" s="60"/>
      <c r="O7" s="61"/>
      <c r="P7" s="60" t="n">
        <v>2</v>
      </c>
      <c r="Q7" s="60"/>
      <c r="R7" s="61"/>
      <c r="S7" s="60" t="n">
        <v>3</v>
      </c>
      <c r="T7" s="60"/>
      <c r="U7" s="61"/>
      <c r="V7" s="60" t="n">
        <v>4</v>
      </c>
      <c r="W7" s="60" t="n">
        <v>4</v>
      </c>
      <c r="X7" s="60"/>
      <c r="Y7" s="55"/>
      <c r="Z7" s="53"/>
      <c r="AA7" s="62"/>
      <c r="AB7" s="55"/>
      <c r="AC7" s="53"/>
      <c r="AD7" s="62"/>
      <c r="AE7" s="52" t="s">
        <v>21</v>
      </c>
      <c r="AF7" s="52" t="s">
        <v>22</v>
      </c>
      <c r="AG7" s="52" t="s">
        <v>23</v>
      </c>
      <c r="AH7" s="53"/>
      <c r="AI7" s="52" t="s">
        <v>10</v>
      </c>
    </row>
    <row r="8" customFormat="false" ht="12.75" hidden="false" customHeight="false" outlineLevel="0" collapsed="false">
      <c r="A8" s="63" t="n">
        <v>1</v>
      </c>
      <c r="B8" s="15" t="n">
        <v>1</v>
      </c>
      <c r="C8" s="64" t="n">
        <v>130</v>
      </c>
      <c r="D8" s="65" t="s">
        <v>24</v>
      </c>
      <c r="E8" s="66" t="s">
        <v>25</v>
      </c>
      <c r="F8" s="67" t="n">
        <v>230</v>
      </c>
      <c r="G8" s="68" t="n">
        <v>31458</v>
      </c>
      <c r="H8" s="69" t="s">
        <v>26</v>
      </c>
      <c r="I8" s="70" t="s">
        <v>27</v>
      </c>
      <c r="J8" s="8" t="s">
        <v>28</v>
      </c>
      <c r="K8" s="8" t="s">
        <v>29</v>
      </c>
      <c r="L8" s="71" t="s">
        <v>30</v>
      </c>
      <c r="M8" s="72" t="n">
        <v>98</v>
      </c>
      <c r="N8" s="15"/>
      <c r="O8" s="73" t="n">
        <v>3</v>
      </c>
      <c r="P8" s="74" t="n">
        <v>100</v>
      </c>
      <c r="Q8" s="15"/>
      <c r="R8" s="73" t="n">
        <v>1</v>
      </c>
      <c r="S8" s="74" t="n">
        <v>100</v>
      </c>
      <c r="T8" s="15"/>
      <c r="U8" s="73" t="n">
        <v>1</v>
      </c>
      <c r="V8" s="74" t="n">
        <v>100</v>
      </c>
      <c r="W8" s="15"/>
      <c r="X8" s="15"/>
      <c r="Y8" s="65" t="n">
        <v>398</v>
      </c>
      <c r="Z8" s="15"/>
      <c r="AA8" s="73" t="n">
        <v>1</v>
      </c>
      <c r="AB8" s="75"/>
      <c r="AC8" s="15"/>
      <c r="AD8" s="64"/>
      <c r="AE8" s="76" t="n">
        <v>398</v>
      </c>
      <c r="AF8" s="76" t="s">
        <v>24</v>
      </c>
      <c r="AG8" s="76" t="n">
        <v>36</v>
      </c>
      <c r="AH8" s="77"/>
      <c r="AI8" s="76" t="n">
        <v>36</v>
      </c>
      <c r="AX8" s="15"/>
      <c r="AY8" s="15"/>
      <c r="AZ8" s="15"/>
      <c r="BA8" s="15"/>
      <c r="BB8" s="15"/>
      <c r="BC8" s="15"/>
      <c r="BD8" s="15"/>
      <c r="BE8" s="15"/>
    </row>
    <row r="9" customFormat="false" ht="12" hidden="false" customHeight="true" outlineLevel="0" collapsed="false">
      <c r="A9" s="63" t="n">
        <v>2</v>
      </c>
      <c r="B9" s="15" t="n">
        <v>2</v>
      </c>
      <c r="C9" s="64" t="n">
        <v>37</v>
      </c>
      <c r="D9" s="65" t="s">
        <v>31</v>
      </c>
      <c r="E9" s="66" t="s">
        <v>32</v>
      </c>
      <c r="F9" s="67"/>
      <c r="G9" s="68" t="n">
        <v>31642</v>
      </c>
      <c r="H9" s="69" t="s">
        <v>33</v>
      </c>
      <c r="I9" s="70" t="s">
        <v>34</v>
      </c>
      <c r="J9" s="8" t="s">
        <v>35</v>
      </c>
      <c r="K9" s="15" t="s">
        <v>36</v>
      </c>
      <c r="L9" s="71" t="s">
        <v>30</v>
      </c>
      <c r="M9" s="72" t="n">
        <v>99</v>
      </c>
      <c r="N9" s="15"/>
      <c r="O9" s="73" t="n">
        <v>1</v>
      </c>
      <c r="P9" s="65" t="n">
        <v>98</v>
      </c>
      <c r="Q9" s="15"/>
      <c r="R9" s="73" t="n">
        <v>2</v>
      </c>
      <c r="S9" s="65" t="n">
        <v>97</v>
      </c>
      <c r="T9" s="15"/>
      <c r="U9" s="73" t="n">
        <v>3</v>
      </c>
      <c r="V9" s="65" t="n">
        <v>98</v>
      </c>
      <c r="W9" s="15"/>
      <c r="X9" s="15"/>
      <c r="Y9" s="65" t="n">
        <v>392</v>
      </c>
      <c r="Z9" s="15"/>
      <c r="AA9" s="73" t="n">
        <v>2</v>
      </c>
      <c r="AB9" s="75"/>
      <c r="AC9" s="15"/>
      <c r="AD9" s="64"/>
      <c r="AE9" s="76" t="n">
        <v>392</v>
      </c>
      <c r="AF9" s="76" t="s">
        <v>31</v>
      </c>
      <c r="AG9" s="76" t="n">
        <v>33</v>
      </c>
      <c r="AH9" s="77"/>
      <c r="AI9" s="76" t="n">
        <v>33</v>
      </c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63" t="n">
        <v>3</v>
      </c>
      <c r="B10" s="15" t="n">
        <v>1</v>
      </c>
      <c r="C10" s="64" t="n">
        <v>134</v>
      </c>
      <c r="D10" s="65" t="s">
        <v>24</v>
      </c>
      <c r="E10" s="66" t="s">
        <v>37</v>
      </c>
      <c r="F10" s="67" t="n">
        <v>234</v>
      </c>
      <c r="G10" s="68" t="n">
        <v>31162</v>
      </c>
      <c r="H10" s="69" t="s">
        <v>38</v>
      </c>
      <c r="I10" s="70" t="s">
        <v>39</v>
      </c>
      <c r="J10" s="8" t="s">
        <v>40</v>
      </c>
      <c r="K10" s="8" t="s">
        <v>41</v>
      </c>
      <c r="L10" s="71" t="s">
        <v>42</v>
      </c>
      <c r="M10" s="72" t="n">
        <v>97</v>
      </c>
      <c r="N10" s="15"/>
      <c r="O10" s="73" t="n">
        <v>5</v>
      </c>
      <c r="P10" s="65" t="n">
        <v>99</v>
      </c>
      <c r="Q10" s="15"/>
      <c r="R10" s="73" t="n">
        <v>4</v>
      </c>
      <c r="S10" s="65" t="n">
        <v>99</v>
      </c>
      <c r="T10" s="15"/>
      <c r="U10" s="73" t="n">
        <v>2</v>
      </c>
      <c r="V10" s="65" t="n">
        <v>97</v>
      </c>
      <c r="W10" s="15"/>
      <c r="X10" s="15"/>
      <c r="Y10" s="65" t="n">
        <v>392</v>
      </c>
      <c r="Z10" s="15"/>
      <c r="AA10" s="73" t="n">
        <v>2</v>
      </c>
      <c r="AB10" s="75"/>
      <c r="AC10" s="15"/>
      <c r="AD10" s="64"/>
      <c r="AE10" s="76" t="n">
        <v>392</v>
      </c>
      <c r="AF10" s="76" t="s">
        <v>31</v>
      </c>
      <c r="AG10" s="76"/>
      <c r="AH10" s="77"/>
      <c r="AI10" s="76" t="n">
        <v>30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63" t="n">
        <v>4</v>
      </c>
      <c r="B11" s="15" t="n">
        <v>1</v>
      </c>
      <c r="C11" s="64" t="n">
        <v>132</v>
      </c>
      <c r="D11" s="65" t="s">
        <v>24</v>
      </c>
      <c r="E11" s="66" t="s">
        <v>43</v>
      </c>
      <c r="F11" s="67" t="n">
        <v>232</v>
      </c>
      <c r="G11" s="68" t="n">
        <v>32001</v>
      </c>
      <c r="H11" s="69" t="s">
        <v>44</v>
      </c>
      <c r="I11" s="70" t="s">
        <v>45</v>
      </c>
      <c r="J11" s="8" t="s">
        <v>46</v>
      </c>
      <c r="K11" s="8" t="s">
        <v>47</v>
      </c>
      <c r="L11" s="71" t="s">
        <v>30</v>
      </c>
      <c r="M11" s="72" t="n">
        <v>98</v>
      </c>
      <c r="N11" s="15"/>
      <c r="O11" s="73" t="n">
        <v>3</v>
      </c>
      <c r="P11" s="65" t="n">
        <v>98</v>
      </c>
      <c r="Q11" s="15"/>
      <c r="R11" s="73" t="n">
        <v>4</v>
      </c>
      <c r="S11" s="65" t="n">
        <v>97</v>
      </c>
      <c r="T11" s="15"/>
      <c r="U11" s="73" t="n">
        <v>6</v>
      </c>
      <c r="V11" s="65" t="n">
        <v>98</v>
      </c>
      <c r="W11" s="15"/>
      <c r="X11" s="15"/>
      <c r="Y11" s="65" t="n">
        <v>391</v>
      </c>
      <c r="Z11" s="15"/>
      <c r="AA11" s="73" t="n">
        <v>4</v>
      </c>
      <c r="AB11" s="75"/>
      <c r="AC11" s="15"/>
      <c r="AD11" s="64"/>
      <c r="AE11" s="76" t="n">
        <v>391</v>
      </c>
      <c r="AF11" s="76" t="s">
        <v>31</v>
      </c>
      <c r="AG11" s="76" t="n">
        <v>30</v>
      </c>
      <c r="AH11" s="77"/>
      <c r="AI11" s="76" t="n">
        <v>27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63" t="n">
        <v>5</v>
      </c>
      <c r="B12" s="15" t="n">
        <v>1</v>
      </c>
      <c r="C12" s="64" t="n">
        <v>133</v>
      </c>
      <c r="D12" s="65" t="s">
        <v>24</v>
      </c>
      <c r="E12" s="66" t="s">
        <v>48</v>
      </c>
      <c r="F12" s="67" t="n">
        <v>233</v>
      </c>
      <c r="G12" s="68" t="n">
        <v>31773</v>
      </c>
      <c r="H12" s="69" t="s">
        <v>33</v>
      </c>
      <c r="I12" s="70" t="s">
        <v>34</v>
      </c>
      <c r="J12" s="8" t="s">
        <v>49</v>
      </c>
      <c r="K12" s="8" t="s">
        <v>50</v>
      </c>
      <c r="L12" s="71" t="s">
        <v>30</v>
      </c>
      <c r="M12" s="72" t="n">
        <v>96</v>
      </c>
      <c r="N12" s="15"/>
      <c r="O12" s="73" t="n">
        <v>8</v>
      </c>
      <c r="P12" s="65" t="n">
        <v>99</v>
      </c>
      <c r="Q12" s="15"/>
      <c r="R12" s="73" t="n">
        <v>6</v>
      </c>
      <c r="S12" s="65" t="n">
        <v>99</v>
      </c>
      <c r="T12" s="15"/>
      <c r="U12" s="73" t="n">
        <v>3</v>
      </c>
      <c r="V12" s="65" t="n">
        <v>97</v>
      </c>
      <c r="W12" s="15"/>
      <c r="X12" s="15"/>
      <c r="Y12" s="65" t="n">
        <v>391</v>
      </c>
      <c r="Z12" s="15"/>
      <c r="AA12" s="73" t="n">
        <v>4</v>
      </c>
      <c r="AB12" s="75"/>
      <c r="AC12" s="15"/>
      <c r="AD12" s="64"/>
      <c r="AE12" s="76" t="n">
        <v>391</v>
      </c>
      <c r="AF12" s="76" t="s">
        <v>31</v>
      </c>
      <c r="AG12" s="76" t="n">
        <v>27</v>
      </c>
      <c r="AH12" s="77"/>
      <c r="AI12" s="76" t="n">
        <v>25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63" t="n">
        <v>6</v>
      </c>
      <c r="B13" s="15" t="n">
        <v>2</v>
      </c>
      <c r="C13" s="64" t="n">
        <v>28</v>
      </c>
      <c r="D13" s="65" t="s">
        <v>31</v>
      </c>
      <c r="E13" s="66" t="s">
        <v>51</v>
      </c>
      <c r="F13" s="67"/>
      <c r="G13" s="68" t="n">
        <v>32217</v>
      </c>
      <c r="H13" s="69" t="s">
        <v>52</v>
      </c>
      <c r="I13" s="70" t="s">
        <v>53</v>
      </c>
      <c r="J13" s="8" t="s">
        <v>54</v>
      </c>
      <c r="K13" s="8" t="s">
        <v>55</v>
      </c>
      <c r="L13" s="71" t="s">
        <v>30</v>
      </c>
      <c r="M13" s="72" t="n">
        <v>99</v>
      </c>
      <c r="N13" s="15"/>
      <c r="O13" s="73" t="n">
        <v>1</v>
      </c>
      <c r="P13" s="65" t="n">
        <v>98</v>
      </c>
      <c r="Q13" s="15"/>
      <c r="R13" s="73" t="n">
        <v>2</v>
      </c>
      <c r="S13" s="65" t="n">
        <v>97</v>
      </c>
      <c r="T13" s="15"/>
      <c r="U13" s="73" t="n">
        <v>3</v>
      </c>
      <c r="V13" s="65" t="n">
        <v>97</v>
      </c>
      <c r="W13" s="15"/>
      <c r="X13" s="15"/>
      <c r="Y13" s="65" t="n">
        <v>391</v>
      </c>
      <c r="Z13" s="15"/>
      <c r="AA13" s="73" t="n">
        <v>4</v>
      </c>
      <c r="AB13" s="75"/>
      <c r="AC13" s="15"/>
      <c r="AD13" s="64"/>
      <c r="AE13" s="76" t="n">
        <v>391</v>
      </c>
      <c r="AF13" s="76" t="s">
        <v>31</v>
      </c>
      <c r="AG13" s="76" t="n">
        <v>25</v>
      </c>
      <c r="AH13" s="77"/>
      <c r="AI13" s="76" t="n">
        <v>23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63" t="n">
        <v>7</v>
      </c>
      <c r="B14" s="15" t="n">
        <v>1</v>
      </c>
      <c r="C14" s="64" t="n">
        <v>129</v>
      </c>
      <c r="D14" s="65" t="s">
        <v>31</v>
      </c>
      <c r="E14" s="66" t="s">
        <v>56</v>
      </c>
      <c r="F14" s="67" t="n">
        <v>229</v>
      </c>
      <c r="G14" s="68" t="n">
        <v>31708</v>
      </c>
      <c r="H14" s="69" t="s">
        <v>57</v>
      </c>
      <c r="I14" s="70" t="s">
        <v>58</v>
      </c>
      <c r="J14" s="8" t="s">
        <v>59</v>
      </c>
      <c r="K14" s="8" t="s">
        <v>60</v>
      </c>
      <c r="L14" s="71" t="s">
        <v>42</v>
      </c>
      <c r="M14" s="72" t="n">
        <v>96</v>
      </c>
      <c r="N14" s="15"/>
      <c r="O14" s="73" t="n">
        <v>8</v>
      </c>
      <c r="P14" s="65" t="n">
        <v>97</v>
      </c>
      <c r="Q14" s="15"/>
      <c r="R14" s="73" t="n">
        <v>9</v>
      </c>
      <c r="S14" s="65" t="n">
        <v>99</v>
      </c>
      <c r="T14" s="15"/>
      <c r="U14" s="73" t="n">
        <v>7</v>
      </c>
      <c r="V14" s="65" t="n">
        <v>95</v>
      </c>
      <c r="W14" s="15"/>
      <c r="X14" s="15"/>
      <c r="Y14" s="65" t="n">
        <v>387</v>
      </c>
      <c r="Z14" s="15"/>
      <c r="AA14" s="73" t="n">
        <v>7</v>
      </c>
      <c r="AB14" s="75"/>
      <c r="AC14" s="15"/>
      <c r="AD14" s="64"/>
      <c r="AE14" s="76" t="n">
        <v>387</v>
      </c>
      <c r="AF14" s="76" t="s">
        <v>61</v>
      </c>
      <c r="AG14" s="76"/>
      <c r="AH14" s="77"/>
      <c r="AI14" s="76" t="n">
        <v>21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63" t="n">
        <v>8</v>
      </c>
      <c r="B15" s="15" t="n">
        <v>1</v>
      </c>
      <c r="C15" s="64" t="n">
        <v>138</v>
      </c>
      <c r="D15" s="65" t="s">
        <v>24</v>
      </c>
      <c r="E15" s="66" t="s">
        <v>62</v>
      </c>
      <c r="F15" s="67" t="n">
        <v>238</v>
      </c>
      <c r="G15" s="68" t="n">
        <v>30082</v>
      </c>
      <c r="H15" s="69" t="s">
        <v>44</v>
      </c>
      <c r="I15" s="70" t="s">
        <v>63</v>
      </c>
      <c r="J15" s="8" t="s">
        <v>46</v>
      </c>
      <c r="K15" s="8" t="s">
        <v>64</v>
      </c>
      <c r="L15" s="71" t="s">
        <v>30</v>
      </c>
      <c r="M15" s="72" t="n">
        <v>96</v>
      </c>
      <c r="N15" s="15"/>
      <c r="O15" s="73" t="n">
        <v>8</v>
      </c>
      <c r="P15" s="65" t="n">
        <v>99</v>
      </c>
      <c r="Q15" s="15"/>
      <c r="R15" s="73" t="n">
        <v>6</v>
      </c>
      <c r="S15" s="65" t="n">
        <v>96</v>
      </c>
      <c r="T15" s="15"/>
      <c r="U15" s="73" t="n">
        <v>8</v>
      </c>
      <c r="V15" s="65" t="n">
        <v>95</v>
      </c>
      <c r="W15" s="15"/>
      <c r="X15" s="15"/>
      <c r="Y15" s="65" t="n">
        <v>386</v>
      </c>
      <c r="Z15" s="15"/>
      <c r="AA15" s="73" t="n">
        <v>8</v>
      </c>
      <c r="AB15" s="75"/>
      <c r="AC15" s="15"/>
      <c r="AD15" s="64"/>
      <c r="AE15" s="76" t="n">
        <v>386</v>
      </c>
      <c r="AF15" s="76" t="s">
        <v>61</v>
      </c>
      <c r="AG15" s="76" t="n">
        <v>23</v>
      </c>
      <c r="AH15" s="77"/>
      <c r="AI15" s="76" t="n">
        <v>19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63" t="n">
        <v>9</v>
      </c>
      <c r="B16" s="15" t="n">
        <v>2</v>
      </c>
      <c r="C16" s="64" t="n">
        <v>30</v>
      </c>
      <c r="D16" s="65" t="s">
        <v>31</v>
      </c>
      <c r="E16" s="66" t="s">
        <v>65</v>
      </c>
      <c r="F16" s="67"/>
      <c r="G16" s="68" t="n">
        <v>32717</v>
      </c>
      <c r="H16" s="69" t="s">
        <v>44</v>
      </c>
      <c r="I16" s="70" t="s">
        <v>63</v>
      </c>
      <c r="J16" s="8" t="s">
        <v>46</v>
      </c>
      <c r="K16" s="8" t="s">
        <v>47</v>
      </c>
      <c r="L16" s="71" t="s">
        <v>30</v>
      </c>
      <c r="M16" s="72" t="n">
        <v>97</v>
      </c>
      <c r="N16" s="15"/>
      <c r="O16" s="73" t="n">
        <v>5</v>
      </c>
      <c r="P16" s="65" t="n">
        <v>98</v>
      </c>
      <c r="Q16" s="15"/>
      <c r="R16" s="73" t="n">
        <v>6</v>
      </c>
      <c r="S16" s="65" t="n">
        <v>96</v>
      </c>
      <c r="T16" s="15"/>
      <c r="U16" s="73" t="n">
        <v>8</v>
      </c>
      <c r="V16" s="65" t="n">
        <v>95</v>
      </c>
      <c r="W16" s="15"/>
      <c r="X16" s="15"/>
      <c r="Y16" s="65" t="n">
        <v>386</v>
      </c>
      <c r="Z16" s="15"/>
      <c r="AA16" s="73" t="n">
        <v>8</v>
      </c>
      <c r="AB16" s="75"/>
      <c r="AC16" s="15"/>
      <c r="AD16" s="64"/>
      <c r="AE16" s="76" t="n">
        <v>386</v>
      </c>
      <c r="AF16" s="76" t="s">
        <v>61</v>
      </c>
      <c r="AG16" s="76" t="n">
        <v>21</v>
      </c>
      <c r="AH16" s="77"/>
      <c r="AI16" s="76" t="n">
        <v>16</v>
      </c>
      <c r="AX16" s="15"/>
    </row>
    <row r="17" customFormat="false" ht="12" hidden="false" customHeight="true" outlineLevel="0" collapsed="false">
      <c r="A17" s="63" t="n">
        <v>10</v>
      </c>
      <c r="B17" s="15" t="n">
        <v>2</v>
      </c>
      <c r="C17" s="64" t="n">
        <v>38</v>
      </c>
      <c r="D17" s="65" t="s">
        <v>61</v>
      </c>
      <c r="E17" s="66" t="s">
        <v>66</v>
      </c>
      <c r="F17" s="67"/>
      <c r="G17" s="68" t="s">
        <v>67</v>
      </c>
      <c r="H17" s="69" t="s">
        <v>68</v>
      </c>
      <c r="I17" s="70" t="s">
        <v>69</v>
      </c>
      <c r="J17" s="8" t="s">
        <v>70</v>
      </c>
      <c r="K17" s="8" t="s">
        <v>71</v>
      </c>
      <c r="L17" s="71" t="s">
        <v>30</v>
      </c>
      <c r="M17" s="72" t="n">
        <v>97</v>
      </c>
      <c r="N17" s="15"/>
      <c r="O17" s="73" t="n">
        <v>5</v>
      </c>
      <c r="P17" s="65" t="n">
        <v>95</v>
      </c>
      <c r="Q17" s="15"/>
      <c r="R17" s="73" t="n">
        <v>10</v>
      </c>
      <c r="S17" s="65" t="n">
        <v>97</v>
      </c>
      <c r="T17" s="15"/>
      <c r="U17" s="73" t="n">
        <v>10</v>
      </c>
      <c r="V17" s="65" t="n">
        <v>96</v>
      </c>
      <c r="W17" s="15"/>
      <c r="X17" s="15"/>
      <c r="Y17" s="65" t="n">
        <v>385</v>
      </c>
      <c r="Z17" s="15"/>
      <c r="AA17" s="73" t="n">
        <v>10</v>
      </c>
      <c r="AB17" s="75"/>
      <c r="AC17" s="15"/>
      <c r="AD17" s="64"/>
      <c r="AE17" s="76" t="n">
        <v>385</v>
      </c>
      <c r="AF17" s="76" t="s">
        <v>61</v>
      </c>
      <c r="AG17" s="76" t="n">
        <v>19</v>
      </c>
      <c r="AH17" s="77"/>
      <c r="AI17" s="76" t="n">
        <v>15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63" t="n">
        <v>11</v>
      </c>
      <c r="B18" s="15" t="n">
        <v>2</v>
      </c>
      <c r="C18" s="64" t="n">
        <v>35</v>
      </c>
      <c r="D18" s="65" t="s">
        <v>31</v>
      </c>
      <c r="E18" s="66" t="s">
        <v>72</v>
      </c>
      <c r="F18" s="67"/>
      <c r="G18" s="68" t="s">
        <v>73</v>
      </c>
      <c r="H18" s="69" t="s">
        <v>74</v>
      </c>
      <c r="I18" s="70" t="s">
        <v>75</v>
      </c>
      <c r="J18" s="8" t="s">
        <v>76</v>
      </c>
      <c r="K18" s="8" t="s">
        <v>77</v>
      </c>
      <c r="L18" s="71" t="s">
        <v>30</v>
      </c>
      <c r="M18" s="72" t="n">
        <v>94</v>
      </c>
      <c r="N18" s="15"/>
      <c r="O18" s="73" t="n">
        <v>12</v>
      </c>
      <c r="P18" s="65" t="n">
        <v>93</v>
      </c>
      <c r="Q18" s="15"/>
      <c r="R18" s="73" t="n">
        <v>13</v>
      </c>
      <c r="S18" s="65" t="n">
        <v>97</v>
      </c>
      <c r="T18" s="15"/>
      <c r="U18" s="73" t="n">
        <v>11</v>
      </c>
      <c r="V18" s="65" t="n">
        <v>97</v>
      </c>
      <c r="W18" s="15"/>
      <c r="X18" s="15"/>
      <c r="Y18" s="65" t="n">
        <v>381</v>
      </c>
      <c r="Z18" s="15"/>
      <c r="AA18" s="73" t="n">
        <v>11</v>
      </c>
      <c r="AB18" s="75"/>
      <c r="AC18" s="15"/>
      <c r="AD18" s="64"/>
      <c r="AE18" s="76" t="n">
        <v>381</v>
      </c>
      <c r="AF18" s="76" t="s">
        <v>61</v>
      </c>
      <c r="AG18" s="76" t="n">
        <v>16</v>
      </c>
      <c r="AH18" s="77"/>
      <c r="AI18" s="76" t="n">
        <v>14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63" t="n">
        <v>12</v>
      </c>
      <c r="B19" s="15" t="n">
        <v>1</v>
      </c>
      <c r="C19" s="64" t="n">
        <v>135</v>
      </c>
      <c r="D19" s="65" t="s">
        <v>31</v>
      </c>
      <c r="E19" s="66" t="s">
        <v>78</v>
      </c>
      <c r="F19" s="67" t="n">
        <v>235</v>
      </c>
      <c r="G19" s="68" t="n">
        <v>30478</v>
      </c>
      <c r="H19" s="69" t="s">
        <v>79</v>
      </c>
      <c r="I19" s="70" t="s">
        <v>34</v>
      </c>
      <c r="J19" s="8" t="s">
        <v>80</v>
      </c>
      <c r="K19" s="8" t="s">
        <v>81</v>
      </c>
      <c r="L19" s="71" t="s">
        <v>30</v>
      </c>
      <c r="M19" s="72" t="n">
        <v>93</v>
      </c>
      <c r="N19" s="15"/>
      <c r="O19" s="73" t="n">
        <v>13</v>
      </c>
      <c r="P19" s="65" t="n">
        <v>96</v>
      </c>
      <c r="Q19" s="15"/>
      <c r="R19" s="73" t="n">
        <v>11</v>
      </c>
      <c r="S19" s="65" t="n">
        <v>95</v>
      </c>
      <c r="T19" s="15"/>
      <c r="U19" s="73" t="n">
        <v>11</v>
      </c>
      <c r="V19" s="65" t="n">
        <v>94</v>
      </c>
      <c r="W19" s="15"/>
      <c r="X19" s="15"/>
      <c r="Y19" s="65" t="n">
        <v>378</v>
      </c>
      <c r="Z19" s="15"/>
      <c r="AA19" s="73" t="n">
        <v>12</v>
      </c>
      <c r="AB19" s="75"/>
      <c r="AC19" s="15"/>
      <c r="AD19" s="64"/>
      <c r="AE19" s="76" t="n">
        <v>378</v>
      </c>
      <c r="AF19" s="76" t="s">
        <v>61</v>
      </c>
      <c r="AG19" s="76" t="n">
        <v>15</v>
      </c>
      <c r="AH19" s="77"/>
      <c r="AI19" s="76" t="n">
        <v>13</v>
      </c>
    </row>
    <row r="20" s="78" customFormat="true" ht="12" hidden="false" customHeight="true" outlineLevel="0" collapsed="false">
      <c r="A20" s="63" t="n">
        <v>13</v>
      </c>
      <c r="B20" s="15" t="n">
        <v>1</v>
      </c>
      <c r="C20" s="64" t="n">
        <v>136</v>
      </c>
      <c r="D20" s="65" t="s">
        <v>31</v>
      </c>
      <c r="E20" s="66" t="s">
        <v>82</v>
      </c>
      <c r="F20" s="67" t="n">
        <v>236</v>
      </c>
      <c r="G20" s="68" t="n">
        <v>32748</v>
      </c>
      <c r="H20" s="69" t="s">
        <v>68</v>
      </c>
      <c r="I20" s="70" t="s">
        <v>83</v>
      </c>
      <c r="J20" s="8" t="s">
        <v>70</v>
      </c>
      <c r="K20" s="8" t="s">
        <v>71</v>
      </c>
      <c r="L20" s="71" t="s">
        <v>30</v>
      </c>
      <c r="M20" s="72" t="n">
        <v>95</v>
      </c>
      <c r="N20" s="15"/>
      <c r="O20" s="73" t="n">
        <v>11</v>
      </c>
      <c r="P20" s="65" t="n">
        <v>94</v>
      </c>
      <c r="Q20" s="15"/>
      <c r="R20" s="73" t="n">
        <v>11</v>
      </c>
      <c r="S20" s="65" t="n">
        <v>94</v>
      </c>
      <c r="T20" s="15"/>
      <c r="U20" s="73" t="n">
        <v>13</v>
      </c>
      <c r="V20" s="65" t="n">
        <v>93</v>
      </c>
      <c r="W20" s="15"/>
      <c r="X20" s="15"/>
      <c r="Y20" s="65" t="n">
        <v>376</v>
      </c>
      <c r="Z20" s="15"/>
      <c r="AA20" s="73" t="n">
        <v>13</v>
      </c>
      <c r="AB20" s="75"/>
      <c r="AC20" s="15"/>
      <c r="AD20" s="64"/>
      <c r="AE20" s="76" t="n">
        <v>376</v>
      </c>
      <c r="AF20" s="76" t="s">
        <v>84</v>
      </c>
      <c r="AG20" s="76" t="n">
        <v>14</v>
      </c>
      <c r="AH20" s="77"/>
      <c r="AI20" s="76" t="n">
        <v>12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</row>
    <row r="21" customFormat="false" ht="12" hidden="false" customHeight="true" outlineLevel="0" collapsed="false">
      <c r="A21" s="63" t="n">
        <v>14</v>
      </c>
      <c r="B21" s="15" t="n">
        <v>1</v>
      </c>
      <c r="C21" s="64" t="n">
        <v>139</v>
      </c>
      <c r="D21" s="65" t="s">
        <v>31</v>
      </c>
      <c r="E21" s="66" t="s">
        <v>85</v>
      </c>
      <c r="F21" s="67" t="n">
        <v>239</v>
      </c>
      <c r="G21" s="68" t="n">
        <v>32128</v>
      </c>
      <c r="H21" s="69" t="s">
        <v>68</v>
      </c>
      <c r="I21" s="70" t="s">
        <v>69</v>
      </c>
      <c r="J21" s="8" t="s">
        <v>70</v>
      </c>
      <c r="K21" s="8" t="s">
        <v>71</v>
      </c>
      <c r="L21" s="71" t="s">
        <v>30</v>
      </c>
      <c r="M21" s="72" t="n">
        <v>88</v>
      </c>
      <c r="N21" s="15"/>
      <c r="O21" s="73" t="n">
        <v>21</v>
      </c>
      <c r="P21" s="65" t="n">
        <v>92</v>
      </c>
      <c r="Q21" s="15"/>
      <c r="R21" s="73" t="n">
        <v>19</v>
      </c>
      <c r="S21" s="65" t="n">
        <v>98</v>
      </c>
      <c r="T21" s="15"/>
      <c r="U21" s="73" t="n">
        <v>16</v>
      </c>
      <c r="V21" s="65" t="n">
        <v>96</v>
      </c>
      <c r="W21" s="15"/>
      <c r="X21" s="15"/>
      <c r="Y21" s="65" t="n">
        <v>374</v>
      </c>
      <c r="Z21" s="15"/>
      <c r="AA21" s="73" t="n">
        <v>14</v>
      </c>
      <c r="AB21" s="75"/>
      <c r="AC21" s="15"/>
      <c r="AD21" s="64"/>
      <c r="AE21" s="76" t="n">
        <v>374</v>
      </c>
      <c r="AF21" s="76" t="s">
        <v>84</v>
      </c>
      <c r="AG21" s="76" t="n">
        <v>13</v>
      </c>
      <c r="AH21" s="77"/>
      <c r="AI21" s="76" t="n">
        <v>11</v>
      </c>
      <c r="AY21" s="15"/>
      <c r="AZ21" s="15"/>
      <c r="BA21" s="15"/>
      <c r="BB21" s="15"/>
      <c r="BC21" s="15"/>
      <c r="BD21" s="15"/>
      <c r="BE21" s="15"/>
    </row>
    <row r="22" customFormat="false" ht="12" hidden="false" customHeight="true" outlineLevel="0" collapsed="false">
      <c r="A22" s="63" t="n">
        <v>15</v>
      </c>
      <c r="B22" s="15" t="n">
        <v>1</v>
      </c>
      <c r="C22" s="64" t="n">
        <v>128</v>
      </c>
      <c r="D22" s="65" t="s">
        <v>31</v>
      </c>
      <c r="E22" s="66" t="s">
        <v>86</v>
      </c>
      <c r="F22" s="67" t="n">
        <v>228</v>
      </c>
      <c r="G22" s="68" t="n">
        <v>31783</v>
      </c>
      <c r="H22" s="69" t="s">
        <v>87</v>
      </c>
      <c r="I22" s="70" t="s">
        <v>88</v>
      </c>
      <c r="J22" s="8" t="s">
        <v>89</v>
      </c>
      <c r="K22" s="8" t="s">
        <v>90</v>
      </c>
      <c r="L22" s="71" t="s">
        <v>30</v>
      </c>
      <c r="M22" s="72" t="n">
        <v>93</v>
      </c>
      <c r="N22" s="15"/>
      <c r="O22" s="73" t="n">
        <v>13</v>
      </c>
      <c r="P22" s="65" t="n">
        <v>93</v>
      </c>
      <c r="Q22" s="15"/>
      <c r="R22" s="73" t="n">
        <v>14</v>
      </c>
      <c r="S22" s="65" t="n">
        <v>92</v>
      </c>
      <c r="T22" s="15"/>
      <c r="U22" s="73" t="n">
        <v>16</v>
      </c>
      <c r="V22" s="65" t="n">
        <v>95</v>
      </c>
      <c r="W22" s="15"/>
      <c r="X22" s="15"/>
      <c r="Y22" s="65" t="n">
        <v>373</v>
      </c>
      <c r="Z22" s="15"/>
      <c r="AA22" s="73" t="n">
        <v>15</v>
      </c>
      <c r="AB22" s="75"/>
      <c r="AC22" s="15"/>
      <c r="AD22" s="64"/>
      <c r="AE22" s="76" t="n">
        <v>373</v>
      </c>
      <c r="AF22" s="76" t="s">
        <v>84</v>
      </c>
      <c r="AG22" s="76" t="n">
        <v>12</v>
      </c>
      <c r="AH22" s="77"/>
      <c r="AI22" s="76" t="n">
        <v>10</v>
      </c>
    </row>
    <row r="23" customFormat="false" ht="12" hidden="false" customHeight="true" outlineLevel="0" collapsed="false">
      <c r="A23" s="63" t="n">
        <v>16</v>
      </c>
      <c r="B23" s="15" t="n">
        <v>2</v>
      </c>
      <c r="C23" s="64" t="n">
        <v>33</v>
      </c>
      <c r="D23" s="65" t="s">
        <v>31</v>
      </c>
      <c r="E23" s="66" t="s">
        <v>91</v>
      </c>
      <c r="F23" s="67"/>
      <c r="G23" s="68" t="n">
        <v>31434</v>
      </c>
      <c r="H23" s="69" t="s">
        <v>26</v>
      </c>
      <c r="I23" s="79" t="s">
        <v>27</v>
      </c>
      <c r="J23" s="8"/>
      <c r="K23" s="8" t="s">
        <v>29</v>
      </c>
      <c r="L23" s="71" t="s">
        <v>30</v>
      </c>
      <c r="M23" s="72" t="n">
        <v>92</v>
      </c>
      <c r="N23" s="15"/>
      <c r="O23" s="73" t="n">
        <v>16</v>
      </c>
      <c r="P23" s="65" t="n">
        <v>93</v>
      </c>
      <c r="Q23" s="15"/>
      <c r="R23" s="73" t="n">
        <v>16</v>
      </c>
      <c r="S23" s="65" t="n">
        <v>93</v>
      </c>
      <c r="T23" s="15"/>
      <c r="U23" s="73" t="n">
        <v>16</v>
      </c>
      <c r="V23" s="65" t="n">
        <v>94</v>
      </c>
      <c r="W23" s="15"/>
      <c r="X23" s="15"/>
      <c r="Y23" s="65" t="n">
        <v>372</v>
      </c>
      <c r="Z23" s="15"/>
      <c r="AA23" s="73" t="n">
        <v>16</v>
      </c>
      <c r="AB23" s="75"/>
      <c r="AC23" s="15"/>
      <c r="AD23" s="64"/>
      <c r="AE23" s="76" t="n">
        <v>372</v>
      </c>
      <c r="AF23" s="76" t="s">
        <v>84</v>
      </c>
      <c r="AG23" s="76" t="n">
        <v>11</v>
      </c>
      <c r="AH23" s="77"/>
      <c r="AI23" s="76" t="n">
        <v>9</v>
      </c>
    </row>
    <row r="24" customFormat="false" ht="12" hidden="false" customHeight="true" outlineLevel="0" collapsed="false">
      <c r="A24" s="63" t="n">
        <v>17</v>
      </c>
      <c r="B24" s="15" t="n">
        <v>2</v>
      </c>
      <c r="C24" s="64" t="n">
        <v>31</v>
      </c>
      <c r="D24" s="65" t="s">
        <v>61</v>
      </c>
      <c r="E24" s="66" t="s">
        <v>92</v>
      </c>
      <c r="F24" s="67"/>
      <c r="G24" s="68" t="n">
        <v>31924</v>
      </c>
      <c r="H24" s="69" t="s">
        <v>79</v>
      </c>
      <c r="I24" s="70" t="s">
        <v>93</v>
      </c>
      <c r="J24" s="8" t="s">
        <v>94</v>
      </c>
      <c r="K24" s="8" t="s">
        <v>95</v>
      </c>
      <c r="L24" s="71" t="s">
        <v>30</v>
      </c>
      <c r="M24" s="72" t="n">
        <v>91</v>
      </c>
      <c r="N24" s="15"/>
      <c r="O24" s="73" t="n">
        <v>18</v>
      </c>
      <c r="P24" s="65" t="n">
        <v>94</v>
      </c>
      <c r="Q24" s="15"/>
      <c r="R24" s="73" t="n">
        <v>16</v>
      </c>
      <c r="S24" s="65" t="n">
        <v>94</v>
      </c>
      <c r="T24" s="15"/>
      <c r="U24" s="73" t="n">
        <v>14</v>
      </c>
      <c r="V24" s="65" t="n">
        <v>93</v>
      </c>
      <c r="W24" s="15"/>
      <c r="X24" s="15"/>
      <c r="Y24" s="65" t="n">
        <v>372</v>
      </c>
      <c r="Z24" s="15"/>
      <c r="AA24" s="73" t="n">
        <v>16</v>
      </c>
      <c r="AB24" s="75"/>
      <c r="AC24" s="15"/>
      <c r="AD24" s="64"/>
      <c r="AE24" s="76" t="n">
        <v>372</v>
      </c>
      <c r="AF24" s="76" t="s">
        <v>84</v>
      </c>
      <c r="AG24" s="76" t="n">
        <v>10</v>
      </c>
      <c r="AH24" s="77"/>
      <c r="AI24" s="76" t="n">
        <v>8</v>
      </c>
    </row>
    <row r="25" customFormat="false" ht="12" hidden="false" customHeight="true" outlineLevel="0" collapsed="false">
      <c r="A25" s="63" t="n">
        <v>18</v>
      </c>
      <c r="B25" s="15" t="n">
        <v>2</v>
      </c>
      <c r="C25" s="64" t="n">
        <v>39</v>
      </c>
      <c r="D25" s="65" t="s">
        <v>31</v>
      </c>
      <c r="E25" s="66" t="s">
        <v>96</v>
      </c>
      <c r="F25" s="67"/>
      <c r="G25" s="68" t="n">
        <v>32716</v>
      </c>
      <c r="H25" s="69" t="s">
        <v>26</v>
      </c>
      <c r="I25" s="70" t="s">
        <v>97</v>
      </c>
      <c r="J25" s="8" t="s">
        <v>28</v>
      </c>
      <c r="K25" s="8" t="s">
        <v>29</v>
      </c>
      <c r="L25" s="71" t="s">
        <v>30</v>
      </c>
      <c r="M25" s="72" t="n">
        <v>93</v>
      </c>
      <c r="N25" s="15"/>
      <c r="O25" s="73" t="n">
        <v>13</v>
      </c>
      <c r="P25" s="65" t="n">
        <v>93</v>
      </c>
      <c r="Q25" s="15"/>
      <c r="R25" s="73" t="n">
        <v>14</v>
      </c>
      <c r="S25" s="65" t="n">
        <v>93</v>
      </c>
      <c r="T25" s="15"/>
      <c r="U25" s="73" t="n">
        <v>14</v>
      </c>
      <c r="V25" s="65" t="n">
        <v>92</v>
      </c>
      <c r="W25" s="15"/>
      <c r="X25" s="15"/>
      <c r="Y25" s="65" t="n">
        <v>371</v>
      </c>
      <c r="Z25" s="15"/>
      <c r="AA25" s="73" t="n">
        <v>18</v>
      </c>
      <c r="AB25" s="75"/>
      <c r="AC25" s="15"/>
      <c r="AD25" s="64"/>
      <c r="AE25" s="76" t="n">
        <v>371</v>
      </c>
      <c r="AF25" s="76" t="s">
        <v>84</v>
      </c>
      <c r="AG25" s="76" t="n">
        <v>9</v>
      </c>
      <c r="AH25" s="77"/>
      <c r="AI25" s="76" t="n">
        <v>7</v>
      </c>
    </row>
    <row r="26" customFormat="false" ht="12" hidden="false" customHeight="true" outlineLevel="0" collapsed="false">
      <c r="A26" s="63" t="n">
        <v>19</v>
      </c>
      <c r="B26" s="15" t="n">
        <v>2</v>
      </c>
      <c r="C26" s="64" t="n">
        <v>29</v>
      </c>
      <c r="D26" s="65" t="s">
        <v>31</v>
      </c>
      <c r="E26" s="66" t="s">
        <v>98</v>
      </c>
      <c r="F26" s="67"/>
      <c r="G26" s="68" t="n">
        <v>32480</v>
      </c>
      <c r="H26" s="69" t="s">
        <v>87</v>
      </c>
      <c r="I26" s="70" t="s">
        <v>99</v>
      </c>
      <c r="J26" s="8" t="s">
        <v>100</v>
      </c>
      <c r="K26" s="8" t="s">
        <v>50</v>
      </c>
      <c r="L26" s="71" t="s">
        <v>30</v>
      </c>
      <c r="M26" s="72" t="n">
        <v>92</v>
      </c>
      <c r="N26" s="15"/>
      <c r="O26" s="73" t="n">
        <v>16</v>
      </c>
      <c r="P26" s="65" t="n">
        <v>92</v>
      </c>
      <c r="Q26" s="15"/>
      <c r="R26" s="73" t="n">
        <v>18</v>
      </c>
      <c r="S26" s="65" t="n">
        <v>93</v>
      </c>
      <c r="T26" s="15"/>
      <c r="U26" s="73" t="n">
        <v>19</v>
      </c>
      <c r="V26" s="65" t="n">
        <v>91</v>
      </c>
      <c r="W26" s="15"/>
      <c r="X26" s="15"/>
      <c r="Y26" s="65" t="n">
        <v>368</v>
      </c>
      <c r="Z26" s="15"/>
      <c r="AA26" s="73" t="n">
        <v>19</v>
      </c>
      <c r="AB26" s="75"/>
      <c r="AC26" s="15"/>
      <c r="AD26" s="64"/>
      <c r="AE26" s="76" t="n">
        <v>368</v>
      </c>
      <c r="AF26" s="76" t="s">
        <v>84</v>
      </c>
      <c r="AG26" s="76" t="n">
        <v>8</v>
      </c>
      <c r="AH26" s="77"/>
      <c r="AI26" s="76" t="n">
        <v>6</v>
      </c>
    </row>
    <row r="27" customFormat="false" ht="12" hidden="false" customHeight="true" outlineLevel="0" collapsed="false">
      <c r="A27" s="63" t="n">
        <v>20</v>
      </c>
      <c r="B27" s="15" t="n">
        <v>2</v>
      </c>
      <c r="C27" s="64" t="n">
        <v>32</v>
      </c>
      <c r="D27" s="65" t="s">
        <v>61</v>
      </c>
      <c r="E27" s="66" t="s">
        <v>101</v>
      </c>
      <c r="F27" s="67"/>
      <c r="G27" s="68" t="n">
        <v>32260</v>
      </c>
      <c r="H27" s="69" t="s">
        <v>87</v>
      </c>
      <c r="I27" s="70" t="s">
        <v>34</v>
      </c>
      <c r="J27" s="8" t="s">
        <v>102</v>
      </c>
      <c r="K27" s="8" t="s">
        <v>103</v>
      </c>
      <c r="L27" s="71" t="s">
        <v>30</v>
      </c>
      <c r="M27" s="72" t="n">
        <v>91</v>
      </c>
      <c r="N27" s="15"/>
      <c r="O27" s="73" t="n">
        <v>18</v>
      </c>
      <c r="P27" s="65" t="n">
        <v>89</v>
      </c>
      <c r="Q27" s="15"/>
      <c r="R27" s="73" t="n">
        <v>19</v>
      </c>
      <c r="S27" s="65" t="n">
        <v>91</v>
      </c>
      <c r="T27" s="15"/>
      <c r="U27" s="73" t="n">
        <v>21</v>
      </c>
      <c r="V27" s="65" t="n">
        <v>94</v>
      </c>
      <c r="W27" s="15"/>
      <c r="X27" s="15"/>
      <c r="Y27" s="65" t="n">
        <v>365</v>
      </c>
      <c r="Z27" s="15"/>
      <c r="AA27" s="73" t="n">
        <v>20</v>
      </c>
      <c r="AB27" s="75"/>
      <c r="AC27" s="15"/>
      <c r="AD27" s="64"/>
      <c r="AE27" s="76" t="n">
        <v>365</v>
      </c>
      <c r="AF27" s="76" t="s">
        <v>84</v>
      </c>
      <c r="AG27" s="76" t="n">
        <v>7</v>
      </c>
      <c r="AH27" s="77"/>
      <c r="AI27" s="76" t="n">
        <v>5</v>
      </c>
    </row>
    <row r="28" customFormat="false" ht="12" hidden="false" customHeight="true" outlineLevel="0" collapsed="false">
      <c r="A28" s="63" t="n">
        <v>21</v>
      </c>
      <c r="B28" s="15" t="n">
        <v>2</v>
      </c>
      <c r="C28" s="64" t="n">
        <v>34</v>
      </c>
      <c r="D28" s="65" t="n">
        <v>1</v>
      </c>
      <c r="E28" s="66" t="s">
        <v>104</v>
      </c>
      <c r="F28" s="67"/>
      <c r="G28" s="68" t="s">
        <v>105</v>
      </c>
      <c r="H28" s="69" t="s">
        <v>106</v>
      </c>
      <c r="I28" s="70" t="s">
        <v>107</v>
      </c>
      <c r="J28" s="8" t="s">
        <v>108</v>
      </c>
      <c r="K28" s="8" t="s">
        <v>109</v>
      </c>
      <c r="L28" s="71" t="s">
        <v>30</v>
      </c>
      <c r="M28" s="72" t="n">
        <v>89</v>
      </c>
      <c r="N28" s="15"/>
      <c r="O28" s="73" t="n">
        <v>20</v>
      </c>
      <c r="P28" s="65" t="n">
        <v>88</v>
      </c>
      <c r="Q28" s="15"/>
      <c r="R28" s="73" t="n">
        <v>21</v>
      </c>
      <c r="S28" s="65" t="n">
        <v>95</v>
      </c>
      <c r="T28" s="15"/>
      <c r="U28" s="73" t="n">
        <v>20</v>
      </c>
      <c r="V28" s="65" t="n">
        <v>89</v>
      </c>
      <c r="W28" s="15"/>
      <c r="X28" s="78"/>
      <c r="Y28" s="65" t="n">
        <v>361</v>
      </c>
      <c r="Z28" s="15"/>
      <c r="AA28" s="73" t="n">
        <v>21</v>
      </c>
      <c r="AB28" s="75"/>
      <c r="AC28" s="15"/>
      <c r="AD28" s="64"/>
      <c r="AE28" s="76" t="n">
        <v>361</v>
      </c>
      <c r="AF28" s="76"/>
      <c r="AG28" s="76" t="n">
        <v>6</v>
      </c>
      <c r="AH28" s="77"/>
      <c r="AI28" s="76" t="n">
        <v>4</v>
      </c>
      <c r="AJ28" s="15"/>
      <c r="AK28" s="15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</row>
    <row r="29" customFormat="false" ht="12" hidden="false" customHeight="true" outlineLevel="0" collapsed="false">
      <c r="A29" s="63" t="n">
        <v>22</v>
      </c>
      <c r="B29" s="15" t="n">
        <v>1</v>
      </c>
      <c r="C29" s="64" t="n">
        <v>137</v>
      </c>
      <c r="D29" s="65" t="n">
        <v>1</v>
      </c>
      <c r="E29" s="66" t="s">
        <v>110</v>
      </c>
      <c r="F29" s="67" t="n">
        <v>237</v>
      </c>
      <c r="G29" s="68" t="s">
        <v>111</v>
      </c>
      <c r="H29" s="69" t="s">
        <v>112</v>
      </c>
      <c r="I29" s="70" t="s">
        <v>113</v>
      </c>
      <c r="J29" s="8"/>
      <c r="K29" s="8" t="s">
        <v>114</v>
      </c>
      <c r="L29" s="71" t="s">
        <v>30</v>
      </c>
      <c r="M29" s="72" t="n">
        <v>87</v>
      </c>
      <c r="N29" s="15"/>
      <c r="O29" s="73" t="n">
        <v>22</v>
      </c>
      <c r="P29" s="65" t="n">
        <v>86</v>
      </c>
      <c r="Q29" s="15"/>
      <c r="R29" s="73" t="n">
        <v>22</v>
      </c>
      <c r="S29" s="65" t="n">
        <v>85</v>
      </c>
      <c r="T29" s="15"/>
      <c r="U29" s="73" t="n">
        <v>23</v>
      </c>
      <c r="V29" s="65" t="n">
        <v>89</v>
      </c>
      <c r="W29" s="15"/>
      <c r="X29" s="15"/>
      <c r="Y29" s="65" t="n">
        <v>347</v>
      </c>
      <c r="Z29" s="15"/>
      <c r="AA29" s="73" t="n">
        <v>22</v>
      </c>
      <c r="AB29" s="75"/>
      <c r="AC29" s="15"/>
      <c r="AD29" s="64"/>
      <c r="AE29" s="76" t="n">
        <v>347</v>
      </c>
      <c r="AF29" s="76"/>
      <c r="AG29" s="76" t="n">
        <v>5</v>
      </c>
      <c r="AH29" s="77"/>
      <c r="AI29" s="76" t="n">
        <v>3</v>
      </c>
    </row>
    <row r="30" customFormat="false" ht="12" hidden="false" customHeight="true" outlineLevel="0" collapsed="false">
      <c r="A30" s="80" t="n">
        <v>23</v>
      </c>
      <c r="B30" s="81" t="n">
        <v>2</v>
      </c>
      <c r="C30" s="82" t="n">
        <v>36</v>
      </c>
      <c r="D30" s="83" t="n">
        <v>1</v>
      </c>
      <c r="E30" s="84" t="s">
        <v>115</v>
      </c>
      <c r="F30" s="85"/>
      <c r="G30" s="86" t="s">
        <v>116</v>
      </c>
      <c r="H30" s="87" t="s">
        <v>112</v>
      </c>
      <c r="I30" s="88" t="s">
        <v>117</v>
      </c>
      <c r="J30" s="89"/>
      <c r="K30" s="89" t="s">
        <v>114</v>
      </c>
      <c r="L30" s="90" t="s">
        <v>30</v>
      </c>
      <c r="M30" s="91" t="n">
        <v>81</v>
      </c>
      <c r="N30" s="81"/>
      <c r="O30" s="92" t="n">
        <v>23</v>
      </c>
      <c r="P30" s="83" t="n">
        <v>90</v>
      </c>
      <c r="Q30" s="81"/>
      <c r="R30" s="92" t="n">
        <v>23</v>
      </c>
      <c r="S30" s="83" t="n">
        <v>90</v>
      </c>
      <c r="T30" s="81"/>
      <c r="U30" s="92" t="n">
        <v>22</v>
      </c>
      <c r="V30" s="83" t="n">
        <v>81</v>
      </c>
      <c r="W30" s="81"/>
      <c r="X30" s="81"/>
      <c r="Y30" s="83" t="n">
        <v>342</v>
      </c>
      <c r="Z30" s="81"/>
      <c r="AA30" s="92" t="n">
        <v>23</v>
      </c>
      <c r="AB30" s="93"/>
      <c r="AC30" s="81"/>
      <c r="AD30" s="82"/>
      <c r="AE30" s="94" t="n">
        <v>342</v>
      </c>
      <c r="AF30" s="94"/>
      <c r="AG30" s="94" t="n">
        <v>4</v>
      </c>
      <c r="AH30" s="77"/>
      <c r="AI30" s="94" t="n">
        <v>2</v>
      </c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5"/>
      <c r="J31" s="11" t="n">
        <v>0</v>
      </c>
      <c r="K31" s="11"/>
      <c r="L31" s="1"/>
      <c r="M31" s="1" t="n">
        <v>0</v>
      </c>
      <c r="P31" s="1"/>
      <c r="S31" s="1"/>
      <c r="V31" s="1"/>
      <c r="AG31" s="1"/>
    </row>
    <row r="32" customFormat="false" ht="12.75" hidden="false" customHeight="false" outlineLevel="0" collapsed="false">
      <c r="B32" s="11"/>
      <c r="D32" s="11"/>
      <c r="E32" s="11"/>
      <c r="F32" s="11"/>
      <c r="G32" s="95" t="s">
        <v>118</v>
      </c>
      <c r="H32" s="11"/>
      <c r="I32" s="15"/>
      <c r="J32" s="11"/>
      <c r="K32" s="11"/>
      <c r="L32" s="1"/>
      <c r="M32" s="1"/>
      <c r="P32" s="1"/>
      <c r="S32" s="1"/>
      <c r="V32" s="95" t="s">
        <v>119</v>
      </c>
      <c r="X32" s="12"/>
      <c r="AA32" s="12"/>
      <c r="AB32" s="1"/>
      <c r="AD32" s="1"/>
      <c r="AE32" s="11"/>
      <c r="AF32" s="1"/>
      <c r="AI32" s="11"/>
      <c r="AK32" s="1"/>
      <c r="AL32" s="1"/>
      <c r="AM32" s="1"/>
    </row>
    <row r="33" s="15" customFormat="true" ht="12" hidden="false" customHeight="true" outlineLevel="0" collapsed="false">
      <c r="A33" s="96"/>
      <c r="C33" s="64"/>
      <c r="D33" s="8" t="s">
        <v>44</v>
      </c>
      <c r="E33" s="67"/>
      <c r="G33" s="72" t="n">
        <v>74</v>
      </c>
      <c r="H33" s="8"/>
      <c r="L33" s="96"/>
      <c r="M33" s="96"/>
      <c r="O33" s="97"/>
      <c r="P33" s="8" t="s">
        <v>34</v>
      </c>
      <c r="R33" s="97"/>
      <c r="S33" s="96"/>
      <c r="U33" s="97"/>
      <c r="V33" s="71"/>
      <c r="W33" s="98"/>
      <c r="Y33" s="72" t="n">
        <v>76</v>
      </c>
      <c r="AA33" s="96"/>
      <c r="AB33" s="8" t="s">
        <v>88</v>
      </c>
      <c r="AE33" s="96"/>
      <c r="AG33" s="72" t="n">
        <v>10</v>
      </c>
      <c r="AI33" s="96"/>
    </row>
    <row r="34" s="15" customFormat="true" ht="12" hidden="false" customHeight="true" outlineLevel="0" collapsed="false">
      <c r="A34" s="96"/>
      <c r="C34" s="64"/>
      <c r="D34" s="8" t="s">
        <v>33</v>
      </c>
      <c r="E34" s="67"/>
      <c r="G34" s="72" t="n">
        <v>60</v>
      </c>
      <c r="H34" s="8"/>
      <c r="L34" s="96"/>
      <c r="M34" s="96"/>
      <c r="O34" s="97"/>
      <c r="P34" s="8" t="s">
        <v>27</v>
      </c>
      <c r="R34" s="97"/>
      <c r="S34" s="96"/>
      <c r="U34" s="97"/>
      <c r="V34" s="71"/>
      <c r="W34" s="98"/>
      <c r="Y34" s="72" t="n">
        <v>45</v>
      </c>
      <c r="AA34" s="96"/>
      <c r="AB34" s="8" t="s">
        <v>93</v>
      </c>
      <c r="AE34" s="96"/>
      <c r="AG34" s="72" t="n">
        <v>8</v>
      </c>
      <c r="AI34" s="96"/>
    </row>
    <row r="35" s="15" customFormat="true" ht="12" hidden="false" customHeight="true" outlineLevel="0" collapsed="false">
      <c r="A35" s="96"/>
      <c r="C35" s="64"/>
      <c r="D35" s="8" t="s">
        <v>26</v>
      </c>
      <c r="E35" s="67"/>
      <c r="G35" s="72" t="n">
        <v>56</v>
      </c>
      <c r="H35" s="8"/>
      <c r="L35" s="96"/>
      <c r="M35" s="96"/>
      <c r="O35" s="97"/>
      <c r="P35" s="8" t="s">
        <v>63</v>
      </c>
      <c r="R35" s="97"/>
      <c r="S35" s="96"/>
      <c r="U35" s="97"/>
      <c r="V35" s="71"/>
      <c r="W35" s="98"/>
      <c r="Y35" s="72" t="n">
        <v>35</v>
      </c>
      <c r="AA35" s="96"/>
      <c r="AB35" s="8" t="s">
        <v>97</v>
      </c>
      <c r="AE35" s="96"/>
      <c r="AG35" s="72" t="n">
        <v>7</v>
      </c>
      <c r="AI35" s="96"/>
    </row>
    <row r="36" s="15" customFormat="true" ht="12" hidden="false" customHeight="true" outlineLevel="0" collapsed="false">
      <c r="A36" s="96"/>
      <c r="C36" s="64"/>
      <c r="D36" s="8" t="s">
        <v>68</v>
      </c>
      <c r="E36" s="67"/>
      <c r="G36" s="72" t="n">
        <v>46</v>
      </c>
      <c r="H36" s="8"/>
      <c r="L36" s="96"/>
      <c r="M36" s="96"/>
      <c r="O36" s="97"/>
      <c r="P36" s="8" t="s">
        <v>39</v>
      </c>
      <c r="R36" s="97"/>
      <c r="S36" s="96"/>
      <c r="U36" s="97"/>
      <c r="V36" s="71"/>
      <c r="W36" s="98"/>
      <c r="Y36" s="72" t="n">
        <v>30</v>
      </c>
      <c r="AA36" s="96"/>
      <c r="AB36" s="8" t="s">
        <v>99</v>
      </c>
      <c r="AE36" s="96"/>
      <c r="AG36" s="72" t="n">
        <v>6</v>
      </c>
      <c r="AI36" s="96"/>
    </row>
    <row r="37" s="15" customFormat="true" ht="12" hidden="false" customHeight="true" outlineLevel="0" collapsed="false">
      <c r="A37" s="96"/>
      <c r="C37" s="64"/>
      <c r="D37" s="8" t="s">
        <v>87</v>
      </c>
      <c r="E37" s="67"/>
      <c r="G37" s="72" t="n">
        <v>27</v>
      </c>
      <c r="H37" s="8"/>
      <c r="L37" s="96"/>
      <c r="M37" s="96"/>
      <c r="O37" s="97"/>
      <c r="P37" s="8" t="s">
        <v>45</v>
      </c>
      <c r="R37" s="97"/>
      <c r="S37" s="96"/>
      <c r="U37" s="97"/>
      <c r="V37" s="71"/>
      <c r="W37" s="98"/>
      <c r="Y37" s="72" t="n">
        <v>27</v>
      </c>
      <c r="AA37" s="96"/>
      <c r="AB37" s="8" t="s">
        <v>107</v>
      </c>
      <c r="AE37" s="96"/>
      <c r="AG37" s="72" t="n">
        <v>4</v>
      </c>
      <c r="AI37" s="96"/>
    </row>
    <row r="38" s="15" customFormat="true" ht="12" hidden="false" customHeight="true" outlineLevel="0" collapsed="false">
      <c r="A38" s="96"/>
      <c r="C38" s="64"/>
      <c r="D38" s="8" t="s">
        <v>79</v>
      </c>
      <c r="E38" s="67"/>
      <c r="G38" s="72" t="n">
        <v>25</v>
      </c>
      <c r="H38" s="8"/>
      <c r="L38" s="96"/>
      <c r="M38" s="96"/>
      <c r="O38" s="97"/>
      <c r="P38" s="8" t="s">
        <v>69</v>
      </c>
      <c r="R38" s="97"/>
      <c r="S38" s="96"/>
      <c r="U38" s="97"/>
      <c r="V38" s="71"/>
      <c r="W38" s="98"/>
      <c r="Y38" s="72" t="n">
        <v>26</v>
      </c>
      <c r="AA38" s="96"/>
      <c r="AB38" s="8" t="s">
        <v>113</v>
      </c>
      <c r="AE38" s="96"/>
      <c r="AG38" s="72" t="n">
        <v>3</v>
      </c>
      <c r="AI38" s="96"/>
    </row>
    <row r="39" s="15" customFormat="true" ht="12" hidden="false" customHeight="true" outlineLevel="0" collapsed="false">
      <c r="A39" s="96"/>
      <c r="C39" s="64"/>
      <c r="D39" s="8" t="s">
        <v>52</v>
      </c>
      <c r="E39" s="67"/>
      <c r="G39" s="72" t="n">
        <v>25</v>
      </c>
      <c r="H39" s="8"/>
      <c r="L39" s="96"/>
      <c r="M39" s="96"/>
      <c r="O39" s="97"/>
      <c r="P39" s="8" t="s">
        <v>53</v>
      </c>
      <c r="R39" s="97"/>
      <c r="S39" s="96"/>
      <c r="U39" s="97"/>
      <c r="V39" s="71"/>
      <c r="W39" s="98"/>
      <c r="Y39" s="72" t="n">
        <v>23</v>
      </c>
      <c r="AA39" s="96"/>
      <c r="AB39" s="8" t="s">
        <v>117</v>
      </c>
      <c r="AE39" s="96"/>
      <c r="AG39" s="72" t="n">
        <v>2</v>
      </c>
      <c r="AI39" s="96"/>
    </row>
    <row r="40" s="15" customFormat="true" ht="12" hidden="false" customHeight="true" outlineLevel="0" collapsed="false">
      <c r="A40" s="96"/>
      <c r="C40" s="64"/>
      <c r="D40" s="8" t="s">
        <v>74</v>
      </c>
      <c r="E40" s="67"/>
      <c r="G40" s="72" t="n">
        <v>16</v>
      </c>
      <c r="H40" s="8"/>
      <c r="L40" s="96"/>
      <c r="M40" s="96"/>
      <c r="O40" s="97"/>
      <c r="P40" s="8" t="s">
        <v>58</v>
      </c>
      <c r="R40" s="97"/>
      <c r="S40" s="96"/>
      <c r="U40" s="97"/>
      <c r="V40" s="71"/>
      <c r="W40" s="98"/>
      <c r="Y40" s="72" t="n">
        <v>21</v>
      </c>
      <c r="AA40" s="96"/>
      <c r="AE40" s="96"/>
      <c r="AI40" s="96"/>
    </row>
    <row r="41" s="15" customFormat="true" ht="12" hidden="false" customHeight="true" outlineLevel="0" collapsed="false">
      <c r="A41" s="96"/>
      <c r="C41" s="64"/>
      <c r="D41" s="8" t="s">
        <v>112</v>
      </c>
      <c r="E41" s="67"/>
      <c r="G41" s="72" t="n">
        <v>9</v>
      </c>
      <c r="H41" s="8"/>
      <c r="L41" s="96"/>
      <c r="M41" s="96"/>
      <c r="O41" s="97"/>
      <c r="P41" s="8" t="s">
        <v>75</v>
      </c>
      <c r="R41" s="97"/>
      <c r="S41" s="96"/>
      <c r="U41" s="97"/>
      <c r="V41" s="71"/>
      <c r="W41" s="98"/>
      <c r="Y41" s="72" t="n">
        <v>14</v>
      </c>
      <c r="AA41" s="96"/>
      <c r="AE41" s="96"/>
      <c r="AI41" s="96"/>
    </row>
    <row r="42" s="15" customFormat="true" ht="12" hidden="false" customHeight="true" outlineLevel="0" collapsed="false">
      <c r="A42" s="96"/>
      <c r="C42" s="64"/>
      <c r="D42" s="8" t="s">
        <v>106</v>
      </c>
      <c r="E42" s="67"/>
      <c r="G42" s="72" t="n">
        <v>6</v>
      </c>
      <c r="H42" s="8"/>
      <c r="L42" s="96"/>
      <c r="M42" s="96"/>
      <c r="O42" s="97"/>
      <c r="P42" s="8" t="s">
        <v>83</v>
      </c>
      <c r="R42" s="97"/>
      <c r="S42" s="96"/>
      <c r="U42" s="97"/>
      <c r="V42" s="71"/>
      <c r="W42" s="98"/>
      <c r="Y42" s="72" t="n">
        <v>12</v>
      </c>
      <c r="AA42" s="96"/>
      <c r="AE42" s="96"/>
      <c r="AI42" s="96"/>
    </row>
    <row r="43" s="15" customFormat="true" ht="12.75" hidden="false" customHeight="false" outlineLevel="0" collapsed="false">
      <c r="A43" s="96"/>
      <c r="C43" s="64"/>
      <c r="D43" s="8"/>
      <c r="E43" s="67"/>
      <c r="G43" s="72"/>
      <c r="H43" s="8"/>
      <c r="L43" s="96"/>
      <c r="M43" s="96"/>
      <c r="O43" s="97"/>
      <c r="R43" s="97"/>
      <c r="S43" s="96"/>
      <c r="U43" s="97"/>
      <c r="V43" s="71"/>
      <c r="W43" s="98"/>
      <c r="AA43" s="96"/>
      <c r="AE43" s="96"/>
      <c r="AI43" s="96"/>
    </row>
    <row r="44" s="15" customFormat="true" ht="12.75" hidden="false" customHeight="false" outlineLevel="0" collapsed="false">
      <c r="A44" s="96"/>
      <c r="C44" s="64"/>
      <c r="D44" s="15" t="s">
        <v>120</v>
      </c>
      <c r="E44" s="67"/>
      <c r="G44" s="72"/>
      <c r="H44" s="8"/>
      <c r="I44" s="15" t="s">
        <v>121</v>
      </c>
      <c r="L44" s="96"/>
      <c r="M44" s="96"/>
      <c r="O44" s="97"/>
      <c r="P44" s="99" t="s">
        <v>122</v>
      </c>
      <c r="R44" s="97"/>
      <c r="S44" s="96"/>
      <c r="U44" s="97"/>
      <c r="V44" s="71"/>
      <c r="W44" s="98"/>
      <c r="AA44" s="96"/>
      <c r="AE44" s="96"/>
      <c r="AG44" s="99" t="s">
        <v>123</v>
      </c>
      <c r="AI44" s="96"/>
    </row>
    <row r="45" s="15" customFormat="true" ht="12.75" hidden="false" customHeight="false" outlineLevel="0" collapsed="false">
      <c r="A45" s="96"/>
      <c r="C45" s="64"/>
      <c r="D45" s="8"/>
      <c r="E45" s="67"/>
      <c r="G45" s="72"/>
      <c r="H45" s="8"/>
      <c r="L45" s="96"/>
      <c r="M45" s="96"/>
      <c r="O45" s="97"/>
      <c r="R45" s="97"/>
      <c r="S45" s="96"/>
      <c r="U45" s="97"/>
      <c r="V45" s="71"/>
      <c r="W45" s="98"/>
      <c r="AA45" s="96"/>
      <c r="AE45" s="96"/>
      <c r="AI45" s="96"/>
    </row>
    <row r="46" s="15" customFormat="true" ht="12.75" hidden="false" customHeight="false" outlineLevel="0" collapsed="false">
      <c r="A46" s="96"/>
      <c r="C46" s="64"/>
      <c r="D46" s="8"/>
      <c r="E46" s="67"/>
      <c r="G46" s="72"/>
      <c r="H46" s="8"/>
      <c r="L46" s="96"/>
      <c r="M46" s="96"/>
      <c r="O46" s="97"/>
      <c r="R46" s="97"/>
      <c r="S46" s="96"/>
      <c r="U46" s="97"/>
      <c r="V46" s="71"/>
      <c r="W46" s="98"/>
      <c r="AA46" s="96"/>
      <c r="AE46" s="96"/>
      <c r="AI46" s="96"/>
    </row>
    <row r="47" s="15" customFormat="true" ht="12.75" hidden="false" customHeight="false" outlineLevel="0" collapsed="false">
      <c r="A47" s="96"/>
      <c r="C47" s="64"/>
      <c r="D47" s="8"/>
      <c r="E47" s="67"/>
      <c r="G47" s="72"/>
      <c r="H47" s="8"/>
      <c r="L47" s="96"/>
      <c r="M47" s="96"/>
      <c r="O47" s="97"/>
      <c r="R47" s="97"/>
      <c r="S47" s="96"/>
      <c r="U47" s="97"/>
      <c r="V47" s="71"/>
      <c r="W47" s="98"/>
      <c r="AA47" s="96"/>
      <c r="AE47" s="96"/>
      <c r="AI47" s="96"/>
    </row>
    <row r="48" s="15" customFormat="true" ht="12.75" hidden="false" customHeight="false" outlineLevel="0" collapsed="false">
      <c r="A48" s="96"/>
      <c r="C48" s="64"/>
      <c r="D48" s="8"/>
      <c r="E48" s="67"/>
      <c r="G48" s="72"/>
      <c r="H48" s="8"/>
      <c r="L48" s="96"/>
      <c r="M48" s="96"/>
      <c r="O48" s="97"/>
      <c r="R48" s="97"/>
      <c r="S48" s="96"/>
      <c r="U48" s="97"/>
      <c r="V48" s="71"/>
      <c r="W48" s="98"/>
      <c r="AA48" s="96"/>
      <c r="AE48" s="96"/>
      <c r="AI48" s="96"/>
    </row>
    <row r="49" s="15" customFormat="true" ht="12.75" hidden="false" customHeight="false" outlineLevel="0" collapsed="false">
      <c r="A49" s="96"/>
      <c r="C49" s="64"/>
      <c r="D49" s="8"/>
      <c r="E49" s="67"/>
      <c r="G49" s="72"/>
      <c r="H49" s="8"/>
      <c r="L49" s="96"/>
      <c r="M49" s="96"/>
      <c r="O49" s="97"/>
      <c r="R49" s="97"/>
      <c r="S49" s="96"/>
      <c r="U49" s="97"/>
      <c r="V49" s="71"/>
      <c r="W49" s="98"/>
      <c r="AA49" s="96"/>
      <c r="AE49" s="96"/>
      <c r="AI49" s="96"/>
    </row>
    <row r="50" s="15" customFormat="true" ht="12.75" hidden="false" customHeight="false" outlineLevel="0" collapsed="false">
      <c r="A50" s="96"/>
      <c r="C50" s="64"/>
      <c r="D50" s="8"/>
      <c r="E50" s="67"/>
      <c r="G50" s="72"/>
      <c r="H50" s="8"/>
      <c r="L50" s="96"/>
      <c r="M50" s="96"/>
      <c r="O50" s="97"/>
      <c r="P50" s="67"/>
      <c r="R50" s="97"/>
      <c r="S50" s="96"/>
      <c r="U50" s="97"/>
      <c r="V50" s="71"/>
      <c r="W50" s="98"/>
      <c r="Y50" s="72"/>
      <c r="AA50" s="96"/>
      <c r="AE50" s="96"/>
      <c r="AI50" s="96"/>
    </row>
    <row r="51" s="15" customFormat="true" ht="12.75" hidden="false" customHeight="false" outlineLevel="0" collapsed="false">
      <c r="A51" s="96"/>
      <c r="C51" s="64"/>
      <c r="D51" s="8"/>
      <c r="E51" s="67"/>
      <c r="G51" s="72"/>
      <c r="H51" s="8"/>
      <c r="L51" s="96"/>
      <c r="M51" s="96"/>
      <c r="O51" s="97"/>
      <c r="P51" s="8"/>
      <c r="R51" s="97"/>
      <c r="S51" s="96"/>
      <c r="U51" s="97"/>
      <c r="V51" s="71"/>
      <c r="W51" s="98"/>
      <c r="Y51" s="72"/>
      <c r="AA51" s="96"/>
      <c r="AE51" s="96"/>
      <c r="AI51" s="96"/>
    </row>
    <row r="52" s="15" customFormat="true" ht="12.75" hidden="false" customHeight="false" outlineLevel="0" collapsed="false">
      <c r="A52" s="96"/>
      <c r="C52" s="64"/>
      <c r="D52" s="8"/>
      <c r="E52" s="67"/>
      <c r="G52" s="72"/>
      <c r="H52" s="8"/>
      <c r="L52" s="96"/>
      <c r="M52" s="96"/>
      <c r="O52" s="97"/>
      <c r="P52" s="8"/>
      <c r="R52" s="97"/>
      <c r="S52" s="96"/>
      <c r="U52" s="97"/>
      <c r="V52" s="71"/>
      <c r="W52" s="98"/>
      <c r="Y52" s="72"/>
      <c r="AA52" s="96"/>
      <c r="AE52" s="96"/>
      <c r="AI52" s="96"/>
    </row>
    <row r="53" s="15" customFormat="true" ht="12.75" hidden="false" customHeight="false" outlineLevel="0" collapsed="false">
      <c r="A53" s="96"/>
      <c r="C53" s="64"/>
      <c r="D53" s="8"/>
      <c r="E53" s="67"/>
      <c r="G53" s="72"/>
      <c r="H53" s="8"/>
      <c r="L53" s="96"/>
      <c r="M53" s="96"/>
      <c r="O53" s="97"/>
      <c r="P53" s="8"/>
      <c r="R53" s="97"/>
      <c r="S53" s="96"/>
      <c r="U53" s="97"/>
      <c r="V53" s="71"/>
      <c r="W53" s="98"/>
      <c r="Y53" s="72"/>
      <c r="AA53" s="96"/>
      <c r="AE53" s="96"/>
      <c r="AI53" s="96"/>
    </row>
    <row r="54" s="15" customFormat="true" ht="12.75" hidden="false" customHeight="false" outlineLevel="0" collapsed="false">
      <c r="A54" s="96"/>
      <c r="C54" s="64"/>
      <c r="D54" s="8"/>
      <c r="E54" s="67"/>
      <c r="G54" s="72"/>
      <c r="H54" s="72" t="n">
        <f aca="false">SUM(H33:H53)</f>
        <v>0</v>
      </c>
      <c r="L54" s="96"/>
      <c r="M54" s="96"/>
      <c r="O54" s="97"/>
      <c r="P54" s="8"/>
      <c r="R54" s="97"/>
      <c r="S54" s="96"/>
      <c r="U54" s="97"/>
      <c r="V54" s="71"/>
      <c r="W54" s="98"/>
      <c r="Y54" s="72"/>
      <c r="AA54" s="96"/>
      <c r="AE54" s="96"/>
      <c r="AI54" s="96"/>
    </row>
    <row r="55" s="15" customFormat="true" ht="12.75" hidden="false" customHeight="false" outlineLevel="0" collapsed="false">
      <c r="A55" s="96"/>
      <c r="C55" s="64"/>
      <c r="D55" s="8"/>
      <c r="E55" s="67"/>
      <c r="G55" s="72"/>
      <c r="H55" s="8"/>
      <c r="L55" s="96"/>
      <c r="M55" s="96"/>
      <c r="O55" s="97"/>
      <c r="P55" s="8"/>
      <c r="R55" s="97"/>
      <c r="S55" s="96"/>
      <c r="U55" s="97"/>
      <c r="V55" s="71"/>
      <c r="W55" s="98"/>
      <c r="Y55" s="72"/>
      <c r="AA55" s="96"/>
      <c r="AE55" s="96"/>
      <c r="AI55" s="96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s="15" customFormat="true" ht="12.75" hidden="false" customHeight="false" outlineLevel="0" collapsed="false">
      <c r="A57" s="96"/>
      <c r="C57" s="64"/>
      <c r="E57" s="100"/>
      <c r="H57" s="96"/>
      <c r="L57" s="96"/>
      <c r="M57" s="96"/>
      <c r="O57" s="97"/>
      <c r="P57" s="96"/>
      <c r="U57" s="97"/>
      <c r="AD57" s="96"/>
      <c r="AF57" s="96"/>
      <c r="AJ57" s="96"/>
      <c r="AK57" s="96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Bogino</cp:lastModifiedBy>
  <cp:lastPrinted>2007-03-27T09:55:00Z</cp:lastPrinted>
  <dcterms:modified xsi:type="dcterms:W3CDTF">2003-03-29T07:25:54Z</dcterms:modified>
  <cp:revision>0</cp:revision>
  <dc:subject/>
  <dc:title/>
</cp:coreProperties>
</file>