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7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пневматичний  пістолет, 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Бал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ом.</t>
  </si>
  <si>
    <t xml:space="preserve">ВУЗ</t>
  </si>
  <si>
    <t xml:space="preserve">мс</t>
  </si>
  <si>
    <t xml:space="preserve">ЗАЙЦЕВ Олександр </t>
  </si>
  <si>
    <t xml:space="preserve">Львiвська-1</t>
  </si>
  <si>
    <t xml:space="preserve">ЛДУФК(1)</t>
  </si>
  <si>
    <t xml:space="preserve">ШВСМ (Львів)</t>
  </si>
  <si>
    <t xml:space="preserve">Березнюк А.П.</t>
  </si>
  <si>
    <t xml:space="preserve">ok</t>
  </si>
  <si>
    <t xml:space="preserve">КУДРЯ Сергій </t>
  </si>
  <si>
    <t xml:space="preserve">Херсонська</t>
  </si>
  <si>
    <t xml:space="preserve">ХДУ(2)</t>
  </si>
  <si>
    <t xml:space="preserve">ШВСМ(Херсон)</t>
  </si>
  <si>
    <t xml:space="preserve">Маслова Ніна Іванівна</t>
  </si>
  <si>
    <t xml:space="preserve">ІВАЩЕНКО Володимир</t>
  </si>
  <si>
    <t xml:space="preserve">БІДНЯК Іван</t>
  </si>
  <si>
    <t xml:space="preserve">Днiпропетрoвська-1</t>
  </si>
  <si>
    <t xml:space="preserve">ДДУВС(6)</t>
  </si>
  <si>
    <t xml:space="preserve">КДЮСШ СК "Метеор" (Дніпропетровськ), ОШВСМ(Дніпропетровська)</t>
  </si>
  <si>
    <t xml:space="preserve">Бєлкін О.Л.</t>
  </si>
  <si>
    <t xml:space="preserve">ЛУЦАКА Дмитро</t>
  </si>
  <si>
    <t xml:space="preserve">..84</t>
  </si>
  <si>
    <t xml:space="preserve">м. Київ</t>
  </si>
  <si>
    <t xml:space="preserve">КНУВС(3)</t>
  </si>
  <si>
    <t xml:space="preserve">КСДЮШОР "Динамо" (Київ)</t>
  </si>
  <si>
    <t xml:space="preserve">Оставнєнко Віктор</t>
  </si>
  <si>
    <t xml:space="preserve">o</t>
  </si>
  <si>
    <t xml:space="preserve">кмс</t>
  </si>
  <si>
    <t xml:space="preserve">ЛЕГКОВ Максим</t>
  </si>
  <si>
    <t xml:space="preserve">Кiровоградська</t>
  </si>
  <si>
    <t xml:space="preserve">КДПУ(2)</t>
  </si>
  <si>
    <t xml:space="preserve">ДЮСШ-3(Кіровоград), ОШВСМ</t>
  </si>
  <si>
    <t xml:space="preserve">Ібрагімов Ілгам Маіс огли</t>
  </si>
  <si>
    <t xml:space="preserve">ПЛЕМЕННИК Віталій</t>
  </si>
  <si>
    <t xml:space="preserve">Вікторович</t>
  </si>
  <si>
    <t xml:space="preserve">ПДАБА(5)</t>
  </si>
  <si>
    <t xml:space="preserve">Боткачик Світлана</t>
  </si>
  <si>
    <t xml:space="preserve">ЖУРБА Сергій </t>
  </si>
  <si>
    <t xml:space="preserve">ЛУФК(Львів)</t>
  </si>
  <si>
    <t xml:space="preserve">Коростильова Валентина Іванівна</t>
  </si>
  <si>
    <t xml:space="preserve">ТРОЯНІВСЬКИЙ Валерій</t>
  </si>
  <si>
    <t xml:space="preserve">Одеська</t>
  </si>
  <si>
    <t xml:space="preserve">ОЮІ ХНУВС МВС(4)</t>
  </si>
  <si>
    <t xml:space="preserve">ОДЮСШ(Одеса)</t>
  </si>
  <si>
    <t xml:space="preserve">Гашибоязов В.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I</t>
  </si>
  <si>
    <t xml:space="preserve">НОСАЧ Віталій</t>
  </si>
  <si>
    <t xml:space="preserve">..89</t>
  </si>
  <si>
    <t xml:space="preserve">КМУ(3)</t>
  </si>
  <si>
    <t xml:space="preserve">СДЮШОР "Схід"(Київ)</t>
  </si>
  <si>
    <t xml:space="preserve">Княжук О.М.</t>
  </si>
  <si>
    <t xml:space="preserve">ПОЛІЩУК Антон</t>
  </si>
  <si>
    <t xml:space="preserve">Петрович</t>
  </si>
  <si>
    <t xml:space="preserve">КЮУ НУВС(6)</t>
  </si>
  <si>
    <t xml:space="preserve">ДЮСШ-3(Кіровоград))</t>
  </si>
  <si>
    <t xml:space="preserve">БЕРІНДЯ Юрій</t>
  </si>
  <si>
    <t xml:space="preserve">Олегович</t>
  </si>
  <si>
    <t xml:space="preserve">ДЮСШ -3 (Кіровоград), ОШВСМ</t>
  </si>
  <si>
    <t xml:space="preserve">КОНВІСАР Євген</t>
  </si>
  <si>
    <t xml:space="preserve">..86</t>
  </si>
  <si>
    <t xml:space="preserve">Полтавська</t>
  </si>
  <si>
    <t xml:space="preserve">ПІБ(2)</t>
  </si>
  <si>
    <t xml:space="preserve">ОДЮСШ   (Полтава)</t>
  </si>
  <si>
    <t xml:space="preserve">Сємакін Олександр Львович</t>
  </si>
  <si>
    <t xml:space="preserve">ГОНЧАРУК Святослав</t>
  </si>
  <si>
    <t xml:space="preserve">..87</t>
  </si>
  <si>
    <t xml:space="preserve">Вінницька</t>
  </si>
  <si>
    <t xml:space="preserve">ВДАУ(5)</t>
  </si>
  <si>
    <t xml:space="preserve">ДЮСШ "Орбіта" (Вінниця)</t>
  </si>
  <si>
    <t xml:space="preserve">Сідорук П.</t>
  </si>
  <si>
    <t xml:space="preserve">КИСЛИЙ Максим</t>
  </si>
  <si>
    <t xml:space="preserve">..80</t>
  </si>
  <si>
    <t xml:space="preserve">Харківська</t>
  </si>
  <si>
    <t xml:space="preserve">ХНУРЕ(4)</t>
  </si>
  <si>
    <t xml:space="preserve"> ХОССК "Снайпер"</t>
  </si>
  <si>
    <t xml:space="preserve">Яценко В.С.</t>
  </si>
  <si>
    <t xml:space="preserve">НОСЕНКО Владислав</t>
  </si>
  <si>
    <t xml:space="preserve">КНАУ(3)</t>
  </si>
  <si>
    <t xml:space="preserve">МІЄНКО Максим</t>
  </si>
  <si>
    <t xml:space="preserve">м. Київ-2</t>
  </si>
  <si>
    <t xml:space="preserve">МАУП(5)</t>
  </si>
  <si>
    <t xml:space="preserve">СДЮШОР "Динамо" (Київ)</t>
  </si>
  <si>
    <t xml:space="preserve">Оставієнко В.М.</t>
  </si>
  <si>
    <t xml:space="preserve">ДЕНИСЮК Олексій</t>
  </si>
  <si>
    <t xml:space="preserve">МАЦИГОН Ігор</t>
  </si>
  <si>
    <t xml:space="preserve">Ярославович</t>
  </si>
  <si>
    <t xml:space="preserve">Львiвська-2</t>
  </si>
  <si>
    <t xml:space="preserve">ЛДАУ(5)</t>
  </si>
  <si>
    <t xml:space="preserve">АНПІЛОГОВ Олександр</t>
  </si>
  <si>
    <t xml:space="preserve">Донецька</t>
  </si>
  <si>
    <t xml:space="preserve">ДДТУ(3)</t>
  </si>
  <si>
    <t xml:space="preserve">КДЮСШ (Донецьк)</t>
  </si>
  <si>
    <t xml:space="preserve">Мінько Л.В.</t>
  </si>
  <si>
    <t xml:space="preserve">МЯЧИН Антон</t>
  </si>
  <si>
    <t xml:space="preserve">Запорiзька</t>
  </si>
  <si>
    <t xml:space="preserve">ГУ ЗІДМУ(6)</t>
  </si>
  <si>
    <t xml:space="preserve">ДЮСШ-7(Запоріжжя)</t>
  </si>
  <si>
    <t xml:space="preserve">Cальнікова Олена Вікторівна</t>
  </si>
  <si>
    <t xml:space="preserve">ГЕТЬМАНСЬКИЙ Максим</t>
  </si>
  <si>
    <t xml:space="preserve">ХМУБіТ(6)</t>
  </si>
  <si>
    <t xml:space="preserve">ХВУФК(Херсон)</t>
  </si>
  <si>
    <t xml:space="preserve">БУЗІЛОВ Андрій</t>
  </si>
  <si>
    <t xml:space="preserve">Володимирович</t>
  </si>
  <si>
    <t xml:space="preserve">Днiпропетрoвська-2</t>
  </si>
  <si>
    <t xml:space="preserve">КДЮСШ СК "Метеор" (Дніпропетровськ), ШВСМ(Дніпропетровська)</t>
  </si>
  <si>
    <t xml:space="preserve">ЛЕБІДЬ Антон</t>
  </si>
  <si>
    <t xml:space="preserve">ЗНТУ(4)</t>
  </si>
  <si>
    <t xml:space="preserve">МАТВІЄНКО Олексій</t>
  </si>
  <si>
    <t xml:space="preserve">СЕРЕДИН Ігор</t>
  </si>
  <si>
    <t xml:space="preserve">ОНПУ(4)</t>
  </si>
  <si>
    <t xml:space="preserve">ВОЛОКІТКІН Віталій</t>
  </si>
  <si>
    <t xml:space="preserve">Луганська</t>
  </si>
  <si>
    <t xml:space="preserve">СНУ(3)</t>
  </si>
  <si>
    <t xml:space="preserve">СДЮШОР (Луганська)</t>
  </si>
  <si>
    <t xml:space="preserve">Муза Ірина</t>
  </si>
  <si>
    <t xml:space="preserve">ГАВРІЛЕНКО Сергій</t>
  </si>
  <si>
    <t xml:space="preserve">Нараховано балів командам</t>
  </si>
  <si>
    <t xml:space="preserve">Нараховано балів ВУЗам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color rgb="FF00008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600</xdr:colOff>
      <xdr:row>2</xdr:row>
      <xdr:rowOff>1429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0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8"/>
  <sheetViews>
    <sheetView showFormulas="false" showGridLines="false" showRowColHeaders="true" showZeros="fals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7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2.7"/>
    <col collapsed="false" customWidth="true" hidden="false" outlineLevel="0" max="17" min="17" style="11" width="0.42"/>
    <col collapsed="false" customWidth="true" hidden="false" outlineLevel="0" max="18" min="18" style="12" width="3.28"/>
    <col collapsed="false" customWidth="true" hidden="false" outlineLevel="0" max="19" min="19" style="10" width="3.7"/>
    <col collapsed="false" customWidth="true" hidden="false" outlineLevel="0" max="20" min="20" style="11" width="0.42"/>
    <col collapsed="false" customWidth="true" hidden="false" outlineLevel="0" max="21" min="21" style="12" width="3.28"/>
    <col collapsed="false" customWidth="true" hidden="false" outlineLevel="0" max="22" min="22" style="10" width="2.7"/>
    <col collapsed="false" customWidth="true" hidden="false" outlineLevel="0" max="23" min="23" style="11" width="0.42"/>
    <col collapsed="false" customWidth="true" hidden="false" outlineLevel="0" max="24" min="24" style="12" width="3.28"/>
    <col collapsed="false" customWidth="true" hidden="false" outlineLevel="0" max="25" min="25" style="10" width="2.7"/>
    <col collapsed="false" customWidth="true" hidden="false" outlineLevel="0" max="26" min="26" style="11" width="0.42"/>
    <col collapsed="false" customWidth="true" hidden="false" outlineLevel="0" max="27" min="27" style="12" width="3.56"/>
    <col collapsed="false" customWidth="true" hidden="false" outlineLevel="0" max="28" min="28" style="10" width="2.7"/>
    <col collapsed="false" customWidth="true" hidden="false" outlineLevel="0" max="29" min="29" style="11" width="0.99"/>
    <col collapsed="false" customWidth="true" hidden="true" outlineLevel="0" max="30" min="30" style="1" width="3.99"/>
    <col collapsed="false" customWidth="true" hidden="true" outlineLevel="0" max="31" min="31" style="11" width="1.42"/>
    <col collapsed="false" customWidth="true" hidden="true" outlineLevel="0" max="32" min="32" style="1" width="3.13"/>
    <col collapsed="false" customWidth="true" hidden="true" outlineLevel="0" max="33" min="33" style="11" width="1.56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4.56"/>
    <col collapsed="false" customWidth="true" hidden="false" outlineLevel="0" max="38" min="37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2.75" hidden="false" customHeight="tru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7" t="s">
        <v>4</v>
      </c>
      <c r="AC3" s="28"/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1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41" t="s">
        <v>17</v>
      </c>
    </row>
    <row r="7" s="42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 t="s">
        <v>22</v>
      </c>
      <c r="AM7" s="52" t="s">
        <v>23</v>
      </c>
    </row>
    <row r="8" customFormat="false" ht="12.75" hidden="false" customHeight="false" outlineLevel="0" collapsed="false">
      <c r="A8" s="64" t="n">
        <v>1</v>
      </c>
      <c r="B8" s="15" t="n">
        <v>1</v>
      </c>
      <c r="C8" s="65" t="n">
        <v>125</v>
      </c>
      <c r="D8" s="66" t="s">
        <v>24</v>
      </c>
      <c r="E8" s="67" t="s">
        <v>25</v>
      </c>
      <c r="F8" s="68" t="n">
        <v>225</v>
      </c>
      <c r="G8" s="69" t="n">
        <v>31579</v>
      </c>
      <c r="H8" s="70" t="s">
        <v>26</v>
      </c>
      <c r="I8" s="71" t="s">
        <v>27</v>
      </c>
      <c r="J8" s="8" t="s">
        <v>28</v>
      </c>
      <c r="K8" s="8" t="s">
        <v>29</v>
      </c>
      <c r="L8" s="72" t="s">
        <v>30</v>
      </c>
      <c r="M8" s="73" t="n">
        <v>98</v>
      </c>
      <c r="N8" s="15"/>
      <c r="O8" s="74" t="n">
        <v>1</v>
      </c>
      <c r="P8" s="73" t="n">
        <v>97</v>
      </c>
      <c r="Q8" s="15"/>
      <c r="R8" s="74" t="n">
        <v>2</v>
      </c>
      <c r="S8" s="73" t="n">
        <v>96</v>
      </c>
      <c r="T8" s="15"/>
      <c r="U8" s="74" t="n">
        <v>1</v>
      </c>
      <c r="V8" s="73" t="n">
        <v>99</v>
      </c>
      <c r="W8" s="15"/>
      <c r="X8" s="74" t="n">
        <v>1</v>
      </c>
      <c r="Y8" s="73" t="n">
        <v>95</v>
      </c>
      <c r="Z8" s="15"/>
      <c r="AA8" s="74" t="n">
        <v>1</v>
      </c>
      <c r="AB8" s="73" t="n">
        <v>96</v>
      </c>
      <c r="AC8" s="15"/>
      <c r="AD8" s="75" t="n">
        <v>581</v>
      </c>
      <c r="AE8" s="15"/>
      <c r="AF8" s="74" t="n">
        <v>1</v>
      </c>
      <c r="AG8" s="15"/>
      <c r="AH8" s="15"/>
      <c r="AI8" s="15"/>
      <c r="AJ8" s="64" t="n">
        <v>581</v>
      </c>
      <c r="AK8" s="76" t="s">
        <v>24</v>
      </c>
      <c r="AL8" s="76" t="n">
        <v>36</v>
      </c>
      <c r="AM8" s="76" t="n">
        <v>36</v>
      </c>
    </row>
    <row r="9" customFormat="false" ht="11.45" hidden="false" customHeight="true" outlineLevel="0" collapsed="false">
      <c r="A9" s="64" t="n">
        <v>2</v>
      </c>
      <c r="B9" s="15" t="n">
        <v>1</v>
      </c>
      <c r="C9" s="65" t="n">
        <v>127</v>
      </c>
      <c r="D9" s="66" t="s">
        <v>24</v>
      </c>
      <c r="E9" s="67" t="s">
        <v>31</v>
      </c>
      <c r="F9" s="68" t="n">
        <v>227</v>
      </c>
      <c r="G9" s="69" t="n">
        <v>30242</v>
      </c>
      <c r="H9" s="70" t="s">
        <v>32</v>
      </c>
      <c r="I9" s="71" t="s">
        <v>33</v>
      </c>
      <c r="J9" s="8" t="s">
        <v>34</v>
      </c>
      <c r="K9" s="8" t="s">
        <v>35</v>
      </c>
      <c r="L9" s="72" t="s">
        <v>30</v>
      </c>
      <c r="M9" s="73" t="n">
        <v>98</v>
      </c>
      <c r="N9" s="15"/>
      <c r="O9" s="77" t="n">
        <v>1</v>
      </c>
      <c r="P9" s="73" t="n">
        <v>96</v>
      </c>
      <c r="Q9" s="15"/>
      <c r="R9" s="77" t="n">
        <v>3</v>
      </c>
      <c r="S9" s="73" t="n">
        <v>96</v>
      </c>
      <c r="T9" s="15"/>
      <c r="U9" s="77" t="n">
        <v>3</v>
      </c>
      <c r="V9" s="73" t="n">
        <v>97</v>
      </c>
      <c r="W9" s="15"/>
      <c r="X9" s="77" t="n">
        <v>2</v>
      </c>
      <c r="Y9" s="73" t="n">
        <v>97</v>
      </c>
      <c r="Z9" s="15"/>
      <c r="AA9" s="77" t="n">
        <v>2</v>
      </c>
      <c r="AB9" s="73" t="n">
        <v>96</v>
      </c>
      <c r="AC9" s="15"/>
      <c r="AD9" s="75" t="n">
        <v>580</v>
      </c>
      <c r="AE9" s="15"/>
      <c r="AF9" s="77" t="n">
        <v>2</v>
      </c>
      <c r="AG9" s="15"/>
      <c r="AH9" s="15"/>
      <c r="AI9" s="15"/>
      <c r="AJ9" s="64" t="n">
        <v>580</v>
      </c>
      <c r="AK9" s="76" t="s">
        <v>24</v>
      </c>
      <c r="AL9" s="76" t="n">
        <v>33</v>
      </c>
      <c r="AM9" s="76" t="n">
        <v>33</v>
      </c>
    </row>
    <row r="10" customFormat="false" ht="11.45" hidden="false" customHeight="true" outlineLevel="0" collapsed="false">
      <c r="A10" s="64" t="n">
        <v>3</v>
      </c>
      <c r="B10" s="15" t="n">
        <v>1</v>
      </c>
      <c r="C10" s="65" t="n">
        <v>135</v>
      </c>
      <c r="D10" s="66" t="s">
        <v>24</v>
      </c>
      <c r="E10" s="67" t="s">
        <v>36</v>
      </c>
      <c r="F10" s="68" t="n">
        <v>235</v>
      </c>
      <c r="G10" s="69" t="n">
        <v>30240</v>
      </c>
      <c r="H10" s="70" t="s">
        <v>32</v>
      </c>
      <c r="I10" s="71" t="s">
        <v>33</v>
      </c>
      <c r="J10" s="8" t="s">
        <v>34</v>
      </c>
      <c r="K10" s="8" t="s">
        <v>35</v>
      </c>
      <c r="L10" s="72" t="s">
        <v>30</v>
      </c>
      <c r="M10" s="73" t="n">
        <v>96</v>
      </c>
      <c r="N10" s="15"/>
      <c r="O10" s="77" t="n">
        <v>5</v>
      </c>
      <c r="P10" s="73" t="n">
        <v>96</v>
      </c>
      <c r="Q10" s="15"/>
      <c r="R10" s="77" t="n">
        <v>4</v>
      </c>
      <c r="S10" s="73" t="n">
        <v>96</v>
      </c>
      <c r="T10" s="15"/>
      <c r="U10" s="77" t="n">
        <v>4</v>
      </c>
      <c r="V10" s="73" t="n">
        <v>97</v>
      </c>
      <c r="W10" s="15"/>
      <c r="X10" s="77" t="n">
        <v>4</v>
      </c>
      <c r="Y10" s="73" t="n">
        <v>97</v>
      </c>
      <c r="Z10" s="15"/>
      <c r="AA10" s="77" t="n">
        <v>4</v>
      </c>
      <c r="AB10" s="73" t="n">
        <v>95</v>
      </c>
      <c r="AC10" s="15"/>
      <c r="AD10" s="75" t="n">
        <v>577</v>
      </c>
      <c r="AE10" s="15"/>
      <c r="AF10" s="77" t="n">
        <v>3</v>
      </c>
      <c r="AG10" s="15"/>
      <c r="AH10" s="15"/>
      <c r="AI10" s="15"/>
      <c r="AJ10" s="64" t="n">
        <v>577</v>
      </c>
      <c r="AK10" s="76" t="s">
        <v>24</v>
      </c>
      <c r="AL10" s="76" t="n">
        <v>30</v>
      </c>
      <c r="AM10" s="76" t="n">
        <v>30</v>
      </c>
    </row>
    <row r="11" customFormat="false" ht="11.45" hidden="false" customHeight="true" outlineLevel="0" collapsed="false">
      <c r="A11" s="64" t="n">
        <v>4</v>
      </c>
      <c r="B11" s="15" t="n">
        <v>1</v>
      </c>
      <c r="C11" s="65" t="n">
        <v>136</v>
      </c>
      <c r="D11" s="66" t="s">
        <v>24</v>
      </c>
      <c r="E11" s="67" t="s">
        <v>37</v>
      </c>
      <c r="F11" s="68" t="n">
        <v>236</v>
      </c>
      <c r="G11" s="69" t="n">
        <v>31321</v>
      </c>
      <c r="H11" s="70" t="s">
        <v>38</v>
      </c>
      <c r="I11" s="71" t="s">
        <v>39</v>
      </c>
      <c r="J11" s="8" t="s">
        <v>40</v>
      </c>
      <c r="K11" s="8" t="s">
        <v>41</v>
      </c>
      <c r="L11" s="72" t="s">
        <v>30</v>
      </c>
      <c r="M11" s="73" t="n">
        <v>98</v>
      </c>
      <c r="N11" s="15"/>
      <c r="O11" s="77" t="n">
        <v>1</v>
      </c>
      <c r="P11" s="73" t="n">
        <v>98</v>
      </c>
      <c r="Q11" s="15"/>
      <c r="R11" s="77" t="n">
        <v>1</v>
      </c>
      <c r="S11" s="73" t="n">
        <v>95</v>
      </c>
      <c r="T11" s="15"/>
      <c r="U11" s="77" t="n">
        <v>1</v>
      </c>
      <c r="V11" s="73" t="n">
        <v>96</v>
      </c>
      <c r="W11" s="15"/>
      <c r="X11" s="77" t="n">
        <v>2</v>
      </c>
      <c r="Y11" s="73" t="n">
        <v>97</v>
      </c>
      <c r="Z11" s="15"/>
      <c r="AA11" s="77" t="n">
        <v>2</v>
      </c>
      <c r="AB11" s="73" t="n">
        <v>92</v>
      </c>
      <c r="AC11" s="15"/>
      <c r="AD11" s="75" t="n">
        <v>576</v>
      </c>
      <c r="AE11" s="15"/>
      <c r="AF11" s="77" t="n">
        <v>4</v>
      </c>
      <c r="AG11" s="15"/>
      <c r="AH11" s="15"/>
      <c r="AI11" s="15"/>
      <c r="AJ11" s="64" t="n">
        <v>576</v>
      </c>
      <c r="AK11" s="76" t="s">
        <v>24</v>
      </c>
      <c r="AL11" s="76" t="n">
        <v>27</v>
      </c>
      <c r="AM11" s="76" t="n">
        <v>27</v>
      </c>
    </row>
    <row r="12" customFormat="false" ht="11.45" hidden="false" customHeight="true" outlineLevel="0" collapsed="false">
      <c r="A12" s="64" t="n">
        <v>5</v>
      </c>
      <c r="B12" s="15" t="n">
        <v>1</v>
      </c>
      <c r="C12" s="65" t="n">
        <v>124</v>
      </c>
      <c r="D12" s="66" t="s">
        <v>24</v>
      </c>
      <c r="E12" s="67" t="s">
        <v>42</v>
      </c>
      <c r="F12" s="68" t="n">
        <v>224</v>
      </c>
      <c r="G12" s="69" t="s">
        <v>43</v>
      </c>
      <c r="H12" s="70" t="s">
        <v>44</v>
      </c>
      <c r="I12" s="71" t="s">
        <v>45</v>
      </c>
      <c r="J12" s="8" t="s">
        <v>46</v>
      </c>
      <c r="K12" s="8" t="s">
        <v>47</v>
      </c>
      <c r="L12" s="72" t="s">
        <v>48</v>
      </c>
      <c r="M12" s="73" t="n">
        <v>94</v>
      </c>
      <c r="N12" s="15"/>
      <c r="O12" s="77" t="n">
        <v>6</v>
      </c>
      <c r="P12" s="73" t="n">
        <v>98</v>
      </c>
      <c r="Q12" s="15"/>
      <c r="R12" s="77" t="n">
        <v>4</v>
      </c>
      <c r="S12" s="73" t="n">
        <v>95</v>
      </c>
      <c r="T12" s="15"/>
      <c r="U12" s="77" t="n">
        <v>6</v>
      </c>
      <c r="V12" s="73" t="n">
        <v>95</v>
      </c>
      <c r="W12" s="15"/>
      <c r="X12" s="77" t="n">
        <v>6</v>
      </c>
      <c r="Y12" s="73" t="n">
        <v>97</v>
      </c>
      <c r="Z12" s="15"/>
      <c r="AA12" s="77" t="n">
        <v>5</v>
      </c>
      <c r="AB12" s="73" t="n">
        <v>96</v>
      </c>
      <c r="AC12" s="15"/>
      <c r="AD12" s="75" t="n">
        <v>575</v>
      </c>
      <c r="AE12" s="15"/>
      <c r="AF12" s="77" t="n">
        <v>5</v>
      </c>
      <c r="AG12" s="15"/>
      <c r="AH12" s="15"/>
      <c r="AI12" s="15"/>
      <c r="AJ12" s="64" t="n">
        <v>575</v>
      </c>
      <c r="AK12" s="76" t="s">
        <v>49</v>
      </c>
      <c r="AL12" s="76"/>
      <c r="AM12" s="76" t="n">
        <v>25</v>
      </c>
    </row>
    <row r="13" customFormat="false" ht="11.45" hidden="false" customHeight="true" outlineLevel="0" collapsed="false">
      <c r="A13" s="64" t="n">
        <v>6</v>
      </c>
      <c r="B13" s="15" t="n">
        <v>1</v>
      </c>
      <c r="C13" s="65" t="n">
        <v>128</v>
      </c>
      <c r="D13" s="66" t="s">
        <v>24</v>
      </c>
      <c r="E13" s="67" t="s">
        <v>50</v>
      </c>
      <c r="F13" s="68" t="n">
        <v>228</v>
      </c>
      <c r="G13" s="69" t="n">
        <v>32308</v>
      </c>
      <c r="H13" s="70" t="s">
        <v>51</v>
      </c>
      <c r="I13" s="71" t="s">
        <v>52</v>
      </c>
      <c r="J13" s="8" t="s">
        <v>53</v>
      </c>
      <c r="K13" s="8" t="s">
        <v>54</v>
      </c>
      <c r="L13" s="72" t="s">
        <v>30</v>
      </c>
      <c r="M13" s="73" t="n">
        <v>97</v>
      </c>
      <c r="N13" s="15"/>
      <c r="O13" s="77" t="n">
        <v>4</v>
      </c>
      <c r="P13" s="73" t="n">
        <v>95</v>
      </c>
      <c r="Q13" s="15"/>
      <c r="R13" s="77" t="n">
        <v>4</v>
      </c>
      <c r="S13" s="73" t="n">
        <v>96</v>
      </c>
      <c r="T13" s="15"/>
      <c r="U13" s="77" t="n">
        <v>4</v>
      </c>
      <c r="V13" s="73" t="n">
        <v>97</v>
      </c>
      <c r="W13" s="15"/>
      <c r="X13" s="77" t="n">
        <v>4</v>
      </c>
      <c r="Y13" s="73" t="n">
        <v>92</v>
      </c>
      <c r="Z13" s="15"/>
      <c r="AA13" s="77" t="n">
        <v>6</v>
      </c>
      <c r="AB13" s="73" t="n">
        <v>96</v>
      </c>
      <c r="AC13" s="15"/>
      <c r="AD13" s="75" t="n">
        <v>573</v>
      </c>
      <c r="AE13" s="15"/>
      <c r="AF13" s="77" t="n">
        <v>6</v>
      </c>
      <c r="AG13" s="15"/>
      <c r="AH13" s="15"/>
      <c r="AI13" s="15"/>
      <c r="AJ13" s="64" t="n">
        <v>573</v>
      </c>
      <c r="AK13" s="76" t="s">
        <v>49</v>
      </c>
      <c r="AL13" s="76" t="n">
        <v>25</v>
      </c>
      <c r="AM13" s="76" t="n">
        <v>23</v>
      </c>
    </row>
    <row r="14" customFormat="false" ht="11.45" hidden="false" customHeight="true" outlineLevel="0" collapsed="false">
      <c r="A14" s="64" t="n">
        <v>7</v>
      </c>
      <c r="B14" s="15" t="n">
        <v>2</v>
      </c>
      <c r="C14" s="78" t="n">
        <v>33</v>
      </c>
      <c r="D14" s="66" t="s">
        <v>24</v>
      </c>
      <c r="E14" s="67" t="s">
        <v>55</v>
      </c>
      <c r="F14" s="68" t="s">
        <v>56</v>
      </c>
      <c r="G14" s="69" t="n">
        <v>32385</v>
      </c>
      <c r="H14" s="70" t="s">
        <v>38</v>
      </c>
      <c r="I14" s="71" t="s">
        <v>57</v>
      </c>
      <c r="J14" s="8" t="s">
        <v>40</v>
      </c>
      <c r="K14" s="8" t="s">
        <v>58</v>
      </c>
      <c r="L14" s="72" t="s">
        <v>30</v>
      </c>
      <c r="M14" s="73" t="n">
        <v>93</v>
      </c>
      <c r="N14" s="15"/>
      <c r="O14" s="77" t="n">
        <v>12</v>
      </c>
      <c r="P14" s="73" t="n">
        <v>95</v>
      </c>
      <c r="Q14" s="15"/>
      <c r="R14" s="77" t="n">
        <v>11</v>
      </c>
      <c r="S14" s="73" t="n">
        <v>92</v>
      </c>
      <c r="T14" s="15"/>
      <c r="U14" s="77" t="n">
        <v>13</v>
      </c>
      <c r="V14" s="73" t="n">
        <v>96</v>
      </c>
      <c r="W14" s="15"/>
      <c r="X14" s="77" t="n">
        <v>9</v>
      </c>
      <c r="Y14" s="73" t="n">
        <v>98</v>
      </c>
      <c r="Z14" s="15"/>
      <c r="AA14" s="77" t="n">
        <v>8</v>
      </c>
      <c r="AB14" s="73" t="n">
        <v>97</v>
      </c>
      <c r="AC14" s="15"/>
      <c r="AD14" s="75" t="n">
        <v>571</v>
      </c>
      <c r="AE14" s="15"/>
      <c r="AF14" s="77" t="n">
        <v>7</v>
      </c>
      <c r="AG14" s="15"/>
      <c r="AH14" s="15"/>
      <c r="AI14" s="15"/>
      <c r="AJ14" s="64" t="n">
        <v>571</v>
      </c>
      <c r="AK14" s="76" t="s">
        <v>49</v>
      </c>
      <c r="AL14" s="76" t="n">
        <v>23</v>
      </c>
      <c r="AM14" s="76" t="n">
        <v>21</v>
      </c>
    </row>
    <row r="15" customFormat="false" ht="11.45" hidden="false" customHeight="true" outlineLevel="0" collapsed="false">
      <c r="A15" s="64" t="n">
        <v>8</v>
      </c>
      <c r="B15" s="15" t="n">
        <v>1</v>
      </c>
      <c r="C15" s="65" t="n">
        <v>129</v>
      </c>
      <c r="D15" s="66" t="s">
        <v>24</v>
      </c>
      <c r="E15" s="67" t="s">
        <v>59</v>
      </c>
      <c r="F15" s="68" t="n">
        <v>229</v>
      </c>
      <c r="G15" s="69" t="n">
        <v>31155</v>
      </c>
      <c r="H15" s="70" t="s">
        <v>26</v>
      </c>
      <c r="I15" s="71" t="s">
        <v>27</v>
      </c>
      <c r="J15" s="8" t="s">
        <v>60</v>
      </c>
      <c r="K15" s="8" t="s">
        <v>61</v>
      </c>
      <c r="L15" s="72" t="s">
        <v>30</v>
      </c>
      <c r="M15" s="73" t="n">
        <v>93</v>
      </c>
      <c r="N15" s="15"/>
      <c r="O15" s="77" t="n">
        <v>12</v>
      </c>
      <c r="P15" s="73" t="n">
        <v>96</v>
      </c>
      <c r="Q15" s="15"/>
      <c r="R15" s="77" t="n">
        <v>9</v>
      </c>
      <c r="S15" s="73" t="n">
        <v>92</v>
      </c>
      <c r="T15" s="15"/>
      <c r="U15" s="77" t="n">
        <v>10</v>
      </c>
      <c r="V15" s="73" t="n">
        <v>99</v>
      </c>
      <c r="W15" s="15"/>
      <c r="X15" s="77" t="n">
        <v>7</v>
      </c>
      <c r="Y15" s="73" t="n">
        <v>95</v>
      </c>
      <c r="Z15" s="15"/>
      <c r="AA15" s="77" t="n">
        <v>7</v>
      </c>
      <c r="AB15" s="73" t="n">
        <v>93</v>
      </c>
      <c r="AC15" s="15"/>
      <c r="AD15" s="75" t="n">
        <v>568</v>
      </c>
      <c r="AE15" s="15"/>
      <c r="AF15" s="77" t="n">
        <v>8</v>
      </c>
      <c r="AG15" s="15"/>
      <c r="AH15" s="15"/>
      <c r="AI15" s="15"/>
      <c r="AJ15" s="64" t="n">
        <v>568</v>
      </c>
      <c r="AK15" s="76" t="s">
        <v>49</v>
      </c>
      <c r="AL15" s="76" t="n">
        <v>21</v>
      </c>
      <c r="AM15" s="76" t="n">
        <v>19</v>
      </c>
    </row>
    <row r="16" customFormat="false" ht="11.45" hidden="false" customHeight="true" outlineLevel="0" collapsed="false">
      <c r="A16" s="64" t="n">
        <v>9</v>
      </c>
      <c r="B16" s="15" t="n">
        <v>1</v>
      </c>
      <c r="C16" s="65" t="n">
        <v>126</v>
      </c>
      <c r="D16" s="66" t="s">
        <v>49</v>
      </c>
      <c r="E16" s="67" t="s">
        <v>62</v>
      </c>
      <c r="F16" s="68" t="n">
        <v>226</v>
      </c>
      <c r="G16" s="69" t="n">
        <v>31953</v>
      </c>
      <c r="H16" s="70" t="s">
        <v>63</v>
      </c>
      <c r="I16" s="71" t="s">
        <v>64</v>
      </c>
      <c r="J16" s="8" t="s">
        <v>65</v>
      </c>
      <c r="K16" s="8" t="s">
        <v>66</v>
      </c>
      <c r="L16" s="72" t="s">
        <v>30</v>
      </c>
      <c r="M16" s="73" t="n">
        <v>93</v>
      </c>
      <c r="N16" s="15"/>
      <c r="O16" s="77" t="n">
        <v>12</v>
      </c>
      <c r="P16" s="73" t="n">
        <v>96</v>
      </c>
      <c r="Q16" s="15"/>
      <c r="R16" s="77" t="n">
        <v>9</v>
      </c>
      <c r="S16" s="73" t="n">
        <v>94</v>
      </c>
      <c r="T16" s="15"/>
      <c r="U16" s="77" t="n">
        <v>8</v>
      </c>
      <c r="V16" s="73" t="n">
        <v>95</v>
      </c>
      <c r="W16" s="15"/>
      <c r="X16" s="77" t="n">
        <v>8</v>
      </c>
      <c r="Y16" s="73" t="n">
        <v>94</v>
      </c>
      <c r="Z16" s="15"/>
      <c r="AA16" s="77" t="n">
        <v>9</v>
      </c>
      <c r="AB16" s="73" t="n">
        <v>94</v>
      </c>
      <c r="AC16" s="15"/>
      <c r="AD16" s="75" t="n">
        <v>566</v>
      </c>
      <c r="AE16" s="15"/>
      <c r="AF16" s="77" t="n">
        <v>9</v>
      </c>
      <c r="AG16" s="15"/>
      <c r="AH16" s="15"/>
      <c r="AI16" s="15"/>
      <c r="AJ16" s="64" t="n">
        <v>566</v>
      </c>
      <c r="AK16" s="76" t="s">
        <v>49</v>
      </c>
      <c r="AL16" s="76" t="n">
        <v>19</v>
      </c>
      <c r="AM16" s="76" t="n">
        <v>16</v>
      </c>
    </row>
    <row r="17" s="79" customFormat="true" ht="11.45" hidden="false" customHeight="true" outlineLevel="0" collapsed="false">
      <c r="A17" s="64" t="n">
        <v>10</v>
      </c>
      <c r="B17" s="15" t="n">
        <v>1</v>
      </c>
      <c r="C17" s="65" t="n">
        <v>123</v>
      </c>
      <c r="D17" s="66" t="s">
        <v>24</v>
      </c>
      <c r="E17" s="67" t="s">
        <v>67</v>
      </c>
      <c r="F17" s="68" t="n">
        <v>223</v>
      </c>
      <c r="G17" s="69" t="n">
        <v>31434</v>
      </c>
      <c r="H17" s="70" t="s">
        <v>38</v>
      </c>
      <c r="I17" s="71" t="s">
        <v>39</v>
      </c>
      <c r="J17" s="8" t="s">
        <v>68</v>
      </c>
      <c r="K17" s="8" t="s">
        <v>69</v>
      </c>
      <c r="L17" s="72" t="s">
        <v>30</v>
      </c>
      <c r="M17" s="73" t="n">
        <v>93</v>
      </c>
      <c r="N17" s="15"/>
      <c r="O17" s="77" t="n">
        <v>12</v>
      </c>
      <c r="P17" s="73" t="n">
        <v>94</v>
      </c>
      <c r="Q17" s="15"/>
      <c r="R17" s="77" t="n">
        <v>12</v>
      </c>
      <c r="S17" s="73" t="n">
        <v>94</v>
      </c>
      <c r="T17" s="15"/>
      <c r="U17" s="77" t="n">
        <v>10</v>
      </c>
      <c r="V17" s="73" t="n">
        <v>94</v>
      </c>
      <c r="W17" s="15"/>
      <c r="X17" s="77" t="n">
        <v>12</v>
      </c>
      <c r="Y17" s="73" t="n">
        <v>93</v>
      </c>
      <c r="Z17" s="15"/>
      <c r="AA17" s="77" t="n">
        <v>12</v>
      </c>
      <c r="AB17" s="73" t="n">
        <v>96</v>
      </c>
      <c r="AC17" s="15"/>
      <c r="AD17" s="75" t="n">
        <v>564</v>
      </c>
      <c r="AE17" s="15"/>
      <c r="AF17" s="77" t="n">
        <v>10</v>
      </c>
      <c r="AG17" s="15"/>
      <c r="AH17" s="15"/>
      <c r="AI17" s="15"/>
      <c r="AJ17" s="64" t="n">
        <v>564</v>
      </c>
      <c r="AK17" s="76" t="s">
        <v>70</v>
      </c>
      <c r="AL17" s="76" t="n">
        <v>16</v>
      </c>
      <c r="AM17" s="76" t="n">
        <v>15</v>
      </c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1.45" hidden="false" customHeight="true" outlineLevel="0" collapsed="false">
      <c r="A18" s="64" t="n">
        <v>11</v>
      </c>
      <c r="B18" s="15" t="n">
        <v>2</v>
      </c>
      <c r="C18" s="78" t="n">
        <v>28</v>
      </c>
      <c r="D18" s="66" t="s">
        <v>49</v>
      </c>
      <c r="E18" s="67" t="s">
        <v>71</v>
      </c>
      <c r="F18" s="68"/>
      <c r="G18" s="69" t="s">
        <v>72</v>
      </c>
      <c r="H18" s="70" t="s">
        <v>44</v>
      </c>
      <c r="I18" s="71" t="s">
        <v>73</v>
      </c>
      <c r="J18" s="8" t="s">
        <v>74</v>
      </c>
      <c r="K18" s="8" t="s">
        <v>75</v>
      </c>
      <c r="L18" s="72" t="s">
        <v>48</v>
      </c>
      <c r="M18" s="73" t="n">
        <v>94</v>
      </c>
      <c r="N18" s="15"/>
      <c r="O18" s="77" t="n">
        <v>6</v>
      </c>
      <c r="P18" s="73" t="n">
        <v>96</v>
      </c>
      <c r="Q18" s="15"/>
      <c r="R18" s="77" t="n">
        <v>8</v>
      </c>
      <c r="S18" s="73" t="n">
        <v>94</v>
      </c>
      <c r="T18" s="15"/>
      <c r="U18" s="77" t="n">
        <v>7</v>
      </c>
      <c r="V18" s="73" t="n">
        <v>92</v>
      </c>
      <c r="W18" s="15"/>
      <c r="X18" s="77" t="n">
        <v>9</v>
      </c>
      <c r="Y18" s="73" t="n">
        <v>94</v>
      </c>
      <c r="Z18" s="15"/>
      <c r="AA18" s="77" t="n">
        <v>10</v>
      </c>
      <c r="AB18" s="73" t="n">
        <v>93</v>
      </c>
      <c r="AC18" s="15"/>
      <c r="AD18" s="75" t="n">
        <v>563</v>
      </c>
      <c r="AE18" s="15"/>
      <c r="AF18" s="77" t="n">
        <v>11</v>
      </c>
      <c r="AG18" s="15"/>
      <c r="AH18" s="15"/>
      <c r="AI18" s="15"/>
      <c r="AJ18" s="64" t="n">
        <v>563</v>
      </c>
      <c r="AK18" s="76" t="s">
        <v>70</v>
      </c>
      <c r="AL18" s="76"/>
      <c r="AM18" s="76" t="n">
        <v>14</v>
      </c>
    </row>
    <row r="19" customFormat="false" ht="11.45" hidden="false" customHeight="true" outlineLevel="0" collapsed="false">
      <c r="A19" s="64" t="n">
        <v>12</v>
      </c>
      <c r="B19" s="15" t="n">
        <v>2</v>
      </c>
      <c r="C19" s="78" t="n">
        <v>39</v>
      </c>
      <c r="D19" s="66" t="s">
        <v>49</v>
      </c>
      <c r="E19" s="67" t="s">
        <v>76</v>
      </c>
      <c r="F19" s="68" t="s">
        <v>77</v>
      </c>
      <c r="G19" s="69" t="n">
        <v>31720</v>
      </c>
      <c r="H19" s="70" t="s">
        <v>51</v>
      </c>
      <c r="I19" s="71" t="s">
        <v>78</v>
      </c>
      <c r="J19" s="8" t="s">
        <v>79</v>
      </c>
      <c r="K19" s="8" t="s">
        <v>54</v>
      </c>
      <c r="L19" s="72" t="s">
        <v>30</v>
      </c>
      <c r="M19" s="73" t="n">
        <v>90</v>
      </c>
      <c r="N19" s="15"/>
      <c r="O19" s="77" t="n">
        <v>19</v>
      </c>
      <c r="P19" s="73" t="n">
        <v>91</v>
      </c>
      <c r="Q19" s="15"/>
      <c r="R19" s="77" t="n">
        <v>20</v>
      </c>
      <c r="S19" s="73" t="n">
        <v>94</v>
      </c>
      <c r="T19" s="15"/>
      <c r="U19" s="77" t="n">
        <v>17</v>
      </c>
      <c r="V19" s="73" t="n">
        <v>93</v>
      </c>
      <c r="W19" s="15"/>
      <c r="X19" s="77" t="n">
        <v>19</v>
      </c>
      <c r="Y19" s="73" t="n">
        <v>94</v>
      </c>
      <c r="Z19" s="15"/>
      <c r="AA19" s="77" t="n">
        <v>16</v>
      </c>
      <c r="AB19" s="73" t="n">
        <v>98</v>
      </c>
      <c r="AC19" s="15"/>
      <c r="AD19" s="75" t="n">
        <v>560</v>
      </c>
      <c r="AE19" s="15"/>
      <c r="AF19" s="77" t="n">
        <v>12</v>
      </c>
      <c r="AG19" s="15"/>
      <c r="AH19" s="15"/>
      <c r="AI19" s="15"/>
      <c r="AJ19" s="64" t="n">
        <v>560</v>
      </c>
      <c r="AK19" s="76" t="s">
        <v>70</v>
      </c>
      <c r="AL19" s="76" t="n">
        <v>15</v>
      </c>
      <c r="AM19" s="76" t="n">
        <v>13</v>
      </c>
    </row>
    <row r="20" customFormat="false" ht="11.45" hidden="false" customHeight="true" outlineLevel="0" collapsed="false">
      <c r="A20" s="64" t="n">
        <v>13</v>
      </c>
      <c r="B20" s="15" t="n">
        <v>2</v>
      </c>
      <c r="C20" s="78" t="n">
        <v>32</v>
      </c>
      <c r="D20" s="66" t="s">
        <v>49</v>
      </c>
      <c r="E20" s="67" t="s">
        <v>80</v>
      </c>
      <c r="F20" s="68" t="s">
        <v>81</v>
      </c>
      <c r="G20" s="69" t="n">
        <v>32686</v>
      </c>
      <c r="H20" s="70" t="s">
        <v>51</v>
      </c>
      <c r="I20" s="71" t="s">
        <v>52</v>
      </c>
      <c r="J20" s="8" t="s">
        <v>82</v>
      </c>
      <c r="K20" s="8" t="s">
        <v>54</v>
      </c>
      <c r="L20" s="72" t="s">
        <v>30</v>
      </c>
      <c r="M20" s="73" t="n">
        <v>94</v>
      </c>
      <c r="N20" s="15"/>
      <c r="O20" s="77" t="n">
        <v>6</v>
      </c>
      <c r="P20" s="73" t="n">
        <v>92</v>
      </c>
      <c r="Q20" s="15"/>
      <c r="R20" s="77" t="n">
        <v>15</v>
      </c>
      <c r="S20" s="73" t="n">
        <v>91</v>
      </c>
      <c r="T20" s="15"/>
      <c r="U20" s="77" t="n">
        <v>16</v>
      </c>
      <c r="V20" s="73" t="n">
        <v>94</v>
      </c>
      <c r="W20" s="15"/>
      <c r="X20" s="77" t="n">
        <v>15</v>
      </c>
      <c r="Y20" s="73" t="n">
        <v>96</v>
      </c>
      <c r="Z20" s="15"/>
      <c r="AA20" s="77" t="n">
        <v>13</v>
      </c>
      <c r="AB20" s="73" t="n">
        <v>93</v>
      </c>
      <c r="AC20" s="15"/>
      <c r="AD20" s="75" t="n">
        <v>560</v>
      </c>
      <c r="AE20" s="15"/>
      <c r="AF20" s="77" t="n">
        <v>12</v>
      </c>
      <c r="AG20" s="15"/>
      <c r="AH20" s="15"/>
      <c r="AI20" s="15"/>
      <c r="AJ20" s="64" t="n">
        <v>560</v>
      </c>
      <c r="AK20" s="76" t="s">
        <v>70</v>
      </c>
      <c r="AL20" s="76" t="n">
        <v>14</v>
      </c>
      <c r="AM20" s="76" t="n">
        <v>12</v>
      </c>
    </row>
    <row r="21" customFormat="false" ht="11.45" hidden="false" customHeight="true" outlineLevel="0" collapsed="false">
      <c r="A21" s="64" t="n">
        <v>14</v>
      </c>
      <c r="B21" s="15" t="n">
        <v>2</v>
      </c>
      <c r="C21" s="78" t="n">
        <v>38</v>
      </c>
      <c r="D21" s="66" t="s">
        <v>49</v>
      </c>
      <c r="E21" s="67" t="s">
        <v>83</v>
      </c>
      <c r="F21" s="68"/>
      <c r="G21" s="69" t="s">
        <v>84</v>
      </c>
      <c r="H21" s="70" t="s">
        <v>85</v>
      </c>
      <c r="I21" s="71" t="s">
        <v>86</v>
      </c>
      <c r="J21" s="8" t="s">
        <v>87</v>
      </c>
      <c r="K21" s="8" t="s">
        <v>88</v>
      </c>
      <c r="L21" s="72" t="s">
        <v>30</v>
      </c>
      <c r="M21" s="73" t="n">
        <v>94</v>
      </c>
      <c r="N21" s="15"/>
      <c r="O21" s="77" t="n">
        <v>6</v>
      </c>
      <c r="P21" s="73" t="n">
        <v>97</v>
      </c>
      <c r="Q21" s="15"/>
      <c r="R21" s="77" t="n">
        <v>7</v>
      </c>
      <c r="S21" s="73" t="n">
        <v>91</v>
      </c>
      <c r="T21" s="15"/>
      <c r="U21" s="77" t="n">
        <v>9</v>
      </c>
      <c r="V21" s="73" t="n">
        <v>94</v>
      </c>
      <c r="W21" s="15"/>
      <c r="X21" s="77" t="n">
        <v>9</v>
      </c>
      <c r="Y21" s="73" t="n">
        <v>93</v>
      </c>
      <c r="Z21" s="15"/>
      <c r="AA21" s="77" t="n">
        <v>11</v>
      </c>
      <c r="AB21" s="73" t="n">
        <v>91</v>
      </c>
      <c r="AC21" s="15"/>
      <c r="AD21" s="75" t="n">
        <v>560</v>
      </c>
      <c r="AE21" s="15"/>
      <c r="AF21" s="77" t="n">
        <v>12</v>
      </c>
      <c r="AG21" s="15"/>
      <c r="AH21" s="15"/>
      <c r="AI21" s="15"/>
      <c r="AJ21" s="64" t="n">
        <v>560</v>
      </c>
      <c r="AK21" s="76" t="s">
        <v>70</v>
      </c>
      <c r="AL21" s="76" t="n">
        <v>13</v>
      </c>
      <c r="AM21" s="76" t="n">
        <v>11</v>
      </c>
    </row>
    <row r="22" customFormat="false" ht="11.45" hidden="false" customHeight="true" outlineLevel="0" collapsed="false">
      <c r="A22" s="64" t="n">
        <v>15</v>
      </c>
      <c r="B22" s="15" t="n">
        <v>1</v>
      </c>
      <c r="C22" s="65" t="n">
        <v>139</v>
      </c>
      <c r="D22" s="66" t="s">
        <v>49</v>
      </c>
      <c r="E22" s="67" t="s">
        <v>89</v>
      </c>
      <c r="F22" s="68" t="n">
        <v>239</v>
      </c>
      <c r="G22" s="69" t="s">
        <v>90</v>
      </c>
      <c r="H22" s="70" t="s">
        <v>91</v>
      </c>
      <c r="I22" s="71" t="s">
        <v>92</v>
      </c>
      <c r="J22" s="8" t="s">
        <v>93</v>
      </c>
      <c r="K22" s="8" t="s">
        <v>94</v>
      </c>
      <c r="L22" s="72" t="s">
        <v>30</v>
      </c>
      <c r="M22" s="73" t="n">
        <v>88</v>
      </c>
      <c r="N22" s="15"/>
      <c r="O22" s="77" t="n">
        <v>25</v>
      </c>
      <c r="P22" s="73" t="n">
        <v>90</v>
      </c>
      <c r="Q22" s="15"/>
      <c r="R22" s="77" t="n">
        <v>26</v>
      </c>
      <c r="S22" s="73" t="n">
        <v>97</v>
      </c>
      <c r="T22" s="15"/>
      <c r="U22" s="77" t="n">
        <v>17</v>
      </c>
      <c r="V22" s="73" t="n">
        <v>96</v>
      </c>
      <c r="W22" s="15"/>
      <c r="X22" s="77" t="n">
        <v>15</v>
      </c>
      <c r="Y22" s="73" t="n">
        <v>89</v>
      </c>
      <c r="Z22" s="15"/>
      <c r="AA22" s="77" t="n">
        <v>19</v>
      </c>
      <c r="AB22" s="73" t="n">
        <v>98</v>
      </c>
      <c r="AC22" s="15"/>
      <c r="AD22" s="75" t="n">
        <v>558</v>
      </c>
      <c r="AE22" s="15"/>
      <c r="AF22" s="77" t="n">
        <v>15</v>
      </c>
      <c r="AG22" s="15"/>
      <c r="AH22" s="15"/>
      <c r="AI22" s="15"/>
      <c r="AJ22" s="64" t="n">
        <v>558</v>
      </c>
      <c r="AK22" s="76" t="s">
        <v>70</v>
      </c>
      <c r="AL22" s="76" t="n">
        <v>12</v>
      </c>
      <c r="AM22" s="76" t="n">
        <v>10</v>
      </c>
    </row>
    <row r="23" customFormat="false" ht="11.45" hidden="false" customHeight="true" outlineLevel="0" collapsed="false">
      <c r="A23" s="64" t="n">
        <v>16</v>
      </c>
      <c r="B23" s="15" t="n">
        <v>1</v>
      </c>
      <c r="C23" s="65" t="n">
        <v>137</v>
      </c>
      <c r="D23" s="66" t="s">
        <v>49</v>
      </c>
      <c r="E23" s="67" t="s">
        <v>95</v>
      </c>
      <c r="F23" s="68" t="n">
        <v>237</v>
      </c>
      <c r="G23" s="69" t="s">
        <v>96</v>
      </c>
      <c r="H23" s="70" t="s">
        <v>97</v>
      </c>
      <c r="I23" s="71" t="s">
        <v>98</v>
      </c>
      <c r="J23" s="8" t="s">
        <v>99</v>
      </c>
      <c r="K23" s="8" t="s">
        <v>100</v>
      </c>
      <c r="L23" s="72" t="s">
        <v>30</v>
      </c>
      <c r="M23" s="73" t="n">
        <v>90</v>
      </c>
      <c r="N23" s="15"/>
      <c r="O23" s="77" t="n">
        <v>19</v>
      </c>
      <c r="P23" s="73" t="n">
        <v>89</v>
      </c>
      <c r="Q23" s="15"/>
      <c r="R23" s="77" t="n">
        <v>23</v>
      </c>
      <c r="S23" s="73" t="n">
        <v>95</v>
      </c>
      <c r="T23" s="15"/>
      <c r="U23" s="77" t="n">
        <v>19</v>
      </c>
      <c r="V23" s="73" t="n">
        <v>95</v>
      </c>
      <c r="W23" s="15"/>
      <c r="X23" s="77" t="n">
        <v>18</v>
      </c>
      <c r="Y23" s="73" t="n">
        <v>92</v>
      </c>
      <c r="Z23" s="15"/>
      <c r="AA23" s="77" t="n">
        <v>17</v>
      </c>
      <c r="AB23" s="73" t="n">
        <v>96</v>
      </c>
      <c r="AC23" s="15"/>
      <c r="AD23" s="75" t="n">
        <v>557</v>
      </c>
      <c r="AE23" s="15"/>
      <c r="AF23" s="77" t="n">
        <v>16</v>
      </c>
      <c r="AG23" s="15"/>
      <c r="AH23" s="15"/>
      <c r="AI23" s="15"/>
      <c r="AJ23" s="64" t="n">
        <v>557</v>
      </c>
      <c r="AK23" s="76" t="s">
        <v>70</v>
      </c>
      <c r="AL23" s="76" t="n">
        <v>11</v>
      </c>
      <c r="AM23" s="76" t="n">
        <v>9</v>
      </c>
    </row>
    <row r="24" customFormat="false" ht="11.45" hidden="false" customHeight="true" outlineLevel="0" collapsed="false">
      <c r="A24" s="64" t="n">
        <v>17</v>
      </c>
      <c r="B24" s="15" t="n">
        <v>1</v>
      </c>
      <c r="C24" s="65" t="n">
        <v>138</v>
      </c>
      <c r="D24" s="66" t="s">
        <v>49</v>
      </c>
      <c r="E24" s="67" t="s">
        <v>101</v>
      </c>
      <c r="F24" s="68" t="n">
        <v>238</v>
      </c>
      <c r="G24" s="69" t="n">
        <v>32080</v>
      </c>
      <c r="H24" s="70" t="s">
        <v>44</v>
      </c>
      <c r="I24" s="71" t="s">
        <v>102</v>
      </c>
      <c r="J24" s="8" t="s">
        <v>46</v>
      </c>
      <c r="K24" s="8" t="s">
        <v>47</v>
      </c>
      <c r="L24" s="72" t="s">
        <v>48</v>
      </c>
      <c r="M24" s="73" t="n">
        <v>94</v>
      </c>
      <c r="N24" s="15"/>
      <c r="O24" s="77" t="n">
        <v>6</v>
      </c>
      <c r="P24" s="73" t="n">
        <v>93</v>
      </c>
      <c r="Q24" s="15"/>
      <c r="R24" s="77" t="n">
        <v>12</v>
      </c>
      <c r="S24" s="73" t="n">
        <v>92</v>
      </c>
      <c r="T24" s="15"/>
      <c r="U24" s="77" t="n">
        <v>14</v>
      </c>
      <c r="V24" s="73" t="n">
        <v>93</v>
      </c>
      <c r="W24" s="15"/>
      <c r="X24" s="77" t="n">
        <v>14</v>
      </c>
      <c r="Y24" s="73" t="n">
        <v>93</v>
      </c>
      <c r="Z24" s="15"/>
      <c r="AA24" s="77" t="n">
        <v>15</v>
      </c>
      <c r="AB24" s="73" t="n">
        <v>92</v>
      </c>
      <c r="AC24" s="15"/>
      <c r="AD24" s="75" t="n">
        <v>557</v>
      </c>
      <c r="AE24" s="15"/>
      <c r="AF24" s="77" t="n">
        <v>16</v>
      </c>
      <c r="AG24" s="15"/>
      <c r="AH24" s="15"/>
      <c r="AI24" s="15"/>
      <c r="AJ24" s="64" t="n">
        <v>557</v>
      </c>
      <c r="AK24" s="76" t="s">
        <v>70</v>
      </c>
      <c r="AL24" s="76"/>
      <c r="AM24" s="76" t="n">
        <v>8</v>
      </c>
    </row>
    <row r="25" customFormat="false" ht="11.45" hidden="false" customHeight="true" outlineLevel="0" collapsed="false">
      <c r="A25" s="64" t="n">
        <v>18</v>
      </c>
      <c r="B25" s="15" t="n">
        <v>2</v>
      </c>
      <c r="C25" s="78" t="n">
        <v>30</v>
      </c>
      <c r="D25" s="66" t="s">
        <v>49</v>
      </c>
      <c r="E25" s="67" t="s">
        <v>103</v>
      </c>
      <c r="F25" s="68"/>
      <c r="G25" s="69" t="s">
        <v>72</v>
      </c>
      <c r="H25" s="70" t="s">
        <v>104</v>
      </c>
      <c r="I25" s="80" t="s">
        <v>105</v>
      </c>
      <c r="J25" s="8" t="s">
        <v>106</v>
      </c>
      <c r="K25" s="8" t="s">
        <v>107</v>
      </c>
      <c r="L25" s="72" t="s">
        <v>48</v>
      </c>
      <c r="M25" s="73" t="n">
        <v>93</v>
      </c>
      <c r="N25" s="15"/>
      <c r="O25" s="77" t="n">
        <v>12</v>
      </c>
      <c r="P25" s="73" t="n">
        <v>94</v>
      </c>
      <c r="Q25" s="15"/>
      <c r="R25" s="77" t="n">
        <v>12</v>
      </c>
      <c r="S25" s="73" t="n">
        <v>94</v>
      </c>
      <c r="T25" s="15"/>
      <c r="U25" s="77" t="n">
        <v>10</v>
      </c>
      <c r="V25" s="73" t="n">
        <v>94</v>
      </c>
      <c r="W25" s="15"/>
      <c r="X25" s="77" t="n">
        <v>12</v>
      </c>
      <c r="Y25" s="73" t="n">
        <v>92</v>
      </c>
      <c r="Z25" s="15"/>
      <c r="AA25" s="77" t="n">
        <v>13</v>
      </c>
      <c r="AB25" s="73" t="n">
        <v>89</v>
      </c>
      <c r="AC25" s="15"/>
      <c r="AD25" s="75" t="n">
        <v>556</v>
      </c>
      <c r="AE25" s="15"/>
      <c r="AF25" s="77" t="n">
        <v>18</v>
      </c>
      <c r="AG25" s="15"/>
      <c r="AH25" s="15"/>
      <c r="AI25" s="15"/>
      <c r="AJ25" s="64" t="n">
        <v>556</v>
      </c>
      <c r="AK25" s="76" t="s">
        <v>70</v>
      </c>
      <c r="AL25" s="76"/>
      <c r="AM25" s="76" t="n">
        <v>7</v>
      </c>
    </row>
    <row r="26" customFormat="false" ht="11.45" hidden="false" customHeight="true" outlineLevel="0" collapsed="false">
      <c r="A26" s="64" t="n">
        <v>19</v>
      </c>
      <c r="B26" s="15" t="n">
        <v>2</v>
      </c>
      <c r="C26" s="78" t="n">
        <v>37</v>
      </c>
      <c r="D26" s="66" t="s">
        <v>49</v>
      </c>
      <c r="E26" s="67" t="s">
        <v>108</v>
      </c>
      <c r="F26" s="68"/>
      <c r="G26" s="69" t="s">
        <v>72</v>
      </c>
      <c r="H26" s="70" t="s">
        <v>91</v>
      </c>
      <c r="I26" s="71" t="s">
        <v>92</v>
      </c>
      <c r="J26" s="8" t="s">
        <v>93</v>
      </c>
      <c r="K26" s="8" t="s">
        <v>94</v>
      </c>
      <c r="L26" s="72" t="s">
        <v>30</v>
      </c>
      <c r="M26" s="73" t="n">
        <v>94</v>
      </c>
      <c r="N26" s="15"/>
      <c r="O26" s="77" t="n">
        <v>6</v>
      </c>
      <c r="P26" s="73" t="n">
        <v>92</v>
      </c>
      <c r="Q26" s="15"/>
      <c r="R26" s="77" t="n">
        <v>15</v>
      </c>
      <c r="S26" s="73" t="n">
        <v>92</v>
      </c>
      <c r="T26" s="15"/>
      <c r="U26" s="77" t="n">
        <v>15</v>
      </c>
      <c r="V26" s="73" t="n">
        <v>92</v>
      </c>
      <c r="W26" s="15"/>
      <c r="X26" s="77" t="n">
        <v>17</v>
      </c>
      <c r="Y26" s="73" t="n">
        <v>91</v>
      </c>
      <c r="Z26" s="15"/>
      <c r="AA26" s="77" t="n">
        <v>17</v>
      </c>
      <c r="AB26" s="73" t="n">
        <v>94</v>
      </c>
      <c r="AC26" s="15"/>
      <c r="AD26" s="75" t="n">
        <v>555</v>
      </c>
      <c r="AE26" s="15"/>
      <c r="AF26" s="77" t="n">
        <v>19</v>
      </c>
      <c r="AG26" s="15"/>
      <c r="AH26" s="15"/>
      <c r="AI26" s="15"/>
      <c r="AJ26" s="64" t="n">
        <v>555</v>
      </c>
      <c r="AK26" s="76" t="s">
        <v>70</v>
      </c>
      <c r="AL26" s="76" t="n">
        <v>10</v>
      </c>
      <c r="AM26" s="76" t="n">
        <v>6</v>
      </c>
    </row>
    <row r="27" customFormat="false" ht="11.45" hidden="false" customHeight="true" outlineLevel="0" collapsed="false">
      <c r="A27" s="64" t="n">
        <v>20</v>
      </c>
      <c r="B27" s="15" t="n">
        <v>2</v>
      </c>
      <c r="C27" s="78" t="n">
        <v>29</v>
      </c>
      <c r="D27" s="66" t="s">
        <v>49</v>
      </c>
      <c r="E27" s="67" t="s">
        <v>109</v>
      </c>
      <c r="F27" s="68" t="s">
        <v>110</v>
      </c>
      <c r="G27" s="69" t="n">
        <v>32353</v>
      </c>
      <c r="H27" s="70" t="s">
        <v>111</v>
      </c>
      <c r="I27" s="71" t="s">
        <v>112</v>
      </c>
      <c r="J27" s="8"/>
      <c r="K27" s="8" t="s">
        <v>61</v>
      </c>
      <c r="L27" s="72" t="s">
        <v>30</v>
      </c>
      <c r="M27" s="73" t="n">
        <v>89</v>
      </c>
      <c r="N27" s="15"/>
      <c r="O27" s="77" t="n">
        <v>23</v>
      </c>
      <c r="P27" s="73" t="n">
        <v>92</v>
      </c>
      <c r="Q27" s="15"/>
      <c r="R27" s="77" t="n">
        <v>20</v>
      </c>
      <c r="S27" s="73" t="n">
        <v>89</v>
      </c>
      <c r="T27" s="15"/>
      <c r="U27" s="77" t="n">
        <v>23</v>
      </c>
      <c r="V27" s="73" t="n">
        <v>90</v>
      </c>
      <c r="W27" s="15"/>
      <c r="X27" s="77" t="n">
        <v>23</v>
      </c>
      <c r="Y27" s="73" t="n">
        <v>96</v>
      </c>
      <c r="Z27" s="15"/>
      <c r="AA27" s="77" t="n">
        <v>21</v>
      </c>
      <c r="AB27" s="73" t="n">
        <v>93</v>
      </c>
      <c r="AC27" s="15"/>
      <c r="AD27" s="75" t="n">
        <v>549</v>
      </c>
      <c r="AE27" s="15"/>
      <c r="AF27" s="77" t="n">
        <v>20</v>
      </c>
      <c r="AG27" s="15"/>
      <c r="AH27" s="15"/>
      <c r="AI27" s="15"/>
      <c r="AJ27" s="64" t="n">
        <v>549</v>
      </c>
      <c r="AK27" s="76"/>
      <c r="AL27" s="76" t="n">
        <v>9</v>
      </c>
      <c r="AM27" s="76" t="n">
        <v>5</v>
      </c>
    </row>
    <row r="28" customFormat="false" ht="11.45" hidden="false" customHeight="true" outlineLevel="0" collapsed="false">
      <c r="A28" s="64" t="n">
        <v>21</v>
      </c>
      <c r="B28" s="15" t="n">
        <v>1</v>
      </c>
      <c r="C28" s="65" t="n">
        <v>131</v>
      </c>
      <c r="D28" s="66" t="s">
        <v>49</v>
      </c>
      <c r="E28" s="67" t="s">
        <v>113</v>
      </c>
      <c r="F28" s="68" t="n">
        <v>231</v>
      </c>
      <c r="G28" s="69" t="s">
        <v>90</v>
      </c>
      <c r="H28" s="70" t="s">
        <v>114</v>
      </c>
      <c r="I28" s="71" t="s">
        <v>115</v>
      </c>
      <c r="J28" s="8" t="s">
        <v>116</v>
      </c>
      <c r="K28" s="8" t="s">
        <v>117</v>
      </c>
      <c r="L28" s="72" t="s">
        <v>30</v>
      </c>
      <c r="M28" s="73" t="n">
        <v>91</v>
      </c>
      <c r="N28" s="15"/>
      <c r="O28" s="77" t="n">
        <v>18</v>
      </c>
      <c r="P28" s="73" t="n">
        <v>92</v>
      </c>
      <c r="Q28" s="15"/>
      <c r="R28" s="77" t="n">
        <v>18</v>
      </c>
      <c r="S28" s="73" t="n">
        <v>90</v>
      </c>
      <c r="T28" s="15"/>
      <c r="U28" s="77" t="n">
        <v>22</v>
      </c>
      <c r="V28" s="73" t="n">
        <v>92</v>
      </c>
      <c r="W28" s="15"/>
      <c r="X28" s="77" t="n">
        <v>21</v>
      </c>
      <c r="Y28" s="73" t="n">
        <v>92</v>
      </c>
      <c r="Z28" s="15"/>
      <c r="AA28" s="77" t="n">
        <v>20</v>
      </c>
      <c r="AB28" s="73" t="n">
        <v>90</v>
      </c>
      <c r="AC28" s="15"/>
      <c r="AD28" s="75" t="n">
        <v>547</v>
      </c>
      <c r="AE28" s="15"/>
      <c r="AF28" s="77" t="n">
        <v>21</v>
      </c>
      <c r="AG28" s="15"/>
      <c r="AH28" s="15"/>
      <c r="AI28" s="15"/>
      <c r="AJ28" s="64" t="n">
        <v>547</v>
      </c>
      <c r="AK28" s="76"/>
      <c r="AL28" s="76" t="n">
        <v>8</v>
      </c>
      <c r="AM28" s="76" t="n">
        <v>4</v>
      </c>
    </row>
    <row r="29" customFormat="false" ht="11.45" hidden="false" customHeight="true" outlineLevel="0" collapsed="false">
      <c r="A29" s="64" t="n">
        <v>22</v>
      </c>
      <c r="B29" s="15" t="n">
        <v>2</v>
      </c>
      <c r="C29" s="78" t="n">
        <v>34</v>
      </c>
      <c r="D29" s="66" t="s">
        <v>49</v>
      </c>
      <c r="E29" s="67" t="s">
        <v>118</v>
      </c>
      <c r="F29" s="68"/>
      <c r="G29" s="69" t="s">
        <v>84</v>
      </c>
      <c r="H29" s="70" t="s">
        <v>119</v>
      </c>
      <c r="I29" s="71" t="s">
        <v>120</v>
      </c>
      <c r="J29" s="8" t="s">
        <v>121</v>
      </c>
      <c r="K29" s="15" t="s">
        <v>122</v>
      </c>
      <c r="L29" s="72" t="s">
        <v>30</v>
      </c>
      <c r="M29" s="73" t="n">
        <v>89</v>
      </c>
      <c r="N29" s="15"/>
      <c r="O29" s="77" t="n">
        <v>23</v>
      </c>
      <c r="P29" s="73" t="n">
        <v>90</v>
      </c>
      <c r="Q29" s="15"/>
      <c r="R29" s="77" t="n">
        <v>23</v>
      </c>
      <c r="S29" s="73" t="n">
        <v>89</v>
      </c>
      <c r="T29" s="15"/>
      <c r="U29" s="77" t="n">
        <v>25</v>
      </c>
      <c r="V29" s="73" t="n">
        <v>92</v>
      </c>
      <c r="W29" s="15"/>
      <c r="X29" s="77" t="n">
        <v>23</v>
      </c>
      <c r="Y29" s="73" t="n">
        <v>89</v>
      </c>
      <c r="Z29" s="15"/>
      <c r="AA29" s="77" t="n">
        <v>26</v>
      </c>
      <c r="AB29" s="73" t="n">
        <v>97</v>
      </c>
      <c r="AC29" s="15"/>
      <c r="AD29" s="75" t="n">
        <v>546</v>
      </c>
      <c r="AE29" s="15"/>
      <c r="AF29" s="77" t="n">
        <v>22</v>
      </c>
      <c r="AG29" s="15"/>
      <c r="AH29" s="15"/>
      <c r="AI29" s="15"/>
      <c r="AJ29" s="64" t="n">
        <v>546</v>
      </c>
      <c r="AK29" s="76"/>
      <c r="AL29" s="76" t="n">
        <v>7</v>
      </c>
      <c r="AM29" s="76" t="n">
        <v>3</v>
      </c>
    </row>
    <row r="30" customFormat="false" ht="11.45" hidden="false" customHeight="true" outlineLevel="0" collapsed="false">
      <c r="A30" s="64" t="n">
        <v>23</v>
      </c>
      <c r="B30" s="15" t="n">
        <v>2</v>
      </c>
      <c r="C30" s="78" t="n">
        <v>36</v>
      </c>
      <c r="D30" s="66" t="s">
        <v>49</v>
      </c>
      <c r="E30" s="67" t="s">
        <v>123</v>
      </c>
      <c r="F30" s="68"/>
      <c r="G30" s="69" t="n">
        <v>32857</v>
      </c>
      <c r="H30" s="70" t="s">
        <v>32</v>
      </c>
      <c r="I30" s="80" t="s">
        <v>124</v>
      </c>
      <c r="J30" s="8" t="s">
        <v>125</v>
      </c>
      <c r="K30" s="8" t="s">
        <v>35</v>
      </c>
      <c r="L30" s="72" t="s">
        <v>30</v>
      </c>
      <c r="M30" s="73" t="n">
        <v>92</v>
      </c>
      <c r="N30" s="15"/>
      <c r="O30" s="77" t="n">
        <v>17</v>
      </c>
      <c r="P30" s="73" t="n">
        <v>87</v>
      </c>
      <c r="Q30" s="15"/>
      <c r="R30" s="77" t="n">
        <v>23</v>
      </c>
      <c r="S30" s="73" t="n">
        <v>90</v>
      </c>
      <c r="T30" s="15"/>
      <c r="U30" s="77" t="n">
        <v>24</v>
      </c>
      <c r="V30" s="73" t="n">
        <v>91</v>
      </c>
      <c r="W30" s="15"/>
      <c r="X30" s="77" t="n">
        <v>23</v>
      </c>
      <c r="Y30" s="73" t="n">
        <v>95</v>
      </c>
      <c r="Z30" s="15"/>
      <c r="AA30" s="77" t="n">
        <v>22</v>
      </c>
      <c r="AB30" s="73" t="n">
        <v>91</v>
      </c>
      <c r="AC30" s="15"/>
      <c r="AD30" s="75" t="n">
        <v>546</v>
      </c>
      <c r="AE30" s="15"/>
      <c r="AF30" s="77" t="n">
        <v>22</v>
      </c>
      <c r="AG30" s="15"/>
      <c r="AH30" s="15"/>
      <c r="AI30" s="15"/>
      <c r="AJ30" s="64" t="n">
        <v>546</v>
      </c>
      <c r="AK30" s="76"/>
      <c r="AL30" s="76" t="n">
        <v>6</v>
      </c>
      <c r="AM30" s="76" t="n">
        <v>2</v>
      </c>
    </row>
    <row r="31" customFormat="false" ht="11.45" hidden="false" customHeight="true" outlineLevel="0" collapsed="false">
      <c r="A31" s="64" t="n">
        <v>24</v>
      </c>
      <c r="B31" s="15" t="n">
        <v>2</v>
      </c>
      <c r="C31" s="78" t="n">
        <v>31</v>
      </c>
      <c r="D31" s="66" t="s">
        <v>49</v>
      </c>
      <c r="E31" s="67" t="s">
        <v>126</v>
      </c>
      <c r="F31" s="68" t="s">
        <v>127</v>
      </c>
      <c r="G31" s="69" t="n">
        <v>32502</v>
      </c>
      <c r="H31" s="70" t="s">
        <v>128</v>
      </c>
      <c r="I31" s="71" t="s">
        <v>57</v>
      </c>
      <c r="J31" s="8" t="s">
        <v>129</v>
      </c>
      <c r="K31" s="8" t="s">
        <v>41</v>
      </c>
      <c r="L31" s="72" t="s">
        <v>30</v>
      </c>
      <c r="M31" s="73" t="n">
        <v>88</v>
      </c>
      <c r="N31" s="15"/>
      <c r="O31" s="77" t="n">
        <v>25</v>
      </c>
      <c r="P31" s="73" t="n">
        <v>92</v>
      </c>
      <c r="Q31" s="15"/>
      <c r="R31" s="77" t="n">
        <v>22</v>
      </c>
      <c r="S31" s="73" t="n">
        <v>87</v>
      </c>
      <c r="T31" s="15"/>
      <c r="U31" s="77" t="n">
        <v>26</v>
      </c>
      <c r="V31" s="73" t="n">
        <v>92</v>
      </c>
      <c r="W31" s="15"/>
      <c r="X31" s="77" t="n">
        <v>26</v>
      </c>
      <c r="Y31" s="73" t="n">
        <v>93</v>
      </c>
      <c r="Z31" s="15"/>
      <c r="AA31" s="77" t="n">
        <v>23</v>
      </c>
      <c r="AB31" s="73" t="n">
        <v>92</v>
      </c>
      <c r="AC31" s="15"/>
      <c r="AD31" s="75" t="n">
        <v>544</v>
      </c>
      <c r="AE31" s="15"/>
      <c r="AF31" s="77" t="n">
        <v>24</v>
      </c>
      <c r="AG31" s="15"/>
      <c r="AH31" s="15"/>
      <c r="AI31" s="15"/>
      <c r="AJ31" s="64" t="n">
        <v>544</v>
      </c>
      <c r="AK31" s="76"/>
      <c r="AL31" s="76" t="n">
        <v>5</v>
      </c>
      <c r="AM31" s="76" t="n">
        <v>1</v>
      </c>
      <c r="AO31" s="15"/>
      <c r="AP31" s="15"/>
      <c r="AQ31" s="79"/>
      <c r="AR31" s="79"/>
      <c r="AS31" s="79"/>
      <c r="AT31" s="79"/>
      <c r="AU31" s="79"/>
      <c r="AV31" s="79"/>
      <c r="AW31" s="79"/>
    </row>
    <row r="32" customFormat="false" ht="11.45" hidden="false" customHeight="true" outlineLevel="0" collapsed="false">
      <c r="A32" s="64" t="n">
        <v>25</v>
      </c>
      <c r="B32" s="15" t="n">
        <v>1</v>
      </c>
      <c r="C32" s="65" t="n">
        <v>134</v>
      </c>
      <c r="D32" s="66" t="n">
        <v>1</v>
      </c>
      <c r="E32" s="67" t="s">
        <v>130</v>
      </c>
      <c r="F32" s="68" t="n">
        <v>234</v>
      </c>
      <c r="G32" s="69" t="n">
        <v>31938</v>
      </c>
      <c r="H32" s="70" t="s">
        <v>119</v>
      </c>
      <c r="I32" s="71" t="s">
        <v>131</v>
      </c>
      <c r="J32" s="8" t="s">
        <v>121</v>
      </c>
      <c r="K32" s="8" t="s">
        <v>122</v>
      </c>
      <c r="L32" s="72" t="s">
        <v>30</v>
      </c>
      <c r="M32" s="73" t="n">
        <v>90</v>
      </c>
      <c r="N32" s="15"/>
      <c r="O32" s="77" t="n">
        <v>19</v>
      </c>
      <c r="P32" s="73" t="n">
        <v>92</v>
      </c>
      <c r="Q32" s="15"/>
      <c r="R32" s="77" t="n">
        <v>19</v>
      </c>
      <c r="S32" s="73" t="n">
        <v>92</v>
      </c>
      <c r="T32" s="15"/>
      <c r="U32" s="77" t="n">
        <v>19</v>
      </c>
      <c r="V32" s="73" t="n">
        <v>88</v>
      </c>
      <c r="W32" s="15"/>
      <c r="X32" s="77" t="n">
        <v>22</v>
      </c>
      <c r="Y32" s="73" t="n">
        <v>90</v>
      </c>
      <c r="Z32" s="15"/>
      <c r="AA32" s="77" t="n">
        <v>23</v>
      </c>
      <c r="AB32" s="73" t="n">
        <v>91</v>
      </c>
      <c r="AC32" s="15"/>
      <c r="AD32" s="75" t="n">
        <v>543</v>
      </c>
      <c r="AE32" s="15"/>
      <c r="AF32" s="77" t="n">
        <v>25</v>
      </c>
      <c r="AG32" s="15"/>
      <c r="AH32" s="15"/>
      <c r="AI32" s="15"/>
      <c r="AJ32" s="64" t="n">
        <v>543</v>
      </c>
      <c r="AK32" s="76"/>
      <c r="AL32" s="76" t="n">
        <v>4</v>
      </c>
      <c r="AM32" s="76"/>
    </row>
    <row r="33" customFormat="false" ht="11.45" hidden="false" customHeight="true" outlineLevel="0" collapsed="false">
      <c r="A33" s="64" t="n">
        <v>26</v>
      </c>
      <c r="B33" s="15" t="n">
        <v>1</v>
      </c>
      <c r="C33" s="65" t="n">
        <v>130</v>
      </c>
      <c r="D33" s="66" t="n">
        <v>1</v>
      </c>
      <c r="E33" s="67" t="s">
        <v>132</v>
      </c>
      <c r="F33" s="68" t="n">
        <v>230</v>
      </c>
      <c r="G33" s="69" t="n">
        <v>31908</v>
      </c>
      <c r="H33" s="70" t="s">
        <v>119</v>
      </c>
      <c r="I33" s="71" t="s">
        <v>131</v>
      </c>
      <c r="J33" s="8" t="s">
        <v>121</v>
      </c>
      <c r="K33" s="8" t="s">
        <v>122</v>
      </c>
      <c r="L33" s="72" t="s">
        <v>30</v>
      </c>
      <c r="M33" s="73" t="n">
        <v>90</v>
      </c>
      <c r="N33" s="15"/>
      <c r="O33" s="77" t="n">
        <v>19</v>
      </c>
      <c r="P33" s="73" t="n">
        <v>94</v>
      </c>
      <c r="Q33" s="15"/>
      <c r="R33" s="77" t="n">
        <v>17</v>
      </c>
      <c r="S33" s="73" t="n">
        <v>90</v>
      </c>
      <c r="T33" s="15"/>
      <c r="U33" s="77" t="n">
        <v>19</v>
      </c>
      <c r="V33" s="73" t="n">
        <v>92</v>
      </c>
      <c r="W33" s="15"/>
      <c r="X33" s="77" t="n">
        <v>20</v>
      </c>
      <c r="Y33" s="73" t="n">
        <v>83</v>
      </c>
      <c r="Z33" s="15"/>
      <c r="AA33" s="77" t="n">
        <v>26</v>
      </c>
      <c r="AB33" s="73" t="n">
        <v>91</v>
      </c>
      <c r="AC33" s="15"/>
      <c r="AD33" s="75" t="n">
        <v>540</v>
      </c>
      <c r="AE33" s="15"/>
      <c r="AF33" s="77" t="n">
        <v>26</v>
      </c>
      <c r="AG33" s="15"/>
      <c r="AH33" s="15"/>
      <c r="AI33" s="15"/>
      <c r="AJ33" s="64" t="n">
        <v>540</v>
      </c>
      <c r="AK33" s="76"/>
      <c r="AL33" s="76" t="n">
        <v>3</v>
      </c>
      <c r="AM33" s="76"/>
    </row>
    <row r="34" customFormat="false" ht="11.45" hidden="false" customHeight="true" outlineLevel="0" collapsed="false">
      <c r="A34" s="64" t="n">
        <v>27</v>
      </c>
      <c r="B34" s="15" t="n">
        <v>2</v>
      </c>
      <c r="C34" s="78" t="n">
        <v>35</v>
      </c>
      <c r="D34" s="66" t="n">
        <v>1</v>
      </c>
      <c r="E34" s="67" t="s">
        <v>133</v>
      </c>
      <c r="F34" s="68"/>
      <c r="G34" s="69" t="n">
        <v>31413</v>
      </c>
      <c r="H34" s="70" t="s">
        <v>63</v>
      </c>
      <c r="I34" s="71" t="s">
        <v>134</v>
      </c>
      <c r="J34" s="8" t="s">
        <v>65</v>
      </c>
      <c r="K34" s="8" t="s">
        <v>66</v>
      </c>
      <c r="L34" s="72" t="s">
        <v>30</v>
      </c>
      <c r="M34" s="73" t="n">
        <v>86</v>
      </c>
      <c r="N34" s="15"/>
      <c r="O34" s="77" t="n">
        <v>28</v>
      </c>
      <c r="P34" s="73" t="n">
        <v>88</v>
      </c>
      <c r="Q34" s="15"/>
      <c r="R34" s="77" t="n">
        <v>28</v>
      </c>
      <c r="S34" s="73" t="n">
        <v>89</v>
      </c>
      <c r="T34" s="15"/>
      <c r="U34" s="77" t="n">
        <v>28</v>
      </c>
      <c r="V34" s="73" t="n">
        <v>95</v>
      </c>
      <c r="W34" s="15"/>
      <c r="X34" s="77" t="n">
        <v>27</v>
      </c>
      <c r="Y34" s="73" t="n">
        <v>94</v>
      </c>
      <c r="Z34" s="15"/>
      <c r="AA34" s="77" t="n">
        <v>23</v>
      </c>
      <c r="AB34" s="73" t="n">
        <v>87</v>
      </c>
      <c r="AC34" s="15"/>
      <c r="AD34" s="75" t="n">
        <v>539</v>
      </c>
      <c r="AE34" s="15"/>
      <c r="AF34" s="77" t="n">
        <v>27</v>
      </c>
      <c r="AG34" s="15"/>
      <c r="AH34" s="15"/>
      <c r="AI34" s="15"/>
      <c r="AJ34" s="64" t="n">
        <v>539</v>
      </c>
      <c r="AK34" s="76"/>
      <c r="AL34" s="76" t="n">
        <v>2</v>
      </c>
      <c r="AM34" s="76"/>
    </row>
    <row r="35" customFormat="false" ht="11.45" hidden="false" customHeight="true" outlineLevel="0" collapsed="false">
      <c r="A35" s="64" t="n">
        <v>28</v>
      </c>
      <c r="B35" s="15" t="n">
        <v>1</v>
      </c>
      <c r="C35" s="65" t="n">
        <v>133</v>
      </c>
      <c r="D35" s="66" t="s">
        <v>49</v>
      </c>
      <c r="E35" s="67" t="s">
        <v>135</v>
      </c>
      <c r="F35" s="68" t="n">
        <v>233</v>
      </c>
      <c r="G35" s="69" t="n">
        <v>32453</v>
      </c>
      <c r="H35" s="70" t="s">
        <v>136</v>
      </c>
      <c r="I35" s="71" t="s">
        <v>137</v>
      </c>
      <c r="J35" s="8" t="s">
        <v>138</v>
      </c>
      <c r="K35" s="8" t="s">
        <v>139</v>
      </c>
      <c r="L35" s="72" t="s">
        <v>48</v>
      </c>
      <c r="M35" s="73" t="n">
        <v>87</v>
      </c>
      <c r="N35" s="15"/>
      <c r="O35" s="77" t="n">
        <v>27</v>
      </c>
      <c r="P35" s="73" t="n">
        <v>88</v>
      </c>
      <c r="Q35" s="15"/>
      <c r="R35" s="77" t="n">
        <v>27</v>
      </c>
      <c r="S35" s="73" t="n">
        <v>89</v>
      </c>
      <c r="T35" s="15"/>
      <c r="U35" s="77" t="n">
        <v>27</v>
      </c>
      <c r="V35" s="73" t="n">
        <v>85</v>
      </c>
      <c r="W35" s="15"/>
      <c r="X35" s="77" t="n">
        <v>28</v>
      </c>
      <c r="Y35" s="73" t="n">
        <v>92</v>
      </c>
      <c r="Z35" s="15"/>
      <c r="AA35" s="77" t="n">
        <v>28</v>
      </c>
      <c r="AB35" s="73" t="n">
        <v>88</v>
      </c>
      <c r="AC35" s="15"/>
      <c r="AD35" s="75" t="n">
        <v>529</v>
      </c>
      <c r="AE35" s="15"/>
      <c r="AF35" s="77" t="n">
        <v>28</v>
      </c>
      <c r="AG35" s="15"/>
      <c r="AH35" s="15"/>
      <c r="AI35" s="15"/>
      <c r="AJ35" s="64" t="n">
        <v>529</v>
      </c>
      <c r="AK35" s="76"/>
      <c r="AL35" s="76"/>
      <c r="AM35" s="76"/>
    </row>
    <row r="36" customFormat="false" ht="11.45" hidden="false" customHeight="true" outlineLevel="0" collapsed="false">
      <c r="A36" s="81" t="n">
        <v>29</v>
      </c>
      <c r="B36" s="82" t="n">
        <v>1</v>
      </c>
      <c r="C36" s="83" t="n">
        <v>132</v>
      </c>
      <c r="D36" s="84" t="n">
        <v>1</v>
      </c>
      <c r="E36" s="85" t="s">
        <v>140</v>
      </c>
      <c r="F36" s="86" t="n">
        <v>232</v>
      </c>
      <c r="G36" s="87" t="s">
        <v>43</v>
      </c>
      <c r="H36" s="88" t="s">
        <v>85</v>
      </c>
      <c r="I36" s="89" t="s">
        <v>86</v>
      </c>
      <c r="J36" s="90" t="s">
        <v>87</v>
      </c>
      <c r="K36" s="90" t="s">
        <v>88</v>
      </c>
      <c r="L36" s="91" t="s">
        <v>30</v>
      </c>
      <c r="M36" s="92" t="n">
        <v>83</v>
      </c>
      <c r="N36" s="82"/>
      <c r="O36" s="93" t="n">
        <v>29</v>
      </c>
      <c r="P36" s="92" t="n">
        <v>80</v>
      </c>
      <c r="Q36" s="82"/>
      <c r="R36" s="93" t="n">
        <v>5</v>
      </c>
      <c r="S36" s="92" t="n">
        <v>86</v>
      </c>
      <c r="T36" s="82"/>
      <c r="U36" s="93" t="n">
        <v>29</v>
      </c>
      <c r="V36" s="92" t="n">
        <v>87</v>
      </c>
      <c r="W36" s="82"/>
      <c r="X36" s="93" t="n">
        <v>29</v>
      </c>
      <c r="Y36" s="92" t="n">
        <v>89</v>
      </c>
      <c r="Z36" s="82"/>
      <c r="AA36" s="93" t="n">
        <v>29</v>
      </c>
      <c r="AB36" s="92" t="n">
        <v>85</v>
      </c>
      <c r="AC36" s="82"/>
      <c r="AD36" s="94" t="n">
        <v>510</v>
      </c>
      <c r="AE36" s="82"/>
      <c r="AF36" s="93" t="n">
        <v>29</v>
      </c>
      <c r="AG36" s="82"/>
      <c r="AH36" s="82"/>
      <c r="AI36" s="82"/>
      <c r="AJ36" s="81" t="n">
        <v>510</v>
      </c>
      <c r="AK36" s="95"/>
      <c r="AL36" s="95" t="n">
        <v>1</v>
      </c>
      <c r="AM36" s="95"/>
    </row>
    <row r="37" customFormat="false" ht="21.75" hidden="false" customHeight="true" outlineLevel="0" collapsed="false">
      <c r="A37" s="96"/>
      <c r="B37" s="96"/>
      <c r="D37" s="11"/>
      <c r="E37" s="97"/>
      <c r="F37" s="98"/>
      <c r="G37" s="99" t="s">
        <v>141</v>
      </c>
      <c r="H37" s="100"/>
      <c r="I37" s="100"/>
      <c r="J37" s="100"/>
      <c r="K37" s="100"/>
      <c r="L37" s="101"/>
      <c r="M37" s="1"/>
      <c r="P37" s="1"/>
      <c r="S37" s="1"/>
      <c r="V37" s="1"/>
      <c r="Y37" s="1"/>
      <c r="AA37" s="99" t="s">
        <v>142</v>
      </c>
      <c r="AB37" s="1"/>
    </row>
    <row r="38" s="7" customFormat="true" ht="11.45" hidden="false" customHeight="true" outlineLevel="0" collapsed="false">
      <c r="A38" s="2"/>
      <c r="C38" s="102"/>
      <c r="D38" s="8" t="s">
        <v>32</v>
      </c>
      <c r="G38" s="73" t="n">
        <v>69</v>
      </c>
      <c r="H38" s="8" t="s">
        <v>85</v>
      </c>
      <c r="I38" s="73" t="n">
        <v>14</v>
      </c>
      <c r="L38" s="2"/>
      <c r="M38" s="8"/>
      <c r="O38" s="8" t="s">
        <v>33</v>
      </c>
      <c r="P38" s="2"/>
      <c r="R38" s="103"/>
      <c r="S38" s="73" t="n">
        <v>63</v>
      </c>
      <c r="U38" s="103"/>
      <c r="V38" s="8" t="s">
        <v>64</v>
      </c>
      <c r="X38" s="103"/>
      <c r="Y38" s="2"/>
      <c r="AA38" s="103"/>
      <c r="AB38" s="2"/>
      <c r="AD38" s="2"/>
      <c r="AF38" s="2"/>
      <c r="AJ38" s="73" t="n">
        <v>16</v>
      </c>
      <c r="AK38" s="8" t="s">
        <v>102</v>
      </c>
      <c r="AL38" s="2"/>
      <c r="AM38" s="2"/>
      <c r="AN38" s="73" t="n">
        <v>8</v>
      </c>
    </row>
    <row r="39" s="7" customFormat="true" ht="11.45" hidden="false" customHeight="true" outlineLevel="0" collapsed="false">
      <c r="A39" s="2"/>
      <c r="C39" s="102"/>
      <c r="D39" s="8" t="s">
        <v>38</v>
      </c>
      <c r="G39" s="73" t="n">
        <v>66</v>
      </c>
      <c r="H39" s="8" t="s">
        <v>119</v>
      </c>
      <c r="I39" s="73" t="n">
        <v>14</v>
      </c>
      <c r="L39" s="2"/>
      <c r="M39" s="8"/>
      <c r="O39" s="8" t="s">
        <v>27</v>
      </c>
      <c r="P39" s="2"/>
      <c r="R39" s="103"/>
      <c r="S39" s="73" t="n">
        <v>55</v>
      </c>
      <c r="U39" s="103"/>
      <c r="V39" s="8" t="s">
        <v>92</v>
      </c>
      <c r="X39" s="103"/>
      <c r="Y39" s="2"/>
      <c r="AA39" s="103"/>
      <c r="AB39" s="2"/>
      <c r="AD39" s="2"/>
      <c r="AF39" s="2"/>
      <c r="AJ39" s="73" t="n">
        <v>16</v>
      </c>
      <c r="AK39" s="68" t="s">
        <v>105</v>
      </c>
      <c r="AL39" s="2"/>
      <c r="AM39" s="2"/>
      <c r="AN39" s="73" t="n">
        <v>7</v>
      </c>
    </row>
    <row r="40" s="7" customFormat="true" ht="11.45" hidden="false" customHeight="true" outlineLevel="0" collapsed="false">
      <c r="A40" s="2"/>
      <c r="C40" s="102"/>
      <c r="D40" s="8" t="s">
        <v>26</v>
      </c>
      <c r="G40" s="73" t="n">
        <v>57</v>
      </c>
      <c r="H40" s="8" t="s">
        <v>97</v>
      </c>
      <c r="I40" s="73" t="n">
        <v>11</v>
      </c>
      <c r="L40" s="2"/>
      <c r="M40" s="8"/>
      <c r="O40" s="8" t="s">
        <v>39</v>
      </c>
      <c r="P40" s="2"/>
      <c r="R40" s="103"/>
      <c r="S40" s="73" t="n">
        <v>42</v>
      </c>
      <c r="U40" s="103"/>
      <c r="V40" s="8" t="s">
        <v>73</v>
      </c>
      <c r="X40" s="103"/>
      <c r="Y40" s="2"/>
      <c r="AA40" s="103"/>
      <c r="AB40" s="2"/>
      <c r="AD40" s="2"/>
      <c r="AF40" s="2"/>
      <c r="AJ40" s="73" t="n">
        <v>14</v>
      </c>
      <c r="AK40" s="8" t="s">
        <v>112</v>
      </c>
      <c r="AL40" s="2"/>
      <c r="AM40" s="2"/>
      <c r="AN40" s="73" t="n">
        <v>5</v>
      </c>
    </row>
    <row r="41" s="7" customFormat="true" ht="11.45" hidden="false" customHeight="true" outlineLevel="0" collapsed="false">
      <c r="A41" s="2"/>
      <c r="C41" s="102"/>
      <c r="D41" s="8" t="s">
        <v>51</v>
      </c>
      <c r="G41" s="73" t="n">
        <v>54</v>
      </c>
      <c r="H41" s="8" t="s">
        <v>111</v>
      </c>
      <c r="I41" s="73" t="n">
        <v>9</v>
      </c>
      <c r="L41" s="2"/>
      <c r="M41" s="8"/>
      <c r="O41" s="8" t="s">
        <v>52</v>
      </c>
      <c r="P41" s="2"/>
      <c r="R41" s="103"/>
      <c r="S41" s="73" t="n">
        <v>35</v>
      </c>
      <c r="U41" s="103"/>
      <c r="V41" s="8" t="s">
        <v>78</v>
      </c>
      <c r="X41" s="103"/>
      <c r="Y41" s="2"/>
      <c r="AA41" s="103"/>
      <c r="AB41" s="2"/>
      <c r="AD41" s="2"/>
      <c r="AF41" s="2"/>
      <c r="AJ41" s="73" t="n">
        <v>13</v>
      </c>
      <c r="AK41" s="8" t="s">
        <v>115</v>
      </c>
      <c r="AL41" s="2"/>
      <c r="AM41" s="2"/>
      <c r="AN41" s="73" t="n">
        <v>4</v>
      </c>
    </row>
    <row r="42" s="7" customFormat="true" ht="11.45" hidden="false" customHeight="true" outlineLevel="0" collapsed="false">
      <c r="A42" s="2"/>
      <c r="C42" s="102"/>
      <c r="D42" s="8" t="s">
        <v>91</v>
      </c>
      <c r="G42" s="73" t="n">
        <v>22</v>
      </c>
      <c r="H42" s="8" t="s">
        <v>114</v>
      </c>
      <c r="I42" s="73" t="n">
        <v>8</v>
      </c>
      <c r="L42" s="2"/>
      <c r="M42" s="8"/>
      <c r="O42" s="8" t="s">
        <v>45</v>
      </c>
      <c r="P42" s="2"/>
      <c r="R42" s="103"/>
      <c r="S42" s="73" t="n">
        <v>25</v>
      </c>
      <c r="U42" s="103"/>
      <c r="V42" s="8" t="s">
        <v>86</v>
      </c>
      <c r="X42" s="103"/>
      <c r="Y42" s="2"/>
      <c r="AA42" s="103"/>
      <c r="AB42" s="2"/>
      <c r="AD42" s="2"/>
      <c r="AF42" s="2"/>
      <c r="AJ42" s="73" t="n">
        <v>11</v>
      </c>
      <c r="AK42" s="8" t="s">
        <v>120</v>
      </c>
      <c r="AL42" s="2"/>
      <c r="AM42" s="2"/>
      <c r="AN42" s="73" t="n">
        <v>3</v>
      </c>
    </row>
    <row r="43" s="7" customFormat="true" ht="11.45" hidden="false" customHeight="true" outlineLevel="0" collapsed="false">
      <c r="A43" s="2"/>
      <c r="C43" s="102"/>
      <c r="D43" s="8" t="s">
        <v>63</v>
      </c>
      <c r="G43" s="73" t="n">
        <v>21</v>
      </c>
      <c r="H43" s="8" t="s">
        <v>128</v>
      </c>
      <c r="I43" s="73" t="n">
        <v>5</v>
      </c>
      <c r="L43" s="2"/>
      <c r="M43" s="8"/>
      <c r="O43" s="8" t="s">
        <v>57</v>
      </c>
      <c r="P43" s="2"/>
      <c r="R43" s="103"/>
      <c r="S43" s="73" t="n">
        <v>22</v>
      </c>
      <c r="U43" s="103"/>
      <c r="V43" s="8" t="s">
        <v>98</v>
      </c>
      <c r="X43" s="103"/>
      <c r="Y43" s="2"/>
      <c r="AA43" s="103"/>
      <c r="AB43" s="2"/>
      <c r="AD43" s="2"/>
      <c r="AF43" s="2"/>
      <c r="AJ43" s="73" t="n">
        <v>9</v>
      </c>
      <c r="AK43" s="68" t="s">
        <v>124</v>
      </c>
      <c r="AL43" s="2"/>
      <c r="AM43" s="2"/>
      <c r="AN43" s="73" t="n">
        <v>2</v>
      </c>
    </row>
    <row r="44" s="7" customFormat="true" ht="11.45" hidden="false" customHeight="true" outlineLevel="0" collapsed="false">
      <c r="A44" s="2"/>
      <c r="C44" s="102"/>
      <c r="I44" s="2"/>
      <c r="L44" s="2"/>
      <c r="M44" s="68"/>
      <c r="O44" s="103"/>
      <c r="P44" s="2"/>
      <c r="R44" s="103"/>
      <c r="S44" s="2"/>
      <c r="U44" s="103"/>
      <c r="V44" s="8"/>
      <c r="X44" s="103"/>
      <c r="Y44" s="2"/>
      <c r="AA44" s="103"/>
      <c r="AB44" s="2"/>
      <c r="AD44" s="2"/>
      <c r="AF44" s="2"/>
      <c r="AJ44" s="2"/>
      <c r="AK44" s="8"/>
      <c r="AL44" s="2"/>
      <c r="AM44" s="2"/>
      <c r="AN44" s="2"/>
    </row>
    <row r="45" s="15" customFormat="true" ht="12.75" hidden="false" customHeight="false" outlineLevel="0" collapsed="false">
      <c r="A45" s="104"/>
      <c r="C45" s="65"/>
      <c r="E45" s="105"/>
      <c r="H45" s="104"/>
      <c r="L45" s="104"/>
      <c r="M45" s="104"/>
      <c r="O45" s="106"/>
      <c r="P45" s="104"/>
      <c r="R45" s="106"/>
      <c r="S45" s="104"/>
      <c r="U45" s="106"/>
      <c r="AB45" s="106"/>
      <c r="AD45" s="104"/>
      <c r="AF45" s="104"/>
      <c r="AJ45" s="104"/>
      <c r="AK45" s="104"/>
      <c r="AL45" s="104"/>
      <c r="AM45" s="106"/>
    </row>
    <row r="46" s="15" customFormat="true" ht="12.75" hidden="false" customHeight="false" outlineLevel="0" collapsed="false">
      <c r="A46" s="104"/>
      <c r="C46" s="65"/>
      <c r="D46" s="15" t="s">
        <v>143</v>
      </c>
      <c r="E46" s="105"/>
      <c r="H46" s="104"/>
      <c r="I46" s="15" t="s">
        <v>144</v>
      </c>
      <c r="L46" s="104"/>
      <c r="M46" s="107" t="s">
        <v>145</v>
      </c>
      <c r="O46" s="106"/>
      <c r="P46" s="104"/>
      <c r="R46" s="106"/>
      <c r="U46" s="106"/>
      <c r="AD46" s="104"/>
      <c r="AF46" s="104"/>
      <c r="AJ46" s="104"/>
      <c r="AK46" s="107" t="s">
        <v>146</v>
      </c>
    </row>
    <row r="47" s="15" customFormat="true" ht="12.75" hidden="false" customHeight="false" outlineLevel="0" collapsed="false">
      <c r="A47" s="104"/>
      <c r="C47" s="65"/>
      <c r="E47" s="105"/>
      <c r="H47" s="104"/>
      <c r="L47" s="104"/>
      <c r="M47" s="104"/>
      <c r="O47" s="106"/>
      <c r="P47" s="104"/>
      <c r="R47" s="106"/>
      <c r="S47" s="104"/>
      <c r="U47" s="106"/>
      <c r="V47" s="8"/>
      <c r="X47" s="106"/>
      <c r="Y47" s="104"/>
      <c r="AA47" s="106"/>
      <c r="AB47" s="73"/>
      <c r="AD47" s="104"/>
      <c r="AF47" s="104"/>
      <c r="AJ47" s="104"/>
      <c r="AK47" s="104"/>
      <c r="AL47" s="104"/>
      <c r="AM47" s="104"/>
    </row>
    <row r="48" customFormat="false" ht="12.75" hidden="false" customHeight="false" outlineLevel="0" collapsed="false">
      <c r="B48" s="11"/>
      <c r="D48" s="11"/>
      <c r="E48" s="11"/>
      <c r="F48" s="11"/>
      <c r="G48" s="11"/>
      <c r="H48" s="1"/>
      <c r="I48" s="15"/>
      <c r="J48" s="11"/>
      <c r="K48" s="11"/>
      <c r="L48" s="1"/>
      <c r="M48" s="1"/>
      <c r="P48" s="8"/>
      <c r="S48" s="1"/>
      <c r="V48" s="1"/>
      <c r="Y48" s="73"/>
      <c r="AB48" s="1"/>
    </row>
    <row r="49" customFormat="false" ht="12.75" hidden="false" customHeight="false" outlineLevel="0" collapsed="false">
      <c r="B49" s="11"/>
      <c r="D49" s="11"/>
      <c r="E49" s="11"/>
      <c r="F49" s="11"/>
      <c r="G49" s="11"/>
      <c r="H49" s="11"/>
      <c r="I49" s="15"/>
      <c r="J49" s="11"/>
      <c r="K49" s="11"/>
      <c r="L49" s="1"/>
      <c r="M49" s="1"/>
      <c r="P49" s="1"/>
      <c r="S49" s="1"/>
      <c r="U49" s="11"/>
      <c r="V49" s="1"/>
      <c r="Y49" s="1"/>
      <c r="AB49" s="1"/>
      <c r="AJ49" s="11"/>
    </row>
    <row r="50" customFormat="false" ht="12.75" hidden="false" customHeight="false" outlineLevel="0" collapsed="false">
      <c r="B50" s="11"/>
      <c r="D50" s="11"/>
      <c r="F50" s="15"/>
      <c r="G50" s="15"/>
      <c r="I50" s="15"/>
      <c r="J50" s="11"/>
      <c r="K50" s="11"/>
      <c r="L50" s="1"/>
      <c r="M50" s="1"/>
      <c r="P50" s="1"/>
      <c r="S50" s="1"/>
      <c r="U50" s="11"/>
      <c r="V50" s="1"/>
      <c r="Y50" s="1"/>
      <c r="AB50" s="1"/>
      <c r="AJ50" s="11"/>
    </row>
    <row r="51" customFormat="false" ht="12.75" hidden="false" customHeight="false" outlineLevel="0" collapsed="false">
      <c r="B51" s="11"/>
      <c r="D51" s="11"/>
      <c r="F51" s="15"/>
      <c r="G51" s="15"/>
      <c r="I51" s="15"/>
      <c r="J51" s="11"/>
      <c r="K51" s="11"/>
      <c r="L51" s="1"/>
      <c r="M51" s="1"/>
      <c r="P51" s="1"/>
      <c r="S51" s="1"/>
      <c r="U51" s="11"/>
      <c r="V51" s="1"/>
      <c r="Y51" s="1"/>
      <c r="AB51" s="1"/>
      <c r="AJ51" s="11"/>
    </row>
    <row r="52" customFormat="false" ht="12.75" hidden="false" customHeight="false" outlineLevel="0" collapsed="false">
      <c r="B52" s="11"/>
      <c r="D52" s="11"/>
      <c r="F52" s="15"/>
      <c r="G52" s="15"/>
      <c r="I52" s="15"/>
      <c r="J52" s="11"/>
      <c r="K52" s="11"/>
      <c r="L52" s="1"/>
      <c r="M52" s="1"/>
      <c r="P52" s="1"/>
      <c r="S52" s="1"/>
      <c r="U52" s="11"/>
      <c r="V52" s="1"/>
      <c r="Y52" s="1"/>
      <c r="AB52" s="1"/>
      <c r="AJ52" s="11" t="n">
        <f aca="false">SUM(S45,AJ45,AN45)</f>
        <v>0</v>
      </c>
    </row>
    <row r="53" customFormat="false" ht="12.75" hidden="false" customHeight="false" outlineLevel="0" collapsed="false">
      <c r="B53" s="11"/>
      <c r="D53" s="11"/>
      <c r="F53" s="15"/>
      <c r="G53" s="15"/>
      <c r="I53" s="15"/>
      <c r="J53" s="11"/>
      <c r="K53" s="11"/>
      <c r="L53" s="1"/>
      <c r="M53" s="1"/>
      <c r="P53" s="1"/>
      <c r="S53" s="1"/>
      <c r="U53" s="11"/>
      <c r="V53" s="1"/>
      <c r="Y53" s="1"/>
      <c r="AB53" s="1"/>
      <c r="AJ53" s="11"/>
    </row>
    <row r="54" customFormat="false" ht="12.75" hidden="false" customHeight="false" outlineLevel="0" collapsed="false">
      <c r="B54" s="11"/>
      <c r="D54" s="11"/>
      <c r="F54" s="15"/>
      <c r="G54" s="15"/>
      <c r="I54" s="15"/>
      <c r="J54" s="11"/>
      <c r="K54" s="11"/>
      <c r="L54" s="1"/>
      <c r="M54" s="1"/>
      <c r="P54" s="1"/>
      <c r="S54" s="1"/>
      <c r="U54" s="11"/>
      <c r="V54" s="1"/>
      <c r="Y54" s="1"/>
      <c r="AB54" s="1"/>
      <c r="AJ54" s="11"/>
    </row>
    <row r="55" customFormat="false" ht="12.75" hidden="false" customHeight="false" outlineLevel="0" collapsed="false">
      <c r="B55" s="11"/>
      <c r="D55" s="11"/>
      <c r="F55" s="15"/>
      <c r="G55" s="15"/>
      <c r="I55" s="15"/>
      <c r="J55" s="11"/>
      <c r="K55" s="11"/>
      <c r="L55" s="1"/>
      <c r="M55" s="1"/>
      <c r="P55" s="1"/>
      <c r="S55" s="1"/>
      <c r="U55" s="11"/>
      <c r="V55" s="1"/>
      <c r="Y55" s="1"/>
      <c r="AB55" s="1"/>
      <c r="AJ55" s="11"/>
    </row>
    <row r="56" customFormat="false" ht="12.75" hidden="false" customHeight="false" outlineLevel="0" collapsed="false">
      <c r="B56" s="11"/>
      <c r="D56" s="11"/>
      <c r="F56" s="15"/>
      <c r="G56" s="15"/>
      <c r="I56" s="15"/>
      <c r="J56" s="11"/>
      <c r="K56" s="11"/>
      <c r="L56" s="1"/>
      <c r="M56" s="1"/>
      <c r="P56" s="1"/>
      <c r="S56" s="1"/>
      <c r="U56" s="11"/>
      <c r="V56" s="1"/>
      <c r="Y56" s="1"/>
      <c r="AB56" s="1"/>
      <c r="AJ56" s="11"/>
    </row>
    <row r="57" customFormat="false" ht="12.75" hidden="false" customHeight="false" outlineLevel="0" collapsed="false">
      <c r="B57" s="11"/>
      <c r="D57" s="11"/>
      <c r="F57" s="15"/>
      <c r="G57" s="73"/>
      <c r="I57" s="15"/>
      <c r="J57" s="11"/>
      <c r="K57" s="11"/>
      <c r="L57" s="1"/>
      <c r="M57" s="1"/>
      <c r="P57" s="1"/>
      <c r="S57" s="1"/>
      <c r="U57" s="11"/>
      <c r="V57" s="1"/>
      <c r="Y57" s="1"/>
      <c r="AB57" s="1"/>
      <c r="AJ57" s="11"/>
    </row>
    <row r="58" customFormat="false" ht="12.75" hidden="false" customHeight="false" outlineLevel="0" collapsed="false">
      <c r="B58" s="11"/>
      <c r="D58" s="11"/>
      <c r="F58" s="15"/>
      <c r="G58" s="73"/>
      <c r="I58" s="15"/>
      <c r="J58" s="11"/>
      <c r="K58" s="11"/>
      <c r="L58" s="1"/>
      <c r="M58" s="1"/>
      <c r="P58" s="1"/>
      <c r="S58" s="1"/>
      <c r="U58" s="11"/>
      <c r="V58" s="1"/>
      <c r="Y58" s="1"/>
      <c r="AB58" s="1"/>
      <c r="AJ58" s="11"/>
    </row>
    <row r="59" customFormat="false" ht="12.75" hidden="false" customHeight="false" outlineLevel="0" collapsed="false">
      <c r="B59" s="11"/>
      <c r="D59" s="11"/>
      <c r="F59" s="15"/>
      <c r="G59" s="73"/>
      <c r="I59" s="15"/>
      <c r="J59" s="11"/>
      <c r="K59" s="11"/>
      <c r="L59" s="1"/>
      <c r="M59" s="1"/>
      <c r="P59" s="1"/>
      <c r="S59" s="1"/>
      <c r="U59" s="11"/>
      <c r="V59" s="1"/>
      <c r="Y59" s="1"/>
      <c r="AB59" s="1"/>
      <c r="AJ59" s="11"/>
    </row>
    <row r="60" customFormat="false" ht="12.75" hidden="false" customHeight="false" outlineLevel="0" collapsed="false">
      <c r="B60" s="11"/>
      <c r="D60" s="11"/>
      <c r="F60" s="15"/>
      <c r="G60" s="73"/>
      <c r="I60" s="15"/>
      <c r="J60" s="11"/>
      <c r="K60" s="11"/>
      <c r="L60" s="1"/>
      <c r="M60" s="1"/>
      <c r="P60" s="1"/>
      <c r="S60" s="1"/>
      <c r="U60" s="11"/>
      <c r="V60" s="1"/>
      <c r="Y60" s="1"/>
      <c r="AB60" s="1"/>
      <c r="AJ60" s="11"/>
    </row>
    <row r="61" customFormat="false" ht="12.75" hidden="false" customHeight="false" outlineLevel="0" collapsed="false">
      <c r="B61" s="11"/>
      <c r="D61" s="11"/>
      <c r="F61" s="15"/>
      <c r="G61" s="73"/>
      <c r="I61" s="15"/>
      <c r="J61" s="11"/>
      <c r="K61" s="11"/>
      <c r="L61" s="1"/>
      <c r="M61" s="1"/>
      <c r="P61" s="1"/>
      <c r="S61" s="1"/>
      <c r="U61" s="11"/>
      <c r="V61" s="1"/>
      <c r="Y61" s="1"/>
      <c r="AB61" s="1"/>
      <c r="AJ61" s="11"/>
    </row>
    <row r="62" customFormat="false" ht="12.75" hidden="false" customHeight="false" outlineLevel="0" collapsed="false">
      <c r="B62" s="11"/>
      <c r="D62" s="11"/>
      <c r="F62" s="15"/>
      <c r="G62" s="73"/>
      <c r="I62" s="15"/>
      <c r="J62" s="11"/>
      <c r="K62" s="11"/>
      <c r="L62" s="1"/>
      <c r="M62" s="1"/>
      <c r="P62" s="1"/>
      <c r="S62" s="1"/>
      <c r="U62" s="11"/>
      <c r="V62" s="1"/>
      <c r="Y62" s="1"/>
      <c r="AB62" s="1"/>
      <c r="AJ62" s="11"/>
    </row>
    <row r="63" customFormat="false" ht="12.75" hidden="false" customHeight="false" outlineLevel="0" collapsed="false">
      <c r="B63" s="11"/>
      <c r="D63" s="11"/>
      <c r="F63" s="15"/>
      <c r="G63" s="73"/>
      <c r="I63" s="15"/>
      <c r="J63" s="11"/>
      <c r="K63" s="11"/>
      <c r="L63" s="1"/>
      <c r="M63" s="1"/>
      <c r="P63" s="1"/>
      <c r="S63" s="1"/>
      <c r="U63" s="11"/>
      <c r="V63" s="1"/>
      <c r="Y63" s="1"/>
      <c r="AB63" s="1"/>
      <c r="AJ63" s="11"/>
    </row>
    <row r="64" customFormat="false" ht="12.75" hidden="false" customHeight="false" outlineLevel="0" collapsed="false">
      <c r="B64" s="11"/>
      <c r="D64" s="11"/>
      <c r="F64" s="15"/>
      <c r="G64" s="73"/>
      <c r="I64" s="15"/>
      <c r="J64" s="11"/>
      <c r="K64" s="11"/>
      <c r="L64" s="1"/>
      <c r="M64" s="1"/>
      <c r="P64" s="1"/>
      <c r="S64" s="1"/>
      <c r="U64" s="11"/>
      <c r="V64" s="1"/>
      <c r="Y64" s="1"/>
      <c r="AB64" s="1"/>
      <c r="AJ64" s="11"/>
    </row>
    <row r="65" customFormat="false" ht="12.75" hidden="false" customHeight="false" outlineLevel="0" collapsed="false">
      <c r="B65" s="11"/>
      <c r="D65" s="11"/>
      <c r="F65" s="15"/>
      <c r="G65" s="73"/>
      <c r="I65" s="15"/>
      <c r="J65" s="11"/>
      <c r="K65" s="11"/>
      <c r="L65" s="1"/>
      <c r="M65" s="1"/>
      <c r="P65" s="1"/>
      <c r="S65" s="1"/>
      <c r="U65" s="11"/>
      <c r="V65" s="1"/>
      <c r="Y65" s="1"/>
      <c r="AB65" s="1"/>
    </row>
    <row r="66" customFormat="false" ht="12.75" hidden="false" customHeight="false" outlineLevel="0" collapsed="false">
      <c r="B66" s="11"/>
      <c r="D66" s="11"/>
      <c r="F66" s="15"/>
      <c r="G66" s="73"/>
      <c r="I66" s="15"/>
      <c r="J66" s="11"/>
      <c r="K66" s="11"/>
      <c r="L66" s="1"/>
      <c r="M66" s="1"/>
      <c r="P66" s="1"/>
      <c r="S66" s="1"/>
      <c r="U66" s="11"/>
      <c r="V66" s="1"/>
      <c r="Y66" s="1"/>
      <c r="AB66" s="1"/>
    </row>
    <row r="67" customFormat="false" ht="12.75" hidden="false" customHeight="false" outlineLevel="0" collapsed="false">
      <c r="B67" s="11"/>
      <c r="D67" s="11"/>
      <c r="F67" s="15"/>
      <c r="G67" s="73"/>
      <c r="I67" s="15"/>
      <c r="J67" s="11"/>
      <c r="K67" s="11"/>
      <c r="L67" s="1"/>
      <c r="M67" s="1"/>
      <c r="P67" s="1"/>
      <c r="S67" s="1"/>
      <c r="U67" s="1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8"/>
      <c r="F68" s="15"/>
      <c r="G68" s="15"/>
      <c r="H68" s="73"/>
      <c r="I68" s="15"/>
      <c r="J68" s="11"/>
      <c r="K68" s="11"/>
      <c r="L68" s="1"/>
      <c r="M68" s="1"/>
      <c r="P68" s="1"/>
      <c r="S68" s="1"/>
      <c r="U68" s="8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8"/>
      <c r="F69" s="15"/>
      <c r="G69" s="73"/>
      <c r="H69" s="73"/>
      <c r="I69" s="15"/>
      <c r="J69" s="11"/>
      <c r="K69" s="11"/>
      <c r="L69" s="1"/>
      <c r="M69" s="1"/>
      <c r="P69" s="1"/>
      <c r="S69" s="1"/>
      <c r="U69" s="8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8"/>
      <c r="F70" s="15"/>
      <c r="G70" s="15"/>
      <c r="H70" s="73"/>
      <c r="I70" s="15"/>
      <c r="J70" s="11"/>
      <c r="K70" s="11"/>
      <c r="L70" s="1"/>
      <c r="M70" s="1"/>
      <c r="P70" s="1"/>
      <c r="S70" s="1"/>
      <c r="U70" s="8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8"/>
      <c r="F71" s="15"/>
      <c r="G71" s="73"/>
      <c r="H71" s="73"/>
      <c r="I71" s="15"/>
      <c r="J71" s="11"/>
      <c r="K71" s="11"/>
      <c r="L71" s="1"/>
      <c r="M71" s="1"/>
      <c r="P71" s="1"/>
      <c r="S71" s="1"/>
      <c r="U71" s="8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8"/>
      <c r="F72" s="15"/>
      <c r="G72" s="73"/>
      <c r="H72" s="73"/>
      <c r="I72" s="15"/>
      <c r="J72" s="11"/>
      <c r="K72" s="11"/>
      <c r="L72" s="1"/>
      <c r="M72" s="1"/>
      <c r="P72" s="1"/>
      <c r="S72" s="1"/>
      <c r="U72" s="8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8"/>
      <c r="F73" s="15"/>
      <c r="G73" s="73"/>
      <c r="H73" s="73"/>
      <c r="I73" s="15"/>
      <c r="J73" s="11"/>
      <c r="K73" s="11"/>
      <c r="L73" s="1"/>
      <c r="M73" s="1"/>
      <c r="P73" s="1"/>
      <c r="S73" s="1"/>
      <c r="U73" s="8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8"/>
      <c r="F74" s="11"/>
      <c r="G74" s="73"/>
      <c r="H74" s="11"/>
      <c r="I74" s="11"/>
      <c r="J74" s="11"/>
      <c r="K74" s="11"/>
      <c r="L74" s="1"/>
      <c r="M74" s="1"/>
      <c r="P74" s="1"/>
      <c r="S74" s="1"/>
      <c r="U74" s="8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8"/>
      <c r="F75" s="11"/>
      <c r="G75" s="73"/>
      <c r="H75" s="11"/>
      <c r="I75" s="15"/>
      <c r="J75" s="11"/>
      <c r="K75" s="11"/>
      <c r="L75" s="1"/>
      <c r="M75" s="1"/>
      <c r="P75" s="1"/>
      <c r="S75" s="1"/>
      <c r="U75" s="8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 t="n">
        <v>0</v>
      </c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Bogino</cp:lastModifiedBy>
  <cp:lastPrinted>2007-03-26T12:49:57Z</cp:lastPrinted>
  <dcterms:modified xsi:type="dcterms:W3CDTF">2003-03-29T07:22:24Z</dcterms:modified>
  <cp:revision>0</cp:revision>
  <dc:subject/>
  <dc:title/>
</cp:coreProperties>
</file>