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149">
  <si>
    <t xml:space="preserve">VIII літня Універсіада України 2007 року</t>
  </si>
  <si>
    <t xml:space="preserve">стрільба кульова</t>
  </si>
  <si>
    <t xml:space="preserve">    23-28 березня  2007 р.</t>
  </si>
  <si>
    <t xml:space="preserve">м. Львів,  НСБЛВС</t>
  </si>
  <si>
    <t xml:space="preserve">м. Львів, ССК  8 СКА</t>
  </si>
  <si>
    <t xml:space="preserve">МП-10 (чоловіки)</t>
  </si>
  <si>
    <t xml:space="preserve">  стандартний пістолет,25 м, 20+20+20 пострілів</t>
  </si>
  <si>
    <t xml:space="preserve">Міс-</t>
  </si>
  <si>
    <t xml:space="preserve">Сп. звання, прізвище, ім"я</t>
  </si>
  <si>
    <t xml:space="preserve">Область</t>
  </si>
  <si>
    <t xml:space="preserve">ВНЗ</t>
  </si>
  <si>
    <t xml:space="preserve">Результати серій і черг (місце після серії)</t>
  </si>
  <si>
    <t xml:space="preserve">Сума</t>
  </si>
  <si>
    <t xml:space="preserve">Фінал</t>
  </si>
  <si>
    <t xml:space="preserve">Заг.</t>
  </si>
  <si>
    <t xml:space="preserve">Вик.</t>
  </si>
  <si>
    <t xml:space="preserve">Бал.</t>
  </si>
  <si>
    <t xml:space="preserve">це</t>
  </si>
  <si>
    <t xml:space="preserve">дата народження</t>
  </si>
  <si>
    <t xml:space="preserve">150  сек.</t>
  </si>
  <si>
    <t xml:space="preserve">20  сек.</t>
  </si>
  <si>
    <t xml:space="preserve">10  сек.</t>
  </si>
  <si>
    <t xml:space="preserve">сума</t>
  </si>
  <si>
    <t xml:space="preserve">розр.</t>
  </si>
  <si>
    <t xml:space="preserve">ком.</t>
  </si>
  <si>
    <t xml:space="preserve">мс</t>
  </si>
  <si>
    <t xml:space="preserve">ЗАЙЦЕВ Олександр </t>
  </si>
  <si>
    <t xml:space="preserve"> Олександрович</t>
  </si>
  <si>
    <t xml:space="preserve">Львiвська-1</t>
  </si>
  <si>
    <t xml:space="preserve">ЛДУФК(1)</t>
  </si>
  <si>
    <t xml:space="preserve">ШВСМ (Львів)</t>
  </si>
  <si>
    <t xml:space="preserve">Березнюк А.П.</t>
  </si>
  <si>
    <t xml:space="preserve">ok</t>
  </si>
  <si>
    <t xml:space="preserve">1-а черга</t>
  </si>
  <si>
    <t xml:space="preserve">емс</t>
  </si>
  <si>
    <t xml:space="preserve">2-а черга</t>
  </si>
  <si>
    <t xml:space="preserve">БІДНЯК Іван</t>
  </si>
  <si>
    <t xml:space="preserve">Олександрович</t>
  </si>
  <si>
    <t xml:space="preserve">Днiпропетрoвська-1</t>
  </si>
  <si>
    <t xml:space="preserve">ДДУВС(6)</t>
  </si>
  <si>
    <t xml:space="preserve">КДЮСШ СК "Метеор" (Дніпропетровськ), ОШВСМ(Дніпропетровська)</t>
  </si>
  <si>
    <t xml:space="preserve">Бєлкін О.Л.</t>
  </si>
  <si>
    <t xml:space="preserve">І</t>
  </si>
  <si>
    <t xml:space="preserve">45'</t>
  </si>
  <si>
    <t xml:space="preserve">ІВАЩЕНКО Володимир</t>
  </si>
  <si>
    <t xml:space="preserve">Вікторович</t>
  </si>
  <si>
    <t xml:space="preserve">Херсонська</t>
  </si>
  <si>
    <t xml:space="preserve">ХДУ(2)</t>
  </si>
  <si>
    <t xml:space="preserve">ШВСМ(Херсон)</t>
  </si>
  <si>
    <t xml:space="preserve">Маслова Ніна Іванівна</t>
  </si>
  <si>
    <t xml:space="preserve">44'</t>
  </si>
  <si>
    <t xml:space="preserve">КУДРЯ Сергій </t>
  </si>
  <si>
    <t xml:space="preserve"> Анатолійович</t>
  </si>
  <si>
    <t xml:space="preserve">ЛУЦАКА Дмитро</t>
  </si>
  <si>
    <t xml:space="preserve">..84</t>
  </si>
  <si>
    <t xml:space="preserve">м. Київ</t>
  </si>
  <si>
    <t xml:space="preserve">КНУВС(3)</t>
  </si>
  <si>
    <t xml:space="preserve">КСДЮШОР "Динамо" (Київ)</t>
  </si>
  <si>
    <t xml:space="preserve">Оставнєнко Віктор</t>
  </si>
  <si>
    <t xml:space="preserve">o</t>
  </si>
  <si>
    <t xml:space="preserve">ЗЕЛЕНСКИЙ Євген</t>
  </si>
  <si>
    <t xml:space="preserve">КДЮСШ СК "Метеор" (Дніпропетровськ)</t>
  </si>
  <si>
    <t xml:space="preserve">Кучукова</t>
  </si>
  <si>
    <t xml:space="preserve">ІІ</t>
  </si>
  <si>
    <t xml:space="preserve">ЖУРБА Сергій </t>
  </si>
  <si>
    <t xml:space="preserve">Ігоревич</t>
  </si>
  <si>
    <t xml:space="preserve">ЛУФК(Львів)</t>
  </si>
  <si>
    <t xml:space="preserve">Коростильова Валентина Іванівна</t>
  </si>
  <si>
    <t xml:space="preserve">кмс</t>
  </si>
  <si>
    <t xml:space="preserve">КИСЛИЙ Максим</t>
  </si>
  <si>
    <t xml:space="preserve">..80</t>
  </si>
  <si>
    <t xml:space="preserve">Харківська</t>
  </si>
  <si>
    <t xml:space="preserve">ХНУРЕ(4)</t>
  </si>
  <si>
    <t xml:space="preserve"> ХОССК "Снайпер"</t>
  </si>
  <si>
    <t xml:space="preserve">Яценко В.С.</t>
  </si>
  <si>
    <t xml:space="preserve">КОНВІСАР Євген</t>
  </si>
  <si>
    <t xml:space="preserve">..86</t>
  </si>
  <si>
    <t xml:space="preserve">Полтавська</t>
  </si>
  <si>
    <t xml:space="preserve">ПІБ(2)</t>
  </si>
  <si>
    <t xml:space="preserve">ОДЮСШ   (Полтава)</t>
  </si>
  <si>
    <t xml:space="preserve">Сємакін Олександр Львович</t>
  </si>
  <si>
    <t xml:space="preserve">ПОЛІЩУК Антон</t>
  </si>
  <si>
    <t xml:space="preserve">Петрович</t>
  </si>
  <si>
    <t xml:space="preserve">Кiровоградська</t>
  </si>
  <si>
    <t xml:space="preserve">КЮУ НУВС(6)</t>
  </si>
  <si>
    <t xml:space="preserve">ДЮСШ-3(Кіровоград))</t>
  </si>
  <si>
    <t xml:space="preserve">Ібрагімов Ілгам Маіс огли</t>
  </si>
  <si>
    <t xml:space="preserve">НОСЕНКО Владислав</t>
  </si>
  <si>
    <t xml:space="preserve">КНАУ(3)</t>
  </si>
  <si>
    <t xml:space="preserve">БЕРІНДЯ Юрій</t>
  </si>
  <si>
    <t xml:space="preserve">Олегович</t>
  </si>
  <si>
    <t xml:space="preserve">КДПУ(2)</t>
  </si>
  <si>
    <t xml:space="preserve">ДЮСШ -3 (Кіровоград), ОШВСМ</t>
  </si>
  <si>
    <t xml:space="preserve">ТРОЯНІВСЬКИЙ Валерій</t>
  </si>
  <si>
    <t xml:space="preserve">Одеська</t>
  </si>
  <si>
    <t xml:space="preserve">ОЮІ ХНУВС МВС(4)</t>
  </si>
  <si>
    <t xml:space="preserve">ОДЮСШ(Одеса)</t>
  </si>
  <si>
    <t xml:space="preserve">Гашибоязов В.</t>
  </si>
  <si>
    <t xml:space="preserve">ДЕНИСЮК Олексій</t>
  </si>
  <si>
    <t xml:space="preserve">..89</t>
  </si>
  <si>
    <t xml:space="preserve">Вінницька</t>
  </si>
  <si>
    <t xml:space="preserve">ВДАУ(5)</t>
  </si>
  <si>
    <t xml:space="preserve">ДЮСШ "Орбіта" (Вінниця)</t>
  </si>
  <si>
    <t xml:space="preserve">Сідорук П.</t>
  </si>
  <si>
    <t xml:space="preserve">НОСАЧ Віталій</t>
  </si>
  <si>
    <t xml:space="preserve">КМУ(3)</t>
  </si>
  <si>
    <t xml:space="preserve">СДЮШОР "Схід"(Київ)</t>
  </si>
  <si>
    <t xml:space="preserve">Княжук О.М.</t>
  </si>
  <si>
    <t xml:space="preserve">МАТВІЄНКО Олексій</t>
  </si>
  <si>
    <t xml:space="preserve">Запорiзька</t>
  </si>
  <si>
    <t xml:space="preserve">ЗНТУ(4)</t>
  </si>
  <si>
    <t xml:space="preserve">ДЮСШ-7(Запоріжжя)</t>
  </si>
  <si>
    <t xml:space="preserve">Cальнікова Олена Вікторівна</t>
  </si>
  <si>
    <t xml:space="preserve">ГОНЧАРУК Святослав</t>
  </si>
  <si>
    <t xml:space="preserve">..87</t>
  </si>
  <si>
    <t xml:space="preserve">ПЛЕМЕННИК Віталій</t>
  </si>
  <si>
    <t xml:space="preserve">ПДАБА(5)</t>
  </si>
  <si>
    <t xml:space="preserve">Боткачик Світлана</t>
  </si>
  <si>
    <t xml:space="preserve">МП-10, закінчення</t>
  </si>
  <si>
    <t xml:space="preserve">МАЦИГОН Ігор</t>
  </si>
  <si>
    <t xml:space="preserve">Ярославович</t>
  </si>
  <si>
    <t xml:space="preserve">Львiвська-2</t>
  </si>
  <si>
    <t xml:space="preserve">ЛДАУ(5)</t>
  </si>
  <si>
    <t xml:space="preserve">АНПІЛОГОВ Олександр</t>
  </si>
  <si>
    <t xml:space="preserve">Донецька</t>
  </si>
  <si>
    <t xml:space="preserve">ДДТУ(3)</t>
  </si>
  <si>
    <t xml:space="preserve">КДЮСШ (Донецьк)</t>
  </si>
  <si>
    <t xml:space="preserve">Мінько Л.В.</t>
  </si>
  <si>
    <t xml:space="preserve">БУЗІЛОВ Андрій</t>
  </si>
  <si>
    <t xml:space="preserve">Володимирович</t>
  </si>
  <si>
    <t xml:space="preserve">Днiпропетрoвська-2</t>
  </si>
  <si>
    <t xml:space="preserve">КДЮСШ СК "Метеор" (Дніпропетровськ), ШВСМ(Дніпропетровська)</t>
  </si>
  <si>
    <t xml:space="preserve">ЛЕГКОВ Максим</t>
  </si>
  <si>
    <t xml:space="preserve">ДЮСШ-3(Кіровоград), ОШВСМ</t>
  </si>
  <si>
    <t xml:space="preserve">ЛЕБІДЬ Антон</t>
  </si>
  <si>
    <t xml:space="preserve">ГЕТЬМАНСЬКИЙ Максим</t>
  </si>
  <si>
    <t xml:space="preserve">ХМУБіТ(6)</t>
  </si>
  <si>
    <t xml:space="preserve">ХВУФК(Херсон)</t>
  </si>
  <si>
    <t xml:space="preserve">СЕРЕДИН Ігор</t>
  </si>
  <si>
    <t xml:space="preserve">ОНПУ(4)</t>
  </si>
  <si>
    <t xml:space="preserve">ГАВРІЛЕНКО Сергій</t>
  </si>
  <si>
    <t xml:space="preserve">МЯЧИН Антон</t>
  </si>
  <si>
    <t xml:space="preserve">ГУ ЗІДМУ(6)</t>
  </si>
  <si>
    <t xml:space="preserve">Нараховано балів командам</t>
  </si>
  <si>
    <t xml:space="preserve">Нараховано балів ВНЗ</t>
  </si>
  <si>
    <t xml:space="preserve">Головний суддя , суддя МК</t>
  </si>
  <si>
    <t xml:space="preserve">Г. Коновалюк</t>
  </si>
  <si>
    <t xml:space="preserve">Головний секретар, суддя МК</t>
  </si>
  <si>
    <t xml:space="preserve">К. Любим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dd\/mm\/yy"/>
    <numFmt numFmtId="167" formatCode="0.0"/>
    <numFmt numFmtId="168" formatCode="0"/>
  </numFmts>
  <fonts count="24">
    <font>
      <sz val="10"/>
      <name val="JournalSans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9"/>
      <name val="Times New Roman Cyr"/>
      <family val="1"/>
      <charset val="204"/>
    </font>
    <font>
      <sz val="8"/>
      <name val="Times New Roman Cyr"/>
      <family val="1"/>
      <charset val="204"/>
    </font>
    <font>
      <i val="true"/>
      <sz val="9"/>
      <name val="Times New Roman Cyr"/>
      <family val="1"/>
      <charset val="204"/>
    </font>
    <font>
      <b val="true"/>
      <sz val="24"/>
      <name val="Decor Cyrillic"/>
      <family val="0"/>
    </font>
    <font>
      <b val="true"/>
      <sz val="20"/>
      <name val="Decor Cyrillic"/>
      <family val="0"/>
    </font>
    <font>
      <i val="true"/>
      <sz val="10"/>
      <name val="Courier New Cyr"/>
      <family val="3"/>
      <charset val="204"/>
    </font>
    <font>
      <b val="true"/>
      <sz val="24"/>
      <name val="Bodoni"/>
      <family val="0"/>
      <charset val="204"/>
    </font>
    <font>
      <sz val="18"/>
      <name val="Bodoni"/>
      <family val="0"/>
      <charset val="204"/>
    </font>
    <font>
      <b val="true"/>
      <sz val="9"/>
      <name val="Times New Roman Cyr"/>
      <family val="0"/>
      <charset val="204"/>
    </font>
    <font>
      <b val="true"/>
      <i val="true"/>
      <sz val="9"/>
      <name val="Times New Roman Cyr"/>
      <family val="0"/>
      <charset val="204"/>
    </font>
    <font>
      <b val="true"/>
      <sz val="9"/>
      <name val="Times New Roman Cyr"/>
      <family val="1"/>
      <charset val="204"/>
    </font>
    <font>
      <b val="true"/>
      <sz val="8"/>
      <name val="Times New Roman Cyr"/>
      <family val="0"/>
      <charset val="204"/>
    </font>
    <font>
      <b val="true"/>
      <sz val="8"/>
      <name val="Times New Roman Cyr"/>
      <family val="1"/>
      <charset val="204"/>
    </font>
    <font>
      <b val="true"/>
      <i val="true"/>
      <sz val="8"/>
      <name val="Times New Roman Cyr"/>
      <family val="0"/>
      <charset val="204"/>
    </font>
    <font>
      <sz val="8"/>
      <name val="JournalSans"/>
      <family val="0"/>
      <charset val="204"/>
    </font>
    <font>
      <i val="true"/>
      <sz val="8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b val="true"/>
      <i val="true"/>
      <sz val="10"/>
      <name val="Times New Roman Cyr"/>
      <family val="1"/>
      <charset val="204"/>
    </font>
    <font>
      <i val="true"/>
      <sz val="11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400</xdr:colOff>
      <xdr:row>0</xdr:row>
      <xdr:rowOff>9000</xdr:rowOff>
    </xdr:from>
    <xdr:to>
      <xdr:col>4</xdr:col>
      <xdr:colOff>146160</xdr:colOff>
      <xdr:row>2</xdr:row>
      <xdr:rowOff>14292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41400" y="9000"/>
          <a:ext cx="713880" cy="943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16"/>
  <sheetViews>
    <sheetView showFormulas="false" showGridLines="true" showRowColHeaders="true" showZeros="true" rightToLeft="false" tabSelected="true" showOutlineSymbols="true" defaultGridColor="true" view="normal" topLeftCell="A64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85"/>
    <col collapsed="false" customWidth="true" hidden="true" outlineLevel="0" max="3" min="2" style="2" width="2.7"/>
    <col collapsed="false" customWidth="true" hidden="false" outlineLevel="0" max="4" min="4" style="3" width="4.56"/>
    <col collapsed="false" customWidth="true" hidden="false" outlineLevel="0" max="5" min="5" style="4" width="18.99"/>
    <col collapsed="false" customWidth="true" hidden="true" outlineLevel="0" max="6" min="6" style="2" width="2.7"/>
    <col collapsed="false" customWidth="true" hidden="false" outlineLevel="0" max="7" min="7" style="5" width="7.13"/>
    <col collapsed="false" customWidth="true" hidden="false" outlineLevel="0" max="8" min="8" style="6" width="16.99"/>
    <col collapsed="false" customWidth="true" hidden="false" outlineLevel="0" max="9" min="9" style="7" width="10.85"/>
    <col collapsed="false" customWidth="true" hidden="true" outlineLevel="0" max="10" min="10" style="6" width="3.7"/>
    <col collapsed="false" customWidth="true" hidden="true" outlineLevel="0" max="11" min="11" style="8" width="3.7"/>
    <col collapsed="false" customWidth="true" hidden="true" outlineLevel="0" max="12" min="12" style="2" width="3.7"/>
    <col collapsed="false" customWidth="true" hidden="true" outlineLevel="0" max="13" min="13" style="2" width="8.13"/>
    <col collapsed="false" customWidth="true" hidden="false" outlineLevel="0" max="14" min="14" style="5" width="3.85"/>
    <col collapsed="false" customWidth="true" hidden="false" outlineLevel="0" max="15" min="15" style="5" width="3.28"/>
    <col collapsed="false" customWidth="true" hidden="false" outlineLevel="0" max="16" min="16" style="5" width="3.99"/>
    <col collapsed="false" customWidth="true" hidden="false" outlineLevel="0" max="17" min="17" style="9" width="0.99"/>
    <col collapsed="false" customWidth="true" hidden="false" outlineLevel="0" max="18" min="18" style="9" width="2.42"/>
    <col collapsed="false" customWidth="true" hidden="false" outlineLevel="0" max="19" min="19" style="9" width="3.28"/>
    <col collapsed="false" customWidth="true" hidden="false" outlineLevel="0" max="20" min="20" style="9" width="5.7"/>
    <col collapsed="false" customWidth="true" hidden="false" outlineLevel="0" max="21" min="21" style="5" width="3.99"/>
    <col collapsed="false" customWidth="true" hidden="false" outlineLevel="0" max="22" min="22" style="9" width="0.99"/>
    <col collapsed="false" customWidth="true" hidden="false" outlineLevel="0" max="23" min="23" style="9" width="2.42"/>
    <col collapsed="false" customWidth="true" hidden="false" outlineLevel="0" max="25" min="24" style="9" width="3.28"/>
    <col collapsed="false" customWidth="true" hidden="false" outlineLevel="0" max="26" min="26" style="5" width="3.99"/>
    <col collapsed="false" customWidth="true" hidden="false" outlineLevel="0" max="27" min="27" style="9" width="1.13"/>
    <col collapsed="false" customWidth="true" hidden="false" outlineLevel="0" max="28" min="28" style="9" width="2.42"/>
    <col collapsed="false" customWidth="true" hidden="true" outlineLevel="0" max="29" min="29" style="5" width="3.99"/>
    <col collapsed="false" customWidth="true" hidden="true" outlineLevel="0" max="30" min="30" style="9" width="2.42"/>
    <col collapsed="false" customWidth="true" hidden="true" outlineLevel="0" max="31" min="31" style="9" width="1.13"/>
    <col collapsed="false" customWidth="true" hidden="true" outlineLevel="0" max="32" min="32" style="5" width="5.13"/>
    <col collapsed="false" customWidth="true" hidden="true" outlineLevel="0" max="33" min="33" style="9" width="5.13"/>
    <col collapsed="false" customWidth="true" hidden="true" outlineLevel="0" max="34" min="34" style="9" width="1.85"/>
    <col collapsed="false" customWidth="true" hidden="false" outlineLevel="0" max="35" min="35" style="10" width="5.42"/>
    <col collapsed="false" customWidth="true" hidden="false" outlineLevel="0" max="36" min="36" style="9" width="3.99"/>
    <col collapsed="false" customWidth="true" hidden="false" outlineLevel="0" max="37" min="37" style="9" width="5.56"/>
    <col collapsed="false" customWidth="true" hidden="false" outlineLevel="0" max="38" min="38" style="1" width="5.7"/>
    <col collapsed="false" customWidth="true" hidden="false" outlineLevel="0" max="39" min="39" style="1" width="2.7"/>
    <col collapsed="false" customWidth="false" hidden="false" outlineLevel="0" max="42" min="40" style="1" width="9.13"/>
    <col collapsed="false" customWidth="false" hidden="false" outlineLevel="0" max="257" min="43" style="9" width="9.13"/>
  </cols>
  <sheetData>
    <row r="1" customFormat="false" ht="36.75" hidden="false" customHeight="true" outlineLevel="0" collapsed="false">
      <c r="I1" s="11" t="s">
        <v>0</v>
      </c>
    </row>
    <row r="2" customFormat="false" ht="27" hidden="false" customHeight="false" outlineLevel="0" collapsed="false">
      <c r="I2" s="12" t="s">
        <v>1</v>
      </c>
    </row>
    <row r="3" customFormat="false" ht="14.25" hidden="false" customHeight="false" outlineLevel="0" collapsed="false">
      <c r="A3" s="13"/>
      <c r="B3" s="14"/>
      <c r="C3" s="14"/>
      <c r="D3" s="15"/>
      <c r="E3" s="16" t="s">
        <v>2</v>
      </c>
      <c r="F3" s="14"/>
      <c r="G3" s="17"/>
      <c r="H3" s="18"/>
      <c r="I3" s="18"/>
      <c r="J3" s="18"/>
      <c r="K3" s="19"/>
      <c r="L3" s="14"/>
      <c r="M3" s="14"/>
      <c r="N3" s="17"/>
      <c r="O3" s="17"/>
      <c r="P3" s="17"/>
      <c r="Q3" s="20"/>
      <c r="R3" s="20"/>
      <c r="S3" s="20"/>
      <c r="T3" s="20"/>
      <c r="U3" s="17"/>
      <c r="V3" s="20"/>
      <c r="W3" s="20"/>
      <c r="X3" s="20"/>
      <c r="Y3" s="20"/>
      <c r="Z3" s="21" t="s">
        <v>3</v>
      </c>
      <c r="AA3" s="20"/>
      <c r="AB3" s="20"/>
      <c r="AC3" s="21" t="s">
        <v>4</v>
      </c>
      <c r="AD3" s="20"/>
      <c r="AE3" s="20"/>
      <c r="AF3" s="17"/>
      <c r="AG3" s="20"/>
      <c r="AH3" s="20"/>
      <c r="AI3" s="22"/>
      <c r="AJ3" s="20"/>
      <c r="AK3" s="20"/>
    </row>
    <row r="4" customFormat="false" ht="30.75" hidden="false" customHeight="false" outlineLevel="0" collapsed="false">
      <c r="I4" s="23" t="s">
        <v>5</v>
      </c>
    </row>
    <row r="5" customFormat="false" ht="24" hidden="false" customHeight="false" outlineLevel="0" collapsed="false">
      <c r="I5" s="24" t="s">
        <v>6</v>
      </c>
    </row>
    <row r="6" s="45" customFormat="true" ht="13.5" hidden="false" customHeight="false" outlineLevel="0" collapsed="false">
      <c r="A6" s="25" t="s">
        <v>7</v>
      </c>
      <c r="B6" s="26"/>
      <c r="C6" s="26"/>
      <c r="D6" s="27" t="s">
        <v>8</v>
      </c>
      <c r="E6" s="28"/>
      <c r="F6" s="29"/>
      <c r="G6" s="30"/>
      <c r="H6" s="25" t="s">
        <v>9</v>
      </c>
      <c r="I6" s="31" t="s">
        <v>10</v>
      </c>
      <c r="J6" s="30"/>
      <c r="K6" s="30"/>
      <c r="L6" s="32"/>
      <c r="M6" s="33"/>
      <c r="N6" s="34"/>
      <c r="O6" s="35"/>
      <c r="P6" s="36"/>
      <c r="Q6" s="34"/>
      <c r="R6" s="36"/>
      <c r="S6" s="37" t="s">
        <v>11</v>
      </c>
      <c r="T6" s="38"/>
      <c r="U6" s="35"/>
      <c r="V6" s="34"/>
      <c r="W6" s="35"/>
      <c r="X6" s="35"/>
      <c r="Y6" s="39"/>
      <c r="Z6" s="35"/>
      <c r="AA6" s="34"/>
      <c r="AB6" s="40"/>
      <c r="AC6" s="26"/>
      <c r="AD6" s="41" t="s">
        <v>12</v>
      </c>
      <c r="AE6" s="42"/>
      <c r="AF6" s="25" t="s">
        <v>12</v>
      </c>
      <c r="AG6" s="43" t="s">
        <v>13</v>
      </c>
      <c r="AH6" s="42"/>
      <c r="AI6" s="25" t="s">
        <v>14</v>
      </c>
      <c r="AJ6" s="25" t="s">
        <v>15</v>
      </c>
      <c r="AK6" s="25" t="s">
        <v>16</v>
      </c>
      <c r="AL6" s="25" t="s">
        <v>16</v>
      </c>
      <c r="AM6" s="44"/>
      <c r="AN6" s="44"/>
      <c r="AO6" s="44"/>
      <c r="AP6" s="44"/>
    </row>
    <row r="7" s="45" customFormat="true" ht="13.5" hidden="false" customHeight="false" outlineLevel="0" collapsed="false">
      <c r="A7" s="46" t="s">
        <v>17</v>
      </c>
      <c r="B7" s="47"/>
      <c r="C7" s="47"/>
      <c r="D7" s="48" t="s">
        <v>18</v>
      </c>
      <c r="E7" s="49"/>
      <c r="F7" s="50"/>
      <c r="G7" s="51"/>
      <c r="H7" s="52"/>
      <c r="I7" s="52"/>
      <c r="J7" s="51"/>
      <c r="K7" s="51"/>
      <c r="L7" s="53"/>
      <c r="M7" s="54"/>
      <c r="N7" s="35"/>
      <c r="O7" s="35"/>
      <c r="P7" s="37" t="s">
        <v>19</v>
      </c>
      <c r="Q7" s="35"/>
      <c r="R7" s="35"/>
      <c r="S7" s="55"/>
      <c r="T7" s="35"/>
      <c r="U7" s="37" t="s">
        <v>20</v>
      </c>
      <c r="V7" s="35"/>
      <c r="W7" s="56"/>
      <c r="X7" s="36"/>
      <c r="Y7" s="57"/>
      <c r="Z7" s="37" t="s">
        <v>21</v>
      </c>
      <c r="AA7" s="37"/>
      <c r="AB7" s="58"/>
      <c r="AC7" s="47"/>
      <c r="AD7" s="59"/>
      <c r="AE7" s="60"/>
      <c r="AF7" s="52"/>
      <c r="AG7" s="48"/>
      <c r="AH7" s="60"/>
      <c r="AI7" s="46" t="s">
        <v>22</v>
      </c>
      <c r="AJ7" s="46" t="s">
        <v>23</v>
      </c>
      <c r="AK7" s="46" t="s">
        <v>24</v>
      </c>
      <c r="AL7" s="46" t="s">
        <v>10</v>
      </c>
      <c r="AM7" s="44"/>
      <c r="AN7" s="44"/>
      <c r="AO7" s="44"/>
      <c r="AP7" s="44"/>
    </row>
    <row r="8" s="75" customFormat="true" ht="12" hidden="false" customHeight="false" outlineLevel="0" collapsed="false">
      <c r="A8" s="61" t="n">
        <v>1</v>
      </c>
      <c r="B8" s="62"/>
      <c r="C8" s="62"/>
      <c r="D8" s="63"/>
      <c r="E8" s="64" t="n">
        <v>2</v>
      </c>
      <c r="F8" s="65"/>
      <c r="G8" s="66"/>
      <c r="H8" s="62" t="n">
        <v>3</v>
      </c>
      <c r="I8" s="67" t="n">
        <v>4</v>
      </c>
      <c r="J8" s="66" t="n">
        <v>2</v>
      </c>
      <c r="K8" s="66"/>
      <c r="L8" s="68"/>
      <c r="M8" s="63"/>
      <c r="N8" s="66"/>
      <c r="O8" s="66"/>
      <c r="P8" s="66"/>
      <c r="Q8" s="66"/>
      <c r="R8" s="66"/>
      <c r="S8" s="66" t="n">
        <v>5</v>
      </c>
      <c r="T8" s="66"/>
      <c r="U8" s="69"/>
      <c r="V8" s="70"/>
      <c r="W8" s="70"/>
      <c r="X8" s="69"/>
      <c r="Y8" s="70"/>
      <c r="Z8" s="70"/>
      <c r="AA8" s="69"/>
      <c r="AB8" s="71"/>
      <c r="AC8" s="72" t="n">
        <v>6</v>
      </c>
      <c r="AD8" s="69"/>
      <c r="AE8" s="73"/>
      <c r="AF8" s="67" t="n">
        <v>7</v>
      </c>
      <c r="AG8" s="63" t="n">
        <v>8</v>
      </c>
      <c r="AH8" s="73"/>
      <c r="AI8" s="67" t="n">
        <v>9</v>
      </c>
      <c r="AJ8" s="67" t="n">
        <v>10</v>
      </c>
      <c r="AK8" s="67" t="n">
        <v>11</v>
      </c>
      <c r="AL8" s="67" t="n">
        <v>11</v>
      </c>
      <c r="AM8" s="74"/>
      <c r="AN8" s="74"/>
      <c r="AO8" s="74"/>
      <c r="AP8" s="74"/>
    </row>
    <row r="9" customFormat="false" ht="11.45" hidden="false" customHeight="true" outlineLevel="0" collapsed="false">
      <c r="A9" s="76" t="n">
        <f aca="false">RANK(AI9,AI$9:AI$65)</f>
        <v>1</v>
      </c>
      <c r="B9" s="1" t="n">
        <v>2</v>
      </c>
      <c r="C9" s="1" t="n">
        <v>21</v>
      </c>
      <c r="D9" s="77" t="s">
        <v>25</v>
      </c>
      <c r="E9" s="78" t="s">
        <v>26</v>
      </c>
      <c r="F9" s="79" t="s">
        <v>27</v>
      </c>
      <c r="G9" s="80" t="n">
        <v>31579</v>
      </c>
      <c r="H9" s="81" t="s">
        <v>28</v>
      </c>
      <c r="I9" s="81" t="s">
        <v>29</v>
      </c>
      <c r="J9" s="7" t="s">
        <v>30</v>
      </c>
      <c r="K9" s="7" t="s">
        <v>31</v>
      </c>
      <c r="L9" s="10" t="s">
        <v>32</v>
      </c>
      <c r="M9" s="82" t="s">
        <v>33</v>
      </c>
      <c r="N9" s="83" t="n">
        <v>49</v>
      </c>
      <c r="O9" s="84" t="n">
        <v>47</v>
      </c>
      <c r="P9" s="85" t="n">
        <f aca="false">SUM(N9:O10)</f>
        <v>195</v>
      </c>
      <c r="Q9" s="86"/>
      <c r="R9" s="87"/>
      <c r="S9" s="83" t="n">
        <v>47</v>
      </c>
      <c r="T9" s="84" t="n">
        <v>50</v>
      </c>
      <c r="U9" s="85" t="n">
        <f aca="false">SUM(S9:T10)</f>
        <v>185</v>
      </c>
      <c r="V9" s="86"/>
      <c r="W9" s="87"/>
      <c r="X9" s="83" t="n">
        <v>45</v>
      </c>
      <c r="Y9" s="84" t="n">
        <v>43</v>
      </c>
      <c r="Z9" s="85" t="n">
        <f aca="false">SUM(X9:Y10)</f>
        <v>177</v>
      </c>
      <c r="AA9" s="86"/>
      <c r="AB9" s="87"/>
      <c r="AC9" s="85" t="n">
        <v>573</v>
      </c>
      <c r="AD9" s="88" t="n">
        <v>1</v>
      </c>
      <c r="AE9" s="89"/>
      <c r="AF9" s="76" t="n">
        <v>573</v>
      </c>
      <c r="AG9" s="90"/>
      <c r="AH9" s="91"/>
      <c r="AI9" s="92" t="n">
        <f aca="false">SUM(P9,U9,Z9)</f>
        <v>557</v>
      </c>
      <c r="AJ9" s="76" t="s">
        <v>34</v>
      </c>
      <c r="AK9" s="93" t="n">
        <v>36</v>
      </c>
      <c r="AL9" s="93" t="n">
        <v>36</v>
      </c>
    </row>
    <row r="10" customFormat="false" ht="11.45" hidden="false" customHeight="true" outlineLevel="0" collapsed="false">
      <c r="A10" s="94"/>
      <c r="B10" s="1"/>
      <c r="C10" s="1"/>
      <c r="D10" s="95"/>
      <c r="E10" s="96"/>
      <c r="F10" s="97"/>
      <c r="G10" s="98"/>
      <c r="H10" s="99"/>
      <c r="I10" s="99"/>
      <c r="J10" s="7"/>
      <c r="K10" s="7"/>
      <c r="L10" s="10"/>
      <c r="M10" s="100" t="s">
        <v>35</v>
      </c>
      <c r="N10" s="101" t="n">
        <v>49</v>
      </c>
      <c r="O10" s="102" t="n">
        <v>50</v>
      </c>
      <c r="P10" s="103"/>
      <c r="Q10" s="104"/>
      <c r="R10" s="105"/>
      <c r="S10" s="101" t="n">
        <v>46</v>
      </c>
      <c r="T10" s="102" t="n">
        <v>42</v>
      </c>
      <c r="U10" s="103"/>
      <c r="V10" s="104"/>
      <c r="W10" s="105"/>
      <c r="X10" s="101" t="n">
        <v>44</v>
      </c>
      <c r="Y10" s="102" t="n">
        <v>45</v>
      </c>
      <c r="Z10" s="103"/>
      <c r="AA10" s="104"/>
      <c r="AB10" s="105"/>
      <c r="AC10" s="103"/>
      <c r="AD10" s="106"/>
      <c r="AE10" s="107"/>
      <c r="AF10" s="94"/>
      <c r="AG10" s="90"/>
      <c r="AH10" s="91"/>
      <c r="AI10" s="108"/>
      <c r="AJ10" s="94"/>
      <c r="AK10" s="93"/>
      <c r="AL10" s="93"/>
    </row>
    <row r="11" s="110" customFormat="true" ht="11.45" hidden="false" customHeight="true" outlineLevel="0" collapsed="false">
      <c r="A11" s="94" t="n">
        <v>2</v>
      </c>
      <c r="B11" s="1" t="n">
        <v>1</v>
      </c>
      <c r="C11" s="1" t="n">
        <v>21</v>
      </c>
      <c r="D11" s="95" t="s">
        <v>25</v>
      </c>
      <c r="E11" s="96" t="s">
        <v>36</v>
      </c>
      <c r="F11" s="97" t="s">
        <v>37</v>
      </c>
      <c r="G11" s="98" t="n">
        <v>31321</v>
      </c>
      <c r="H11" s="99" t="s">
        <v>38</v>
      </c>
      <c r="I11" s="99" t="s">
        <v>39</v>
      </c>
      <c r="J11" s="7" t="s">
        <v>40</v>
      </c>
      <c r="K11" s="7" t="s">
        <v>41</v>
      </c>
      <c r="L11" s="10" t="s">
        <v>32</v>
      </c>
      <c r="M11" s="100" t="s">
        <v>33</v>
      </c>
      <c r="N11" s="101" t="n">
        <v>50</v>
      </c>
      <c r="O11" s="102" t="n">
        <v>49</v>
      </c>
      <c r="P11" s="103" t="n">
        <f aca="false">SUM(N11:O12)</f>
        <v>194</v>
      </c>
      <c r="Q11" s="104"/>
      <c r="R11" s="105"/>
      <c r="S11" s="101" t="n">
        <v>45</v>
      </c>
      <c r="T11" s="102" t="n">
        <v>43</v>
      </c>
      <c r="U11" s="103" t="n">
        <f aca="false">SUM(S11:T12)</f>
        <v>183</v>
      </c>
      <c r="V11" s="104"/>
      <c r="W11" s="105"/>
      <c r="X11" s="101" t="n">
        <v>42</v>
      </c>
      <c r="Y11" s="102" t="n">
        <v>46</v>
      </c>
      <c r="Z11" s="103" t="n">
        <f aca="false">SUM(X11:Y12)</f>
        <v>177</v>
      </c>
      <c r="AA11" s="104"/>
      <c r="AB11" s="105"/>
      <c r="AC11" s="103" t="n">
        <v>573</v>
      </c>
      <c r="AD11" s="106" t="n">
        <v>1</v>
      </c>
      <c r="AE11" s="107"/>
      <c r="AF11" s="94" t="n">
        <v>573</v>
      </c>
      <c r="AG11" s="90"/>
      <c r="AH11" s="91"/>
      <c r="AI11" s="108" t="n">
        <f aca="false">SUM(P11,U11,Z11)</f>
        <v>554</v>
      </c>
      <c r="AJ11" s="94" t="s">
        <v>42</v>
      </c>
      <c r="AK11" s="93" t="n">
        <v>33</v>
      </c>
      <c r="AL11" s="93" t="n">
        <v>33</v>
      </c>
      <c r="AM11" s="109" t="s">
        <v>43</v>
      </c>
      <c r="AN11" s="104"/>
      <c r="AO11" s="104"/>
      <c r="AP11" s="104"/>
    </row>
    <row r="12" s="110" customFormat="true" ht="11.45" hidden="false" customHeight="true" outlineLevel="0" collapsed="false">
      <c r="A12" s="94"/>
      <c r="B12" s="1"/>
      <c r="C12" s="1"/>
      <c r="D12" s="95"/>
      <c r="E12" s="96"/>
      <c r="F12" s="97"/>
      <c r="G12" s="98"/>
      <c r="H12" s="99"/>
      <c r="I12" s="99"/>
      <c r="J12" s="7"/>
      <c r="K12" s="7"/>
      <c r="L12" s="10"/>
      <c r="M12" s="100" t="s">
        <v>35</v>
      </c>
      <c r="N12" s="101" t="n">
        <v>46</v>
      </c>
      <c r="O12" s="102" t="n">
        <v>49</v>
      </c>
      <c r="P12" s="103"/>
      <c r="Q12" s="104"/>
      <c r="R12" s="105"/>
      <c r="S12" s="101" t="n">
        <v>49</v>
      </c>
      <c r="T12" s="102" t="n">
        <v>46</v>
      </c>
      <c r="U12" s="103"/>
      <c r="V12" s="104"/>
      <c r="W12" s="105"/>
      <c r="X12" s="101" t="n">
        <v>44</v>
      </c>
      <c r="Y12" s="102" t="n">
        <v>45</v>
      </c>
      <c r="Z12" s="103"/>
      <c r="AA12" s="104"/>
      <c r="AB12" s="105"/>
      <c r="AC12" s="103"/>
      <c r="AD12" s="106"/>
      <c r="AE12" s="107"/>
      <c r="AF12" s="94"/>
      <c r="AG12" s="90"/>
      <c r="AH12" s="91"/>
      <c r="AI12" s="108"/>
      <c r="AJ12" s="94"/>
      <c r="AK12" s="93"/>
      <c r="AL12" s="93"/>
      <c r="AM12" s="109"/>
      <c r="AN12" s="104"/>
      <c r="AO12" s="104"/>
      <c r="AP12" s="104"/>
    </row>
    <row r="13" customFormat="false" ht="12.75" hidden="false" customHeight="false" outlineLevel="0" collapsed="false">
      <c r="A13" s="94" t="n">
        <v>3</v>
      </c>
      <c r="B13" s="1" t="n">
        <v>1</v>
      </c>
      <c r="C13" s="1" t="n">
        <v>16</v>
      </c>
      <c r="D13" s="95" t="s">
        <v>25</v>
      </c>
      <c r="E13" s="96" t="s">
        <v>44</v>
      </c>
      <c r="F13" s="97" t="s">
        <v>45</v>
      </c>
      <c r="G13" s="98" t="n">
        <v>30240</v>
      </c>
      <c r="H13" s="99" t="s">
        <v>46</v>
      </c>
      <c r="I13" s="99" t="s">
        <v>47</v>
      </c>
      <c r="J13" s="7" t="s">
        <v>48</v>
      </c>
      <c r="K13" s="7" t="s">
        <v>49</v>
      </c>
      <c r="L13" s="10" t="s">
        <v>32</v>
      </c>
      <c r="M13" s="100" t="s">
        <v>33</v>
      </c>
      <c r="N13" s="101" t="n">
        <v>48</v>
      </c>
      <c r="O13" s="102" t="n">
        <v>47</v>
      </c>
      <c r="P13" s="103" t="n">
        <f aca="false">SUM(N13:O14)</f>
        <v>191</v>
      </c>
      <c r="Q13" s="104"/>
      <c r="R13" s="105"/>
      <c r="S13" s="101" t="n">
        <v>46</v>
      </c>
      <c r="T13" s="102" t="n">
        <v>44</v>
      </c>
      <c r="U13" s="103" t="n">
        <f aca="false">SUM(S13:T14)</f>
        <v>181</v>
      </c>
      <c r="V13" s="104"/>
      <c r="W13" s="105"/>
      <c r="X13" s="101" t="n">
        <v>41</v>
      </c>
      <c r="Y13" s="102" t="n">
        <v>49</v>
      </c>
      <c r="Z13" s="103" t="n">
        <f aca="false">SUM(X13:Y14)</f>
        <v>182</v>
      </c>
      <c r="AA13" s="104"/>
      <c r="AB13" s="105"/>
      <c r="AC13" s="103" t="n">
        <v>573</v>
      </c>
      <c r="AD13" s="106" t="n">
        <v>1</v>
      </c>
      <c r="AE13" s="107"/>
      <c r="AF13" s="94" t="n">
        <v>573</v>
      </c>
      <c r="AG13" s="90"/>
      <c r="AH13" s="91"/>
      <c r="AI13" s="108" t="n">
        <f aca="false">SUM(P13,U13,Z13)</f>
        <v>554</v>
      </c>
      <c r="AJ13" s="94" t="s">
        <v>42</v>
      </c>
      <c r="AK13" s="93" t="n">
        <v>30</v>
      </c>
      <c r="AL13" s="93" t="n">
        <v>30</v>
      </c>
      <c r="AM13" s="109" t="s">
        <v>50</v>
      </c>
    </row>
    <row r="14" customFormat="false" ht="12.75" hidden="false" customHeight="false" outlineLevel="0" collapsed="false">
      <c r="A14" s="94"/>
      <c r="B14" s="1"/>
      <c r="C14" s="1"/>
      <c r="D14" s="95"/>
      <c r="E14" s="96"/>
      <c r="F14" s="97"/>
      <c r="G14" s="98"/>
      <c r="H14" s="99"/>
      <c r="I14" s="99"/>
      <c r="J14" s="7"/>
      <c r="K14" s="7"/>
      <c r="L14" s="10"/>
      <c r="M14" s="100" t="s">
        <v>35</v>
      </c>
      <c r="N14" s="101" t="n">
        <v>49</v>
      </c>
      <c r="O14" s="102" t="n">
        <v>47</v>
      </c>
      <c r="P14" s="103"/>
      <c r="Q14" s="104"/>
      <c r="R14" s="105"/>
      <c r="S14" s="101" t="n">
        <v>46</v>
      </c>
      <c r="T14" s="102" t="n">
        <v>45</v>
      </c>
      <c r="U14" s="103"/>
      <c r="V14" s="104"/>
      <c r="W14" s="105"/>
      <c r="X14" s="101" t="n">
        <v>46</v>
      </c>
      <c r="Y14" s="102" t="n">
        <v>46</v>
      </c>
      <c r="Z14" s="103"/>
      <c r="AA14" s="104"/>
      <c r="AB14" s="105"/>
      <c r="AC14" s="103"/>
      <c r="AD14" s="106"/>
      <c r="AE14" s="107"/>
      <c r="AF14" s="94"/>
      <c r="AG14" s="90"/>
      <c r="AH14" s="91"/>
      <c r="AI14" s="108"/>
      <c r="AJ14" s="94"/>
      <c r="AK14" s="93"/>
      <c r="AL14" s="93"/>
    </row>
    <row r="15" customFormat="false" ht="11.45" hidden="false" customHeight="true" outlineLevel="0" collapsed="false">
      <c r="A15" s="94" t="n">
        <f aca="false">RANK(AI15,AI$9:AI$65)</f>
        <v>4</v>
      </c>
      <c r="B15" s="1" t="n">
        <v>1</v>
      </c>
      <c r="C15" s="1" t="n">
        <v>20</v>
      </c>
      <c r="D15" s="95" t="s">
        <v>25</v>
      </c>
      <c r="E15" s="96" t="s">
        <v>51</v>
      </c>
      <c r="F15" s="97" t="s">
        <v>52</v>
      </c>
      <c r="G15" s="98" t="n">
        <v>30242</v>
      </c>
      <c r="H15" s="99" t="s">
        <v>46</v>
      </c>
      <c r="I15" s="99" t="s">
        <v>47</v>
      </c>
      <c r="J15" s="7" t="s">
        <v>48</v>
      </c>
      <c r="K15" s="7" t="s">
        <v>49</v>
      </c>
      <c r="L15" s="10" t="s">
        <v>32</v>
      </c>
      <c r="M15" s="100" t="s">
        <v>33</v>
      </c>
      <c r="N15" s="101" t="n">
        <v>46</v>
      </c>
      <c r="O15" s="102" t="n">
        <v>46</v>
      </c>
      <c r="P15" s="103" t="n">
        <f aca="false">SUM(N15:O16)</f>
        <v>190</v>
      </c>
      <c r="Q15" s="104"/>
      <c r="R15" s="105"/>
      <c r="S15" s="101" t="n">
        <v>44</v>
      </c>
      <c r="T15" s="102" t="n">
        <v>46</v>
      </c>
      <c r="U15" s="103" t="n">
        <f aca="false">SUM(S15:T16)</f>
        <v>185</v>
      </c>
      <c r="V15" s="104"/>
      <c r="W15" s="105"/>
      <c r="X15" s="101" t="n">
        <v>45</v>
      </c>
      <c r="Y15" s="102" t="n">
        <v>41</v>
      </c>
      <c r="Z15" s="103" t="n">
        <f aca="false">SUM(X15:Y16)</f>
        <v>173</v>
      </c>
      <c r="AA15" s="104"/>
      <c r="AB15" s="105"/>
      <c r="AC15" s="103" t="n">
        <v>573</v>
      </c>
      <c r="AD15" s="106" t="n">
        <v>1</v>
      </c>
      <c r="AE15" s="107"/>
      <c r="AF15" s="94" t="n">
        <v>573</v>
      </c>
      <c r="AG15" s="90"/>
      <c r="AH15" s="91"/>
      <c r="AI15" s="108" t="n">
        <f aca="false">SUM(P15,U15,Z15)</f>
        <v>548</v>
      </c>
      <c r="AJ15" s="94" t="s">
        <v>42</v>
      </c>
      <c r="AK15" s="93" t="n">
        <v>27</v>
      </c>
      <c r="AL15" s="93" t="n">
        <v>27</v>
      </c>
    </row>
    <row r="16" customFormat="false" ht="11.45" hidden="false" customHeight="true" outlineLevel="0" collapsed="false">
      <c r="A16" s="94"/>
      <c r="B16" s="1"/>
      <c r="C16" s="1"/>
      <c r="D16" s="95"/>
      <c r="E16" s="96"/>
      <c r="F16" s="97"/>
      <c r="G16" s="98"/>
      <c r="H16" s="99"/>
      <c r="I16" s="99"/>
      <c r="J16" s="7"/>
      <c r="K16" s="7"/>
      <c r="L16" s="10"/>
      <c r="M16" s="100" t="s">
        <v>35</v>
      </c>
      <c r="N16" s="101" t="n">
        <v>49</v>
      </c>
      <c r="O16" s="102" t="n">
        <v>49</v>
      </c>
      <c r="P16" s="103"/>
      <c r="Q16" s="104"/>
      <c r="R16" s="105"/>
      <c r="S16" s="101" t="n">
        <v>48</v>
      </c>
      <c r="T16" s="102" t="n">
        <v>47</v>
      </c>
      <c r="U16" s="103"/>
      <c r="V16" s="104"/>
      <c r="W16" s="105"/>
      <c r="X16" s="101" t="n">
        <v>42</v>
      </c>
      <c r="Y16" s="102" t="n">
        <v>45</v>
      </c>
      <c r="Z16" s="103"/>
      <c r="AA16" s="104"/>
      <c r="AB16" s="105"/>
      <c r="AC16" s="103"/>
      <c r="AD16" s="106"/>
      <c r="AE16" s="107"/>
      <c r="AF16" s="94"/>
      <c r="AG16" s="90"/>
      <c r="AH16" s="91"/>
      <c r="AI16" s="108"/>
      <c r="AJ16" s="94"/>
      <c r="AK16" s="93"/>
      <c r="AL16" s="93"/>
    </row>
    <row r="17" customFormat="false" ht="11.45" hidden="false" customHeight="true" outlineLevel="0" collapsed="false">
      <c r="A17" s="94" t="n">
        <f aca="false">RANK(AI17,AI$9:AI$65)</f>
        <v>5</v>
      </c>
      <c r="B17" s="1" t="n">
        <v>1</v>
      </c>
      <c r="C17" s="1" t="n">
        <v>19</v>
      </c>
      <c r="D17" s="95" t="s">
        <v>25</v>
      </c>
      <c r="E17" s="96" t="s">
        <v>53</v>
      </c>
      <c r="F17" s="97"/>
      <c r="G17" s="98" t="s">
        <v>54</v>
      </c>
      <c r="H17" s="99" t="s">
        <v>55</v>
      </c>
      <c r="I17" s="99" t="s">
        <v>56</v>
      </c>
      <c r="J17" s="7" t="s">
        <v>57</v>
      </c>
      <c r="K17" s="7" t="s">
        <v>58</v>
      </c>
      <c r="L17" s="10" t="s">
        <v>59</v>
      </c>
      <c r="M17" s="100" t="s">
        <v>33</v>
      </c>
      <c r="N17" s="101" t="n">
        <v>48</v>
      </c>
      <c r="O17" s="102" t="n">
        <v>47</v>
      </c>
      <c r="P17" s="103" t="n">
        <f aca="false">SUM(N17:O18)</f>
        <v>188</v>
      </c>
      <c r="Q17" s="104"/>
      <c r="R17" s="105"/>
      <c r="S17" s="101" t="n">
        <v>45</v>
      </c>
      <c r="T17" s="102" t="n">
        <v>44</v>
      </c>
      <c r="U17" s="103" t="n">
        <f aca="false">SUM(S17:T18)</f>
        <v>179</v>
      </c>
      <c r="V17" s="104"/>
      <c r="W17" s="105"/>
      <c r="X17" s="101" t="n">
        <v>44</v>
      </c>
      <c r="Y17" s="102" t="n">
        <v>45</v>
      </c>
      <c r="Z17" s="103" t="n">
        <f aca="false">SUM(X17:Y18)</f>
        <v>180</v>
      </c>
      <c r="AA17" s="104"/>
      <c r="AB17" s="105"/>
      <c r="AC17" s="103" t="n">
        <v>573</v>
      </c>
      <c r="AD17" s="106" t="n">
        <v>1</v>
      </c>
      <c r="AE17" s="107"/>
      <c r="AF17" s="94" t="n">
        <v>573</v>
      </c>
      <c r="AG17" s="90"/>
      <c r="AH17" s="91"/>
      <c r="AI17" s="108" t="n">
        <f aca="false">SUM(P17,U17,Z17)</f>
        <v>547</v>
      </c>
      <c r="AJ17" s="94" t="s">
        <v>42</v>
      </c>
      <c r="AK17" s="93"/>
      <c r="AL17" s="93" t="n">
        <v>25</v>
      </c>
    </row>
    <row r="18" customFormat="false" ht="11.45" hidden="false" customHeight="true" outlineLevel="0" collapsed="false">
      <c r="A18" s="94"/>
      <c r="B18" s="1"/>
      <c r="C18" s="1"/>
      <c r="D18" s="95"/>
      <c r="E18" s="96"/>
      <c r="F18" s="97"/>
      <c r="G18" s="98"/>
      <c r="H18" s="99"/>
      <c r="I18" s="99"/>
      <c r="J18" s="7"/>
      <c r="K18" s="7"/>
      <c r="L18" s="10"/>
      <c r="M18" s="100" t="s">
        <v>35</v>
      </c>
      <c r="N18" s="101" t="n">
        <v>45</v>
      </c>
      <c r="O18" s="102" t="n">
        <v>48</v>
      </c>
      <c r="P18" s="103"/>
      <c r="Q18" s="104"/>
      <c r="R18" s="105"/>
      <c r="S18" s="101" t="n">
        <v>42</v>
      </c>
      <c r="T18" s="102" t="n">
        <v>48</v>
      </c>
      <c r="U18" s="103"/>
      <c r="V18" s="104"/>
      <c r="W18" s="105"/>
      <c r="X18" s="101" t="n">
        <v>44</v>
      </c>
      <c r="Y18" s="102" t="n">
        <v>47</v>
      </c>
      <c r="Z18" s="103"/>
      <c r="AA18" s="104"/>
      <c r="AB18" s="105"/>
      <c r="AC18" s="103"/>
      <c r="AD18" s="106"/>
      <c r="AE18" s="107"/>
      <c r="AF18" s="94"/>
      <c r="AG18" s="90"/>
      <c r="AH18" s="91"/>
      <c r="AI18" s="108"/>
      <c r="AJ18" s="94"/>
      <c r="AK18" s="93"/>
      <c r="AL18" s="93"/>
    </row>
    <row r="19" customFormat="false" ht="11.45" hidden="false" customHeight="true" outlineLevel="0" collapsed="false">
      <c r="A19" s="94" t="n">
        <f aca="false">RANK(AI19,AI$9:AI$65)</f>
        <v>6</v>
      </c>
      <c r="B19" s="1" t="n">
        <v>2</v>
      </c>
      <c r="C19" s="1" t="n">
        <v>20</v>
      </c>
      <c r="D19" s="95" t="s">
        <v>25</v>
      </c>
      <c r="E19" s="96" t="s">
        <v>60</v>
      </c>
      <c r="F19" s="97"/>
      <c r="G19" s="98" t="n">
        <v>31434</v>
      </c>
      <c r="H19" s="99" t="s">
        <v>38</v>
      </c>
      <c r="I19" s="99" t="s">
        <v>39</v>
      </c>
      <c r="J19" s="7" t="s">
        <v>61</v>
      </c>
      <c r="K19" s="7" t="s">
        <v>62</v>
      </c>
      <c r="L19" s="10" t="s">
        <v>32</v>
      </c>
      <c r="M19" s="100" t="s">
        <v>33</v>
      </c>
      <c r="N19" s="101" t="n">
        <v>45</v>
      </c>
      <c r="O19" s="102" t="n">
        <v>46</v>
      </c>
      <c r="P19" s="103" t="n">
        <f aca="false">SUM(N19:O20)</f>
        <v>184</v>
      </c>
      <c r="Q19" s="104"/>
      <c r="R19" s="105"/>
      <c r="S19" s="101" t="n">
        <v>45</v>
      </c>
      <c r="T19" s="102" t="n">
        <v>46</v>
      </c>
      <c r="U19" s="103" t="n">
        <f aca="false">SUM(S19:T20)</f>
        <v>179</v>
      </c>
      <c r="V19" s="104"/>
      <c r="W19" s="105"/>
      <c r="X19" s="101" t="n">
        <v>45</v>
      </c>
      <c r="Y19" s="102" t="n">
        <v>47</v>
      </c>
      <c r="Z19" s="103" t="n">
        <f aca="false">SUM(X19:Y20)</f>
        <v>178</v>
      </c>
      <c r="AA19" s="104"/>
      <c r="AB19" s="105"/>
      <c r="AC19" s="103" t="n">
        <v>573</v>
      </c>
      <c r="AD19" s="106" t="n">
        <v>1</v>
      </c>
      <c r="AE19" s="107"/>
      <c r="AF19" s="94" t="n">
        <v>573</v>
      </c>
      <c r="AG19" s="90"/>
      <c r="AH19" s="91"/>
      <c r="AI19" s="108" t="n">
        <f aca="false">SUM(P19,U19,Z19)</f>
        <v>541</v>
      </c>
      <c r="AJ19" s="94" t="s">
        <v>63</v>
      </c>
      <c r="AK19" s="93" t="n">
        <v>25</v>
      </c>
      <c r="AL19" s="93" t="n">
        <v>23</v>
      </c>
    </row>
    <row r="20" customFormat="false" ht="11.45" hidden="false" customHeight="true" outlineLevel="0" collapsed="false">
      <c r="A20" s="94"/>
      <c r="B20" s="1"/>
      <c r="C20" s="1"/>
      <c r="D20" s="95"/>
      <c r="E20" s="96"/>
      <c r="F20" s="97"/>
      <c r="G20" s="98"/>
      <c r="H20" s="99"/>
      <c r="I20" s="99"/>
      <c r="J20" s="7"/>
      <c r="K20" s="7"/>
      <c r="L20" s="10"/>
      <c r="M20" s="100" t="s">
        <v>35</v>
      </c>
      <c r="N20" s="101" t="n">
        <v>46</v>
      </c>
      <c r="O20" s="102" t="n">
        <v>47</v>
      </c>
      <c r="P20" s="103"/>
      <c r="Q20" s="104"/>
      <c r="R20" s="105"/>
      <c r="S20" s="101" t="n">
        <v>45</v>
      </c>
      <c r="T20" s="102" t="n">
        <v>43</v>
      </c>
      <c r="U20" s="103"/>
      <c r="V20" s="104"/>
      <c r="W20" s="105"/>
      <c r="X20" s="101" t="n">
        <v>46</v>
      </c>
      <c r="Y20" s="102" t="n">
        <v>40</v>
      </c>
      <c r="Z20" s="103"/>
      <c r="AA20" s="104"/>
      <c r="AB20" s="105"/>
      <c r="AC20" s="103"/>
      <c r="AD20" s="106"/>
      <c r="AE20" s="107"/>
      <c r="AF20" s="94"/>
      <c r="AG20" s="90"/>
      <c r="AH20" s="91"/>
      <c r="AI20" s="108"/>
      <c r="AJ20" s="94"/>
      <c r="AK20" s="93"/>
      <c r="AL20" s="93"/>
    </row>
    <row r="21" s="110" customFormat="true" ht="11.45" hidden="false" customHeight="true" outlineLevel="0" collapsed="false">
      <c r="A21" s="94" t="n">
        <f aca="false">RANK(AI21,AI$9:AI$65)</f>
        <v>7</v>
      </c>
      <c r="B21" s="1" t="n">
        <v>2</v>
      </c>
      <c r="C21" s="1" t="n">
        <v>23</v>
      </c>
      <c r="D21" s="95" t="s">
        <v>25</v>
      </c>
      <c r="E21" s="96" t="s">
        <v>64</v>
      </c>
      <c r="F21" s="97" t="s">
        <v>65</v>
      </c>
      <c r="G21" s="98" t="n">
        <v>31155</v>
      </c>
      <c r="H21" s="99" t="s">
        <v>28</v>
      </c>
      <c r="I21" s="99" t="s">
        <v>29</v>
      </c>
      <c r="J21" s="6" t="s">
        <v>66</v>
      </c>
      <c r="K21" s="7" t="s">
        <v>67</v>
      </c>
      <c r="L21" s="10" t="s">
        <v>32</v>
      </c>
      <c r="M21" s="100" t="s">
        <v>33</v>
      </c>
      <c r="N21" s="101" t="n">
        <v>47</v>
      </c>
      <c r="O21" s="102" t="n">
        <v>49</v>
      </c>
      <c r="P21" s="103" t="n">
        <f aca="false">SUM(N21:O22)</f>
        <v>190</v>
      </c>
      <c r="Q21" s="104"/>
      <c r="R21" s="105"/>
      <c r="S21" s="101" t="n">
        <v>47</v>
      </c>
      <c r="T21" s="102" t="n">
        <v>42</v>
      </c>
      <c r="U21" s="103" t="n">
        <f aca="false">SUM(S21:T22)</f>
        <v>180</v>
      </c>
      <c r="V21" s="104"/>
      <c r="W21" s="105"/>
      <c r="X21" s="101" t="n">
        <v>43</v>
      </c>
      <c r="Y21" s="102" t="n">
        <v>45</v>
      </c>
      <c r="Z21" s="103" t="n">
        <f aca="false">SUM(X21:Y22)</f>
        <v>168</v>
      </c>
      <c r="AA21" s="104"/>
      <c r="AB21" s="105"/>
      <c r="AC21" s="103" t="n">
        <v>573</v>
      </c>
      <c r="AD21" s="106" t="n">
        <v>1</v>
      </c>
      <c r="AE21" s="107"/>
      <c r="AF21" s="94" t="n">
        <v>573</v>
      </c>
      <c r="AG21" s="90"/>
      <c r="AH21" s="91"/>
      <c r="AI21" s="108" t="n">
        <f aca="false">SUM(P21,U21,Z21)</f>
        <v>538</v>
      </c>
      <c r="AJ21" s="94" t="s">
        <v>63</v>
      </c>
      <c r="AK21" s="93" t="n">
        <v>23</v>
      </c>
      <c r="AL21" s="93" t="n">
        <v>21</v>
      </c>
      <c r="AM21" s="1"/>
      <c r="AN21" s="104"/>
      <c r="AO21" s="104"/>
      <c r="AP21" s="104"/>
    </row>
    <row r="22" s="110" customFormat="true" ht="11.45" hidden="false" customHeight="true" outlineLevel="0" collapsed="false">
      <c r="A22" s="94"/>
      <c r="B22" s="1"/>
      <c r="C22" s="1"/>
      <c r="D22" s="95"/>
      <c r="E22" s="96"/>
      <c r="F22" s="97"/>
      <c r="G22" s="98"/>
      <c r="H22" s="99"/>
      <c r="I22" s="99"/>
      <c r="J22" s="6"/>
      <c r="K22" s="7"/>
      <c r="L22" s="10"/>
      <c r="M22" s="100" t="s">
        <v>35</v>
      </c>
      <c r="N22" s="101" t="n">
        <v>48</v>
      </c>
      <c r="O22" s="102" t="n">
        <v>46</v>
      </c>
      <c r="P22" s="103"/>
      <c r="Q22" s="104"/>
      <c r="R22" s="105"/>
      <c r="S22" s="101" t="n">
        <v>46</v>
      </c>
      <c r="T22" s="102" t="n">
        <v>45</v>
      </c>
      <c r="U22" s="103"/>
      <c r="V22" s="104"/>
      <c r="W22" s="105"/>
      <c r="X22" s="101" t="n">
        <v>35</v>
      </c>
      <c r="Y22" s="102" t="n">
        <v>45</v>
      </c>
      <c r="Z22" s="103"/>
      <c r="AA22" s="104"/>
      <c r="AB22" s="105"/>
      <c r="AC22" s="103"/>
      <c r="AD22" s="106"/>
      <c r="AE22" s="107"/>
      <c r="AF22" s="94"/>
      <c r="AG22" s="90"/>
      <c r="AH22" s="91"/>
      <c r="AI22" s="108"/>
      <c r="AJ22" s="94"/>
      <c r="AK22" s="93"/>
      <c r="AL22" s="93"/>
      <c r="AM22" s="1"/>
      <c r="AN22" s="104"/>
      <c r="AO22" s="104"/>
      <c r="AP22" s="104"/>
    </row>
    <row r="23" s="110" customFormat="true" ht="11.45" hidden="false" customHeight="true" outlineLevel="0" collapsed="false">
      <c r="A23" s="94" t="n">
        <f aca="false">RANK(AI23,AI$9:AI$65)</f>
        <v>8</v>
      </c>
      <c r="B23" s="1" t="n">
        <v>1</v>
      </c>
      <c r="C23" s="1" t="n">
        <v>22</v>
      </c>
      <c r="D23" s="95" t="s">
        <v>68</v>
      </c>
      <c r="E23" s="96" t="s">
        <v>69</v>
      </c>
      <c r="F23" s="97"/>
      <c r="G23" s="98" t="s">
        <v>70</v>
      </c>
      <c r="H23" s="99" t="s">
        <v>71</v>
      </c>
      <c r="I23" s="99" t="s">
        <v>72</v>
      </c>
      <c r="J23" s="6" t="s">
        <v>73</v>
      </c>
      <c r="K23" s="7" t="s">
        <v>74</v>
      </c>
      <c r="L23" s="10" t="s">
        <v>32</v>
      </c>
      <c r="M23" s="100" t="s">
        <v>33</v>
      </c>
      <c r="N23" s="101" t="n">
        <v>48</v>
      </c>
      <c r="O23" s="102" t="n">
        <v>46</v>
      </c>
      <c r="P23" s="103" t="n">
        <f aca="false">SUM(N23:O24)</f>
        <v>189</v>
      </c>
      <c r="Q23" s="104"/>
      <c r="R23" s="105"/>
      <c r="S23" s="101" t="n">
        <v>45</v>
      </c>
      <c r="T23" s="102" t="n">
        <v>42</v>
      </c>
      <c r="U23" s="103" t="n">
        <f aca="false">SUM(S23:T24)</f>
        <v>179</v>
      </c>
      <c r="V23" s="104"/>
      <c r="W23" s="105"/>
      <c r="X23" s="101" t="n">
        <v>41</v>
      </c>
      <c r="Y23" s="102" t="n">
        <v>47</v>
      </c>
      <c r="Z23" s="103" t="n">
        <f aca="false">SUM(X23:Y24)</f>
        <v>167</v>
      </c>
      <c r="AA23" s="104"/>
      <c r="AB23" s="105"/>
      <c r="AC23" s="103" t="n">
        <v>573</v>
      </c>
      <c r="AD23" s="106" t="n">
        <v>1</v>
      </c>
      <c r="AE23" s="107"/>
      <c r="AF23" s="94" t="n">
        <v>573</v>
      </c>
      <c r="AG23" s="90"/>
      <c r="AH23" s="91"/>
      <c r="AI23" s="108" t="n">
        <f aca="false">SUM(P23,U23,Z23)</f>
        <v>535</v>
      </c>
      <c r="AJ23" s="94" t="s">
        <v>63</v>
      </c>
      <c r="AK23" s="93" t="n">
        <v>21</v>
      </c>
      <c r="AL23" s="93" t="n">
        <v>19</v>
      </c>
      <c r="AM23" s="1"/>
      <c r="AN23" s="104"/>
      <c r="AO23" s="104"/>
      <c r="AP23" s="104"/>
    </row>
    <row r="24" s="110" customFormat="true" ht="11.45" hidden="false" customHeight="true" outlineLevel="0" collapsed="false">
      <c r="A24" s="94"/>
      <c r="B24" s="1"/>
      <c r="C24" s="1"/>
      <c r="D24" s="95"/>
      <c r="E24" s="96"/>
      <c r="F24" s="97"/>
      <c r="G24" s="98"/>
      <c r="H24" s="99"/>
      <c r="I24" s="99"/>
      <c r="J24" s="6"/>
      <c r="K24" s="7"/>
      <c r="L24" s="10"/>
      <c r="M24" s="100" t="s">
        <v>35</v>
      </c>
      <c r="N24" s="101" t="n">
        <v>46</v>
      </c>
      <c r="O24" s="102" t="n">
        <v>49</v>
      </c>
      <c r="P24" s="103"/>
      <c r="Q24" s="104"/>
      <c r="R24" s="105"/>
      <c r="S24" s="101" t="n">
        <v>42</v>
      </c>
      <c r="T24" s="102" t="n">
        <v>50</v>
      </c>
      <c r="U24" s="103"/>
      <c r="V24" s="104"/>
      <c r="W24" s="105"/>
      <c r="X24" s="101" t="n">
        <v>36</v>
      </c>
      <c r="Y24" s="102" t="n">
        <v>43</v>
      </c>
      <c r="Z24" s="103"/>
      <c r="AA24" s="104"/>
      <c r="AB24" s="105"/>
      <c r="AC24" s="103"/>
      <c r="AD24" s="106"/>
      <c r="AE24" s="107"/>
      <c r="AF24" s="94"/>
      <c r="AG24" s="90"/>
      <c r="AH24" s="91"/>
      <c r="AI24" s="108"/>
      <c r="AJ24" s="94"/>
      <c r="AK24" s="93"/>
      <c r="AL24" s="93"/>
      <c r="AM24" s="1"/>
      <c r="AN24" s="104"/>
      <c r="AO24" s="104"/>
      <c r="AP24" s="104"/>
    </row>
    <row r="25" customFormat="false" ht="11.45" hidden="false" customHeight="true" outlineLevel="0" collapsed="false">
      <c r="A25" s="94" t="n">
        <f aca="false">RANK(AI25,AI$9:AI$65)</f>
        <v>9</v>
      </c>
      <c r="B25" s="1" t="n">
        <v>2</v>
      </c>
      <c r="C25" s="1" t="n">
        <v>26</v>
      </c>
      <c r="D25" s="95" t="s">
        <v>68</v>
      </c>
      <c r="E25" s="96" t="s">
        <v>75</v>
      </c>
      <c r="F25" s="97"/>
      <c r="G25" s="98" t="s">
        <v>76</v>
      </c>
      <c r="H25" s="99" t="s">
        <v>77</v>
      </c>
      <c r="I25" s="99" t="s">
        <v>78</v>
      </c>
      <c r="J25" s="7" t="s">
        <v>79</v>
      </c>
      <c r="K25" s="7" t="s">
        <v>80</v>
      </c>
      <c r="L25" s="10" t="s">
        <v>32</v>
      </c>
      <c r="M25" s="100" t="s">
        <v>33</v>
      </c>
      <c r="N25" s="101" t="n">
        <v>47</v>
      </c>
      <c r="O25" s="102" t="n">
        <v>47</v>
      </c>
      <c r="P25" s="103" t="n">
        <f aca="false">SUM(N25:O26)</f>
        <v>186</v>
      </c>
      <c r="Q25" s="104"/>
      <c r="R25" s="105"/>
      <c r="S25" s="101" t="n">
        <v>45</v>
      </c>
      <c r="T25" s="102" t="n">
        <v>45</v>
      </c>
      <c r="U25" s="103" t="n">
        <f aca="false">SUM(S25:T26)</f>
        <v>178</v>
      </c>
      <c r="V25" s="104"/>
      <c r="W25" s="105"/>
      <c r="X25" s="101" t="n">
        <v>41</v>
      </c>
      <c r="Y25" s="102" t="n">
        <v>39</v>
      </c>
      <c r="Z25" s="103" t="n">
        <f aca="false">SUM(X25:Y26)</f>
        <v>170</v>
      </c>
      <c r="AA25" s="104"/>
      <c r="AB25" s="105"/>
      <c r="AC25" s="103" t="n">
        <v>573</v>
      </c>
      <c r="AD25" s="106" t="n">
        <v>1</v>
      </c>
      <c r="AE25" s="107"/>
      <c r="AF25" s="94" t="n">
        <v>573</v>
      </c>
      <c r="AG25" s="90"/>
      <c r="AH25" s="91"/>
      <c r="AI25" s="108" t="n">
        <f aca="false">SUM(P25,U25,Z25)</f>
        <v>534</v>
      </c>
      <c r="AJ25" s="94"/>
      <c r="AK25" s="93" t="n">
        <v>19</v>
      </c>
      <c r="AL25" s="93" t="n">
        <v>16</v>
      </c>
    </row>
    <row r="26" customFormat="false" ht="11.45" hidden="false" customHeight="true" outlineLevel="0" collapsed="false">
      <c r="A26" s="94"/>
      <c r="B26" s="1"/>
      <c r="C26" s="1"/>
      <c r="D26" s="95"/>
      <c r="E26" s="96"/>
      <c r="F26" s="97"/>
      <c r="G26" s="98"/>
      <c r="H26" s="99"/>
      <c r="I26" s="99"/>
      <c r="J26" s="7"/>
      <c r="K26" s="7"/>
      <c r="L26" s="10"/>
      <c r="M26" s="100" t="s">
        <v>35</v>
      </c>
      <c r="N26" s="101" t="n">
        <v>46</v>
      </c>
      <c r="O26" s="102" t="n">
        <v>46</v>
      </c>
      <c r="P26" s="103"/>
      <c r="Q26" s="104"/>
      <c r="R26" s="105"/>
      <c r="S26" s="101" t="n">
        <v>41</v>
      </c>
      <c r="T26" s="102" t="n">
        <v>47</v>
      </c>
      <c r="U26" s="103"/>
      <c r="V26" s="104"/>
      <c r="W26" s="105"/>
      <c r="X26" s="101" t="n">
        <v>46</v>
      </c>
      <c r="Y26" s="102" t="n">
        <v>44</v>
      </c>
      <c r="Z26" s="103"/>
      <c r="AA26" s="104"/>
      <c r="AB26" s="105"/>
      <c r="AC26" s="103"/>
      <c r="AD26" s="106"/>
      <c r="AE26" s="107"/>
      <c r="AF26" s="94"/>
      <c r="AG26" s="90"/>
      <c r="AH26" s="91"/>
      <c r="AI26" s="108"/>
      <c r="AJ26" s="94"/>
      <c r="AK26" s="93"/>
      <c r="AL26" s="93"/>
    </row>
    <row r="27" s="110" customFormat="true" ht="11.45" hidden="false" customHeight="true" outlineLevel="0" collapsed="false">
      <c r="A27" s="94" t="n">
        <f aca="false">RANK(AI27,AI$9:AI$65)</f>
        <v>10</v>
      </c>
      <c r="B27" s="1" t="n">
        <v>2</v>
      </c>
      <c r="C27" s="1" t="n">
        <v>27</v>
      </c>
      <c r="D27" s="95" t="s">
        <v>68</v>
      </c>
      <c r="E27" s="96" t="s">
        <v>81</v>
      </c>
      <c r="F27" s="97" t="s">
        <v>82</v>
      </c>
      <c r="G27" s="98" t="n">
        <v>31720</v>
      </c>
      <c r="H27" s="99" t="s">
        <v>83</v>
      </c>
      <c r="I27" s="99" t="s">
        <v>84</v>
      </c>
      <c r="J27" s="7" t="s">
        <v>85</v>
      </c>
      <c r="K27" s="7" t="s">
        <v>86</v>
      </c>
      <c r="L27" s="10" t="s">
        <v>32</v>
      </c>
      <c r="M27" s="100" t="s">
        <v>33</v>
      </c>
      <c r="N27" s="101" t="n">
        <v>47</v>
      </c>
      <c r="O27" s="102" t="n">
        <v>46</v>
      </c>
      <c r="P27" s="103" t="n">
        <f aca="false">SUM(N27:O28)</f>
        <v>190</v>
      </c>
      <c r="Q27" s="104"/>
      <c r="R27" s="105"/>
      <c r="S27" s="101" t="n">
        <v>38</v>
      </c>
      <c r="T27" s="102" t="n">
        <v>44</v>
      </c>
      <c r="U27" s="103" t="n">
        <f aca="false">SUM(S27:T28)</f>
        <v>176</v>
      </c>
      <c r="V27" s="104"/>
      <c r="W27" s="105"/>
      <c r="X27" s="101" t="n">
        <v>36</v>
      </c>
      <c r="Y27" s="102" t="n">
        <v>44</v>
      </c>
      <c r="Z27" s="103" t="n">
        <f aca="false">SUM(X27:Y28)</f>
        <v>166</v>
      </c>
      <c r="AA27" s="104"/>
      <c r="AB27" s="105"/>
      <c r="AC27" s="103" t="n">
        <v>573</v>
      </c>
      <c r="AD27" s="106" t="n">
        <v>1</v>
      </c>
      <c r="AE27" s="107"/>
      <c r="AF27" s="94" t="n">
        <v>573</v>
      </c>
      <c r="AG27" s="90"/>
      <c r="AH27" s="91"/>
      <c r="AI27" s="108" t="n">
        <f aca="false">SUM(P27,U27,Z27)</f>
        <v>532</v>
      </c>
      <c r="AJ27" s="94"/>
      <c r="AK27" s="93" t="n">
        <v>16</v>
      </c>
      <c r="AL27" s="93" t="n">
        <v>15</v>
      </c>
      <c r="AM27" s="1"/>
      <c r="AN27" s="104"/>
      <c r="AO27" s="104"/>
      <c r="AP27" s="104"/>
    </row>
    <row r="28" s="110" customFormat="true" ht="11.45" hidden="false" customHeight="true" outlineLevel="0" collapsed="false">
      <c r="A28" s="94"/>
      <c r="B28" s="1"/>
      <c r="C28" s="1"/>
      <c r="D28" s="95"/>
      <c r="E28" s="96"/>
      <c r="F28" s="97"/>
      <c r="G28" s="98"/>
      <c r="H28" s="99"/>
      <c r="I28" s="99"/>
      <c r="J28" s="7"/>
      <c r="K28" s="7"/>
      <c r="L28" s="10"/>
      <c r="M28" s="100" t="s">
        <v>35</v>
      </c>
      <c r="N28" s="101" t="n">
        <v>50</v>
      </c>
      <c r="O28" s="102" t="n">
        <v>47</v>
      </c>
      <c r="P28" s="103"/>
      <c r="Q28" s="104"/>
      <c r="R28" s="105"/>
      <c r="S28" s="101" t="n">
        <v>45</v>
      </c>
      <c r="T28" s="102" t="n">
        <v>49</v>
      </c>
      <c r="U28" s="103"/>
      <c r="V28" s="104"/>
      <c r="W28" s="105"/>
      <c r="X28" s="101" t="n">
        <v>42</v>
      </c>
      <c r="Y28" s="102" t="n">
        <v>44</v>
      </c>
      <c r="Z28" s="103"/>
      <c r="AA28" s="104"/>
      <c r="AB28" s="105"/>
      <c r="AC28" s="103"/>
      <c r="AD28" s="106"/>
      <c r="AE28" s="107"/>
      <c r="AF28" s="94"/>
      <c r="AG28" s="90"/>
      <c r="AH28" s="91"/>
      <c r="AI28" s="108"/>
      <c r="AJ28" s="94"/>
      <c r="AK28" s="93"/>
      <c r="AL28" s="93"/>
      <c r="AM28" s="1"/>
      <c r="AN28" s="104"/>
      <c r="AO28" s="104"/>
      <c r="AP28" s="104"/>
    </row>
    <row r="29" customFormat="false" ht="11.45" hidden="false" customHeight="true" outlineLevel="0" collapsed="false">
      <c r="A29" s="94" t="n">
        <f aca="false">RANK(AI29,AI$9:AI$65)</f>
        <v>11</v>
      </c>
      <c r="B29" s="1" t="n">
        <v>2</v>
      </c>
      <c r="C29" s="1" t="n">
        <v>16</v>
      </c>
      <c r="D29" s="95" t="s">
        <v>68</v>
      </c>
      <c r="E29" s="96" t="s">
        <v>87</v>
      </c>
      <c r="F29" s="97"/>
      <c r="G29" s="98" t="n">
        <v>32080</v>
      </c>
      <c r="H29" s="99" t="s">
        <v>55</v>
      </c>
      <c r="I29" s="99" t="s">
        <v>88</v>
      </c>
      <c r="J29" s="6" t="s">
        <v>57</v>
      </c>
      <c r="K29" s="7" t="s">
        <v>58</v>
      </c>
      <c r="L29" s="10" t="s">
        <v>59</v>
      </c>
      <c r="M29" s="100" t="s">
        <v>33</v>
      </c>
      <c r="N29" s="101" t="n">
        <v>46</v>
      </c>
      <c r="O29" s="102" t="n">
        <v>45</v>
      </c>
      <c r="P29" s="103" t="n">
        <f aca="false">SUM(N29:O30)</f>
        <v>188</v>
      </c>
      <c r="Q29" s="104"/>
      <c r="R29" s="105"/>
      <c r="S29" s="101" t="n">
        <v>42</v>
      </c>
      <c r="T29" s="102" t="n">
        <v>45</v>
      </c>
      <c r="U29" s="103" t="n">
        <f aca="false">SUM(S29:T30)</f>
        <v>176</v>
      </c>
      <c r="V29" s="104"/>
      <c r="W29" s="105"/>
      <c r="X29" s="101" t="n">
        <v>37</v>
      </c>
      <c r="Y29" s="102" t="n">
        <v>47</v>
      </c>
      <c r="Z29" s="103" t="n">
        <f aca="false">SUM(X29:Y30)</f>
        <v>167</v>
      </c>
      <c r="AA29" s="104"/>
      <c r="AB29" s="105"/>
      <c r="AC29" s="103" t="n">
        <v>573</v>
      </c>
      <c r="AD29" s="106" t="n">
        <v>1</v>
      </c>
      <c r="AE29" s="107"/>
      <c r="AF29" s="94" t="n">
        <v>573</v>
      </c>
      <c r="AG29" s="90"/>
      <c r="AH29" s="91"/>
      <c r="AI29" s="108" t="n">
        <f aca="false">SUM(P29,U29,Z29)</f>
        <v>531</v>
      </c>
      <c r="AJ29" s="94"/>
      <c r="AK29" s="93"/>
      <c r="AL29" s="93" t="n">
        <v>14</v>
      </c>
    </row>
    <row r="30" customFormat="false" ht="11.45" hidden="false" customHeight="true" outlineLevel="0" collapsed="false">
      <c r="A30" s="94"/>
      <c r="B30" s="1"/>
      <c r="C30" s="1"/>
      <c r="D30" s="95"/>
      <c r="E30" s="96"/>
      <c r="F30" s="97"/>
      <c r="G30" s="98"/>
      <c r="H30" s="99"/>
      <c r="I30" s="99"/>
      <c r="K30" s="7"/>
      <c r="L30" s="10"/>
      <c r="M30" s="100" t="s">
        <v>35</v>
      </c>
      <c r="N30" s="101" t="n">
        <v>49</v>
      </c>
      <c r="O30" s="102" t="n">
        <v>48</v>
      </c>
      <c r="P30" s="103"/>
      <c r="Q30" s="104"/>
      <c r="R30" s="105"/>
      <c r="S30" s="101" t="n">
        <v>43</v>
      </c>
      <c r="T30" s="102" t="n">
        <v>46</v>
      </c>
      <c r="U30" s="103"/>
      <c r="V30" s="104"/>
      <c r="W30" s="105"/>
      <c r="X30" s="101" t="n">
        <v>43</v>
      </c>
      <c r="Y30" s="102" t="n">
        <v>40</v>
      </c>
      <c r="Z30" s="103"/>
      <c r="AA30" s="104"/>
      <c r="AB30" s="105"/>
      <c r="AC30" s="103"/>
      <c r="AD30" s="106"/>
      <c r="AE30" s="107"/>
      <c r="AF30" s="94"/>
      <c r="AG30" s="90"/>
      <c r="AH30" s="91"/>
      <c r="AI30" s="108"/>
      <c r="AJ30" s="94"/>
      <c r="AK30" s="93"/>
      <c r="AL30" s="93"/>
    </row>
    <row r="31" customFormat="false" ht="11.45" hidden="false" customHeight="true" outlineLevel="0" collapsed="false">
      <c r="A31" s="94" t="n">
        <v>11</v>
      </c>
      <c r="B31" s="1" t="n">
        <v>1</v>
      </c>
      <c r="C31" s="1" t="n">
        <v>27</v>
      </c>
      <c r="D31" s="95" t="s">
        <v>68</v>
      </c>
      <c r="E31" s="96" t="s">
        <v>89</v>
      </c>
      <c r="F31" s="97" t="s">
        <v>90</v>
      </c>
      <c r="G31" s="98" t="n">
        <v>32686</v>
      </c>
      <c r="H31" s="99" t="s">
        <v>83</v>
      </c>
      <c r="I31" s="99" t="s">
        <v>91</v>
      </c>
      <c r="J31" s="7" t="s">
        <v>92</v>
      </c>
      <c r="K31" s="7" t="s">
        <v>86</v>
      </c>
      <c r="L31" s="10" t="s">
        <v>32</v>
      </c>
      <c r="M31" s="100" t="s">
        <v>33</v>
      </c>
      <c r="N31" s="101" t="n">
        <v>43</v>
      </c>
      <c r="O31" s="102" t="n">
        <v>47</v>
      </c>
      <c r="P31" s="103" t="n">
        <f aca="false">SUM(N31:O32)</f>
        <v>186</v>
      </c>
      <c r="Q31" s="104"/>
      <c r="R31" s="105"/>
      <c r="S31" s="101" t="n">
        <v>47</v>
      </c>
      <c r="T31" s="102" t="n">
        <v>39</v>
      </c>
      <c r="U31" s="103" t="n">
        <f aca="false">SUM(S31:T32)</f>
        <v>177</v>
      </c>
      <c r="V31" s="104"/>
      <c r="W31" s="105"/>
      <c r="X31" s="101" t="n">
        <v>43</v>
      </c>
      <c r="Y31" s="102" t="n">
        <v>44</v>
      </c>
      <c r="Z31" s="103" t="n">
        <f aca="false">SUM(X31:Y32)</f>
        <v>168</v>
      </c>
      <c r="AA31" s="104"/>
      <c r="AB31" s="105"/>
      <c r="AC31" s="103" t="n">
        <v>573</v>
      </c>
      <c r="AD31" s="106" t="n">
        <v>1</v>
      </c>
      <c r="AE31" s="107"/>
      <c r="AF31" s="94" t="n">
        <v>573</v>
      </c>
      <c r="AG31" s="90"/>
      <c r="AH31" s="91"/>
      <c r="AI31" s="108" t="n">
        <f aca="false">SUM(P31,U31,Z31)</f>
        <v>531</v>
      </c>
      <c r="AJ31" s="94"/>
      <c r="AK31" s="93" t="n">
        <v>15</v>
      </c>
      <c r="AL31" s="93" t="n">
        <v>13</v>
      </c>
    </row>
    <row r="32" customFormat="false" ht="11.45" hidden="false" customHeight="true" outlineLevel="0" collapsed="false">
      <c r="A32" s="94"/>
      <c r="B32" s="1"/>
      <c r="C32" s="1"/>
      <c r="D32" s="95"/>
      <c r="E32" s="96"/>
      <c r="F32" s="97"/>
      <c r="G32" s="98"/>
      <c r="H32" s="99"/>
      <c r="I32" s="99"/>
      <c r="J32" s="7"/>
      <c r="K32" s="7"/>
      <c r="L32" s="10"/>
      <c r="M32" s="100" t="s">
        <v>35</v>
      </c>
      <c r="N32" s="101" t="n">
        <v>50</v>
      </c>
      <c r="O32" s="102" t="n">
        <v>46</v>
      </c>
      <c r="P32" s="103"/>
      <c r="Q32" s="104"/>
      <c r="R32" s="105"/>
      <c r="S32" s="101" t="n">
        <v>46</v>
      </c>
      <c r="T32" s="102" t="n">
        <v>45</v>
      </c>
      <c r="U32" s="103"/>
      <c r="V32" s="104"/>
      <c r="W32" s="105"/>
      <c r="X32" s="101" t="n">
        <v>42</v>
      </c>
      <c r="Y32" s="102" t="n">
        <v>39</v>
      </c>
      <c r="Z32" s="103"/>
      <c r="AA32" s="104"/>
      <c r="AB32" s="105"/>
      <c r="AC32" s="103"/>
      <c r="AD32" s="106"/>
      <c r="AE32" s="107"/>
      <c r="AF32" s="94"/>
      <c r="AG32" s="90"/>
      <c r="AH32" s="91"/>
      <c r="AI32" s="108"/>
      <c r="AJ32" s="94"/>
      <c r="AK32" s="93"/>
      <c r="AL32" s="93"/>
    </row>
    <row r="33" s="110" customFormat="true" ht="11.45" hidden="false" customHeight="true" outlineLevel="0" collapsed="false">
      <c r="A33" s="94" t="n">
        <f aca="false">RANK(AI33,AI$9:AI$65)</f>
        <v>13</v>
      </c>
      <c r="B33" s="1" t="n">
        <v>1</v>
      </c>
      <c r="C33" s="1" t="n">
        <v>26</v>
      </c>
      <c r="D33" s="95" t="s">
        <v>68</v>
      </c>
      <c r="E33" s="96" t="s">
        <v>93</v>
      </c>
      <c r="F33" s="97"/>
      <c r="G33" s="98" t="n">
        <v>31953</v>
      </c>
      <c r="H33" s="99" t="s">
        <v>94</v>
      </c>
      <c r="I33" s="99" t="s">
        <v>95</v>
      </c>
      <c r="J33" s="7" t="s">
        <v>96</v>
      </c>
      <c r="K33" s="7" t="s">
        <v>97</v>
      </c>
      <c r="L33" s="10" t="s">
        <v>32</v>
      </c>
      <c r="M33" s="100" t="s">
        <v>33</v>
      </c>
      <c r="N33" s="101" t="n">
        <v>44</v>
      </c>
      <c r="O33" s="102" t="n">
        <v>44</v>
      </c>
      <c r="P33" s="103" t="n">
        <f aca="false">SUM(N33:O34)</f>
        <v>184</v>
      </c>
      <c r="Q33" s="104"/>
      <c r="R33" s="105"/>
      <c r="S33" s="101" t="n">
        <v>48</v>
      </c>
      <c r="T33" s="102" t="n">
        <v>38</v>
      </c>
      <c r="U33" s="103" t="n">
        <f aca="false">SUM(S33:T34)</f>
        <v>180</v>
      </c>
      <c r="V33" s="104"/>
      <c r="W33" s="105"/>
      <c r="X33" s="101" t="n">
        <v>40</v>
      </c>
      <c r="Y33" s="102" t="n">
        <v>33</v>
      </c>
      <c r="Z33" s="103" t="n">
        <f aca="false">SUM(X33:Y34)</f>
        <v>164</v>
      </c>
      <c r="AA33" s="104"/>
      <c r="AB33" s="105"/>
      <c r="AC33" s="103" t="n">
        <v>573</v>
      </c>
      <c r="AD33" s="106" t="n">
        <v>1</v>
      </c>
      <c r="AE33" s="107"/>
      <c r="AF33" s="94" t="n">
        <v>573</v>
      </c>
      <c r="AG33" s="90"/>
      <c r="AH33" s="91"/>
      <c r="AI33" s="108" t="n">
        <f aca="false">SUM(P33,U33,Z33)</f>
        <v>528</v>
      </c>
      <c r="AJ33" s="94"/>
      <c r="AK33" s="93" t="n">
        <v>14</v>
      </c>
      <c r="AL33" s="93" t="n">
        <v>12</v>
      </c>
      <c r="AM33" s="1"/>
      <c r="AN33" s="104"/>
      <c r="AO33" s="104"/>
      <c r="AP33" s="104"/>
    </row>
    <row r="34" s="110" customFormat="true" ht="11.45" hidden="false" customHeight="true" outlineLevel="0" collapsed="false">
      <c r="A34" s="94"/>
      <c r="B34" s="1"/>
      <c r="C34" s="1"/>
      <c r="D34" s="95"/>
      <c r="E34" s="96"/>
      <c r="F34" s="97"/>
      <c r="G34" s="98"/>
      <c r="H34" s="99"/>
      <c r="I34" s="99"/>
      <c r="J34" s="7"/>
      <c r="K34" s="7"/>
      <c r="L34" s="10"/>
      <c r="M34" s="100" t="s">
        <v>35</v>
      </c>
      <c r="N34" s="101" t="n">
        <v>48</v>
      </c>
      <c r="O34" s="102" t="n">
        <v>48</v>
      </c>
      <c r="P34" s="103"/>
      <c r="Q34" s="104"/>
      <c r="R34" s="105"/>
      <c r="S34" s="101" t="n">
        <v>49</v>
      </c>
      <c r="T34" s="102" t="n">
        <v>45</v>
      </c>
      <c r="U34" s="103"/>
      <c r="V34" s="104"/>
      <c r="W34" s="105"/>
      <c r="X34" s="101" t="n">
        <v>47</v>
      </c>
      <c r="Y34" s="102" t="n">
        <v>44</v>
      </c>
      <c r="Z34" s="103"/>
      <c r="AA34" s="104"/>
      <c r="AB34" s="105"/>
      <c r="AC34" s="103"/>
      <c r="AD34" s="106"/>
      <c r="AE34" s="107"/>
      <c r="AF34" s="94"/>
      <c r="AG34" s="90"/>
      <c r="AH34" s="91"/>
      <c r="AI34" s="108"/>
      <c r="AJ34" s="94"/>
      <c r="AK34" s="93"/>
      <c r="AL34" s="93"/>
      <c r="AM34" s="1"/>
      <c r="AN34" s="104"/>
      <c r="AO34" s="104"/>
      <c r="AP34" s="104"/>
    </row>
    <row r="35" customFormat="false" ht="11.45" hidden="false" customHeight="true" outlineLevel="0" collapsed="false">
      <c r="A35" s="94" t="n">
        <f aca="false">RANK(AI35,AI$9:AI$65)</f>
        <v>14</v>
      </c>
      <c r="B35" s="1" t="n">
        <v>2</v>
      </c>
      <c r="C35" s="1" t="n">
        <v>18</v>
      </c>
      <c r="D35" s="95" t="s">
        <v>68</v>
      </c>
      <c r="E35" s="96" t="s">
        <v>98</v>
      </c>
      <c r="F35" s="97"/>
      <c r="G35" s="98" t="s">
        <v>99</v>
      </c>
      <c r="H35" s="99" t="s">
        <v>100</v>
      </c>
      <c r="I35" s="99" t="s">
        <v>101</v>
      </c>
      <c r="J35" s="7" t="s">
        <v>102</v>
      </c>
      <c r="K35" s="7" t="s">
        <v>103</v>
      </c>
      <c r="L35" s="10" t="s">
        <v>32</v>
      </c>
      <c r="M35" s="100" t="s">
        <v>33</v>
      </c>
      <c r="N35" s="101" t="n">
        <v>48</v>
      </c>
      <c r="O35" s="102" t="n">
        <v>46</v>
      </c>
      <c r="P35" s="103" t="n">
        <f aca="false">SUM(N35:O36)</f>
        <v>187</v>
      </c>
      <c r="Q35" s="104"/>
      <c r="R35" s="105"/>
      <c r="S35" s="101" t="n">
        <v>38</v>
      </c>
      <c r="T35" s="102" t="n">
        <v>42</v>
      </c>
      <c r="U35" s="103" t="n">
        <f aca="false">SUM(S35:T36)</f>
        <v>169</v>
      </c>
      <c r="V35" s="104"/>
      <c r="W35" s="105"/>
      <c r="X35" s="101" t="n">
        <v>44</v>
      </c>
      <c r="Y35" s="102" t="n">
        <v>38</v>
      </c>
      <c r="Z35" s="103" t="n">
        <f aca="false">SUM(X35:Y36)</f>
        <v>170</v>
      </c>
      <c r="AA35" s="104"/>
      <c r="AB35" s="105"/>
      <c r="AC35" s="103" t="n">
        <v>573</v>
      </c>
      <c r="AD35" s="106" t="n">
        <v>1</v>
      </c>
      <c r="AE35" s="107"/>
      <c r="AF35" s="94" t="n">
        <v>573</v>
      </c>
      <c r="AG35" s="90"/>
      <c r="AH35" s="91"/>
      <c r="AI35" s="108" t="n">
        <f aca="false">SUM(P35,U35,Z35)</f>
        <v>526</v>
      </c>
      <c r="AJ35" s="94"/>
      <c r="AK35" s="93" t="n">
        <v>13</v>
      </c>
      <c r="AL35" s="93" t="n">
        <v>11</v>
      </c>
    </row>
    <row r="36" customFormat="false" ht="11.45" hidden="false" customHeight="true" outlineLevel="0" collapsed="false">
      <c r="A36" s="94"/>
      <c r="B36" s="1"/>
      <c r="C36" s="1"/>
      <c r="D36" s="95"/>
      <c r="E36" s="96"/>
      <c r="F36" s="97"/>
      <c r="G36" s="98"/>
      <c r="H36" s="99"/>
      <c r="I36" s="99"/>
      <c r="J36" s="7"/>
      <c r="K36" s="7"/>
      <c r="L36" s="10"/>
      <c r="M36" s="100" t="s">
        <v>35</v>
      </c>
      <c r="N36" s="101" t="n">
        <v>49</v>
      </c>
      <c r="O36" s="102" t="n">
        <v>44</v>
      </c>
      <c r="P36" s="103"/>
      <c r="Q36" s="104"/>
      <c r="R36" s="105"/>
      <c r="S36" s="101" t="n">
        <v>45</v>
      </c>
      <c r="T36" s="102" t="n">
        <v>44</v>
      </c>
      <c r="U36" s="103"/>
      <c r="V36" s="104"/>
      <c r="W36" s="105"/>
      <c r="X36" s="101" t="n">
        <v>45</v>
      </c>
      <c r="Y36" s="102" t="n">
        <v>43</v>
      </c>
      <c r="Z36" s="103"/>
      <c r="AA36" s="104"/>
      <c r="AB36" s="105"/>
      <c r="AC36" s="103"/>
      <c r="AD36" s="106"/>
      <c r="AE36" s="107"/>
      <c r="AF36" s="94"/>
      <c r="AG36" s="90"/>
      <c r="AH36" s="91"/>
      <c r="AI36" s="108"/>
      <c r="AJ36" s="94"/>
      <c r="AK36" s="93"/>
      <c r="AL36" s="93"/>
    </row>
    <row r="37" customFormat="false" ht="11.45" hidden="false" customHeight="true" outlineLevel="0" collapsed="false">
      <c r="A37" s="94" t="n">
        <f aca="false">RANK(AI37,AI$9:AI$65)</f>
        <v>15</v>
      </c>
      <c r="B37" s="1" t="n">
        <v>2</v>
      </c>
      <c r="C37" s="1" t="n">
        <v>19</v>
      </c>
      <c r="D37" s="95" t="s">
        <v>68</v>
      </c>
      <c r="E37" s="96" t="s">
        <v>104</v>
      </c>
      <c r="F37" s="97"/>
      <c r="G37" s="98" t="s">
        <v>99</v>
      </c>
      <c r="H37" s="99" t="s">
        <v>55</v>
      </c>
      <c r="I37" s="99" t="s">
        <v>105</v>
      </c>
      <c r="J37" s="7" t="s">
        <v>106</v>
      </c>
      <c r="K37" s="7" t="s">
        <v>107</v>
      </c>
      <c r="L37" s="10" t="s">
        <v>59</v>
      </c>
      <c r="M37" s="100" t="s">
        <v>33</v>
      </c>
      <c r="N37" s="101" t="n">
        <v>46</v>
      </c>
      <c r="O37" s="102" t="n">
        <v>43</v>
      </c>
      <c r="P37" s="103" t="n">
        <f aca="false">SUM(N37:O38)</f>
        <v>182</v>
      </c>
      <c r="Q37" s="104"/>
      <c r="R37" s="105"/>
      <c r="S37" s="101" t="n">
        <v>35</v>
      </c>
      <c r="T37" s="102" t="n">
        <v>45</v>
      </c>
      <c r="U37" s="103" t="n">
        <f aca="false">SUM(S37:T38)</f>
        <v>168</v>
      </c>
      <c r="V37" s="104"/>
      <c r="W37" s="105"/>
      <c r="X37" s="101" t="n">
        <v>48</v>
      </c>
      <c r="Y37" s="102" t="n">
        <v>42</v>
      </c>
      <c r="Z37" s="103" t="n">
        <f aca="false">SUM(X37:Y38)</f>
        <v>175</v>
      </c>
      <c r="AA37" s="104"/>
      <c r="AB37" s="105"/>
      <c r="AC37" s="103" t="n">
        <v>573</v>
      </c>
      <c r="AD37" s="106" t="n">
        <v>1</v>
      </c>
      <c r="AE37" s="107"/>
      <c r="AF37" s="94" t="n">
        <v>573</v>
      </c>
      <c r="AG37" s="90"/>
      <c r="AH37" s="91"/>
      <c r="AI37" s="108" t="n">
        <f aca="false">SUM(P37,U37,Z37)</f>
        <v>525</v>
      </c>
      <c r="AJ37" s="94"/>
      <c r="AK37" s="93"/>
      <c r="AL37" s="93" t="n">
        <v>10</v>
      </c>
    </row>
    <row r="38" customFormat="false" ht="11.45" hidden="false" customHeight="true" outlineLevel="0" collapsed="false">
      <c r="A38" s="94"/>
      <c r="B38" s="1"/>
      <c r="C38" s="1"/>
      <c r="D38" s="95"/>
      <c r="E38" s="96"/>
      <c r="F38" s="97"/>
      <c r="G38" s="98"/>
      <c r="H38" s="99"/>
      <c r="I38" s="99"/>
      <c r="J38" s="7"/>
      <c r="K38" s="7"/>
      <c r="L38" s="10"/>
      <c r="M38" s="100" t="s">
        <v>35</v>
      </c>
      <c r="N38" s="101" t="n">
        <v>46</v>
      </c>
      <c r="O38" s="102" t="n">
        <v>47</v>
      </c>
      <c r="P38" s="103"/>
      <c r="Q38" s="104"/>
      <c r="R38" s="105"/>
      <c r="S38" s="101" t="n">
        <v>45</v>
      </c>
      <c r="T38" s="102" t="n">
        <v>43</v>
      </c>
      <c r="U38" s="103"/>
      <c r="V38" s="104"/>
      <c r="W38" s="105"/>
      <c r="X38" s="101" t="n">
        <v>46</v>
      </c>
      <c r="Y38" s="102" t="n">
        <v>39</v>
      </c>
      <c r="Z38" s="103"/>
      <c r="AA38" s="104"/>
      <c r="AB38" s="105"/>
      <c r="AC38" s="103"/>
      <c r="AD38" s="106"/>
      <c r="AE38" s="107"/>
      <c r="AF38" s="94"/>
      <c r="AG38" s="90"/>
      <c r="AH38" s="91"/>
      <c r="AI38" s="108"/>
      <c r="AJ38" s="94"/>
      <c r="AK38" s="93"/>
      <c r="AL38" s="93"/>
    </row>
    <row r="39" customFormat="false" ht="11.45" hidden="false" customHeight="true" outlineLevel="0" collapsed="false">
      <c r="A39" s="94" t="n">
        <f aca="false">RANK(AI39,AI$9:AI$65)</f>
        <v>16</v>
      </c>
      <c r="B39" s="1" t="n">
        <v>1</v>
      </c>
      <c r="C39" s="1" t="n">
        <v>17</v>
      </c>
      <c r="D39" s="95" t="n">
        <v>1</v>
      </c>
      <c r="E39" s="96" t="s">
        <v>108</v>
      </c>
      <c r="F39" s="97"/>
      <c r="G39" s="98" t="n">
        <v>31908</v>
      </c>
      <c r="H39" s="99" t="s">
        <v>109</v>
      </c>
      <c r="I39" s="99" t="s">
        <v>110</v>
      </c>
      <c r="J39" s="7" t="s">
        <v>111</v>
      </c>
      <c r="K39" s="7" t="s">
        <v>112</v>
      </c>
      <c r="L39" s="10" t="s">
        <v>32</v>
      </c>
      <c r="M39" s="100" t="s">
        <v>33</v>
      </c>
      <c r="N39" s="101" t="n">
        <v>38</v>
      </c>
      <c r="O39" s="102" t="n">
        <v>46</v>
      </c>
      <c r="P39" s="103" t="n">
        <f aca="false">SUM(N39:O40)</f>
        <v>176</v>
      </c>
      <c r="Q39" s="104"/>
      <c r="R39" s="105"/>
      <c r="S39" s="101" t="n">
        <v>39</v>
      </c>
      <c r="T39" s="102" t="n">
        <v>44</v>
      </c>
      <c r="U39" s="103" t="n">
        <f aca="false">SUM(S39:T40)</f>
        <v>172</v>
      </c>
      <c r="V39" s="104"/>
      <c r="W39" s="105"/>
      <c r="X39" s="101" t="n">
        <v>42</v>
      </c>
      <c r="Y39" s="102" t="n">
        <v>44</v>
      </c>
      <c r="Z39" s="103" t="n">
        <f aca="false">SUM(X39:Y40)</f>
        <v>167</v>
      </c>
      <c r="AA39" s="104"/>
      <c r="AB39" s="105"/>
      <c r="AC39" s="103" t="n">
        <v>573</v>
      </c>
      <c r="AD39" s="106" t="n">
        <v>1</v>
      </c>
      <c r="AE39" s="107"/>
      <c r="AF39" s="94" t="n">
        <v>573</v>
      </c>
      <c r="AG39" s="90"/>
      <c r="AH39" s="91"/>
      <c r="AI39" s="108" t="n">
        <f aca="false">SUM(P39,U39,Z39)</f>
        <v>515</v>
      </c>
      <c r="AJ39" s="94"/>
      <c r="AK39" s="93" t="n">
        <v>12</v>
      </c>
      <c r="AL39" s="93" t="n">
        <v>9</v>
      </c>
    </row>
    <row r="40" customFormat="false" ht="11.45" hidden="false" customHeight="true" outlineLevel="0" collapsed="false">
      <c r="A40" s="94"/>
      <c r="B40" s="1"/>
      <c r="C40" s="1"/>
      <c r="D40" s="95"/>
      <c r="E40" s="96"/>
      <c r="F40" s="97"/>
      <c r="G40" s="98"/>
      <c r="H40" s="99"/>
      <c r="I40" s="99"/>
      <c r="J40" s="7"/>
      <c r="K40" s="7"/>
      <c r="L40" s="10"/>
      <c r="M40" s="100" t="s">
        <v>35</v>
      </c>
      <c r="N40" s="101" t="n">
        <v>47</v>
      </c>
      <c r="O40" s="102" t="n">
        <v>45</v>
      </c>
      <c r="P40" s="103"/>
      <c r="Q40" s="104"/>
      <c r="R40" s="105"/>
      <c r="S40" s="101" t="n">
        <v>48</v>
      </c>
      <c r="T40" s="102" t="n">
        <v>41</v>
      </c>
      <c r="U40" s="103"/>
      <c r="V40" s="104"/>
      <c r="W40" s="105"/>
      <c r="X40" s="101" t="n">
        <v>41</v>
      </c>
      <c r="Y40" s="102" t="n">
        <v>40</v>
      </c>
      <c r="Z40" s="103"/>
      <c r="AA40" s="104"/>
      <c r="AB40" s="105"/>
      <c r="AC40" s="103"/>
      <c r="AD40" s="106"/>
      <c r="AE40" s="107"/>
      <c r="AF40" s="94"/>
      <c r="AG40" s="90"/>
      <c r="AH40" s="91"/>
      <c r="AI40" s="108"/>
      <c r="AJ40" s="94"/>
      <c r="AK40" s="93"/>
      <c r="AL40" s="93"/>
    </row>
    <row r="41" customFormat="false" ht="11.45" hidden="false" customHeight="true" outlineLevel="0" collapsed="false">
      <c r="A41" s="94" t="n">
        <f aca="false">RANK(AI41,AI$9:AI$65)</f>
        <v>17</v>
      </c>
      <c r="B41" s="1" t="n">
        <v>1</v>
      </c>
      <c r="C41" s="1" t="n">
        <v>23</v>
      </c>
      <c r="D41" s="95" t="s">
        <v>68</v>
      </c>
      <c r="E41" s="96" t="s">
        <v>113</v>
      </c>
      <c r="F41" s="97"/>
      <c r="G41" s="98" t="s">
        <v>114</v>
      </c>
      <c r="H41" s="99" t="s">
        <v>100</v>
      </c>
      <c r="I41" s="99" t="s">
        <v>101</v>
      </c>
      <c r="J41" s="7" t="s">
        <v>102</v>
      </c>
      <c r="K41" s="7" t="s">
        <v>103</v>
      </c>
      <c r="L41" s="10" t="s">
        <v>32</v>
      </c>
      <c r="M41" s="100" t="s">
        <v>33</v>
      </c>
      <c r="N41" s="101" t="n">
        <v>38</v>
      </c>
      <c r="O41" s="102" t="n">
        <v>45</v>
      </c>
      <c r="P41" s="103" t="n">
        <f aca="false">SUM(N41:O42)</f>
        <v>176</v>
      </c>
      <c r="Q41" s="104"/>
      <c r="R41" s="105"/>
      <c r="S41" s="101" t="n">
        <v>45</v>
      </c>
      <c r="T41" s="102" t="n">
        <v>44</v>
      </c>
      <c r="U41" s="103" t="n">
        <f aca="false">SUM(S41:T42)</f>
        <v>171</v>
      </c>
      <c r="V41" s="104"/>
      <c r="W41" s="105"/>
      <c r="X41" s="101" t="n">
        <v>40</v>
      </c>
      <c r="Y41" s="102" t="n">
        <v>41</v>
      </c>
      <c r="Z41" s="103" t="n">
        <f aca="false">SUM(X41:Y42)</f>
        <v>167</v>
      </c>
      <c r="AA41" s="104"/>
      <c r="AB41" s="105"/>
      <c r="AC41" s="103" t="n">
        <v>573</v>
      </c>
      <c r="AD41" s="106" t="n">
        <v>1</v>
      </c>
      <c r="AE41" s="107"/>
      <c r="AF41" s="94" t="n">
        <v>573</v>
      </c>
      <c r="AG41" s="90"/>
      <c r="AH41" s="91"/>
      <c r="AI41" s="108" t="n">
        <f aca="false">SUM(P41,U41,Z41)</f>
        <v>514</v>
      </c>
      <c r="AJ41" s="94"/>
      <c r="AK41" s="93" t="n">
        <v>11</v>
      </c>
      <c r="AL41" s="93" t="n">
        <v>8</v>
      </c>
    </row>
    <row r="42" customFormat="false" ht="11.45" hidden="false" customHeight="true" outlineLevel="0" collapsed="false">
      <c r="A42" s="94"/>
      <c r="B42" s="1"/>
      <c r="C42" s="1"/>
      <c r="D42" s="95"/>
      <c r="E42" s="96"/>
      <c r="F42" s="97"/>
      <c r="G42" s="98"/>
      <c r="H42" s="99"/>
      <c r="I42" s="99"/>
      <c r="J42" s="7"/>
      <c r="K42" s="7"/>
      <c r="L42" s="10"/>
      <c r="M42" s="100" t="s">
        <v>35</v>
      </c>
      <c r="N42" s="101" t="n">
        <v>46</v>
      </c>
      <c r="O42" s="102" t="n">
        <v>47</v>
      </c>
      <c r="P42" s="103"/>
      <c r="Q42" s="104"/>
      <c r="R42" s="105"/>
      <c r="S42" s="101" t="n">
        <v>42</v>
      </c>
      <c r="T42" s="102" t="n">
        <v>40</v>
      </c>
      <c r="U42" s="103"/>
      <c r="V42" s="104"/>
      <c r="W42" s="105"/>
      <c r="X42" s="101" t="n">
        <v>45</v>
      </c>
      <c r="Y42" s="102" t="n">
        <v>41</v>
      </c>
      <c r="Z42" s="103"/>
      <c r="AA42" s="104"/>
      <c r="AB42" s="105"/>
      <c r="AC42" s="103"/>
      <c r="AD42" s="106"/>
      <c r="AE42" s="107"/>
      <c r="AF42" s="94"/>
      <c r="AG42" s="90"/>
      <c r="AH42" s="91"/>
      <c r="AI42" s="108"/>
      <c r="AJ42" s="94"/>
      <c r="AK42" s="93"/>
      <c r="AL42" s="93"/>
    </row>
    <row r="43" customFormat="false" ht="11.45" hidden="false" customHeight="true" outlineLevel="0" collapsed="false">
      <c r="A43" s="94" t="n">
        <f aca="false">RANK(AI43,AI$9:AI$65)</f>
        <v>18</v>
      </c>
      <c r="B43" s="1" t="n">
        <v>1</v>
      </c>
      <c r="C43" s="1" t="n">
        <v>28</v>
      </c>
      <c r="D43" s="95" t="s">
        <v>25</v>
      </c>
      <c r="E43" s="96" t="s">
        <v>115</v>
      </c>
      <c r="F43" s="97" t="s">
        <v>45</v>
      </c>
      <c r="G43" s="98" t="n">
        <v>32385</v>
      </c>
      <c r="H43" s="99" t="s">
        <v>38</v>
      </c>
      <c r="I43" s="99" t="s">
        <v>116</v>
      </c>
      <c r="J43" s="7" t="s">
        <v>40</v>
      </c>
      <c r="K43" s="7" t="s">
        <v>117</v>
      </c>
      <c r="L43" s="10" t="s">
        <v>32</v>
      </c>
      <c r="M43" s="100" t="s">
        <v>33</v>
      </c>
      <c r="N43" s="101" t="n">
        <v>43</v>
      </c>
      <c r="O43" s="102" t="n">
        <v>46</v>
      </c>
      <c r="P43" s="103" t="n">
        <f aca="false">SUM(N43:O44)</f>
        <v>180</v>
      </c>
      <c r="Q43" s="104"/>
      <c r="R43" s="105"/>
      <c r="S43" s="101" t="n">
        <v>38</v>
      </c>
      <c r="T43" s="102" t="n">
        <v>47</v>
      </c>
      <c r="U43" s="103" t="n">
        <f aca="false">SUM(S43:T44)</f>
        <v>172</v>
      </c>
      <c r="V43" s="104"/>
      <c r="W43" s="105"/>
      <c r="X43" s="101" t="n">
        <v>38</v>
      </c>
      <c r="Y43" s="102" t="n">
        <v>43</v>
      </c>
      <c r="Z43" s="103" t="n">
        <f aca="false">SUM(X43:Y44)</f>
        <v>159</v>
      </c>
      <c r="AA43" s="104"/>
      <c r="AB43" s="105"/>
      <c r="AC43" s="103" t="n">
        <v>573</v>
      </c>
      <c r="AD43" s="106" t="n">
        <v>1</v>
      </c>
      <c r="AE43" s="107"/>
      <c r="AF43" s="94" t="n">
        <v>573</v>
      </c>
      <c r="AG43" s="90"/>
      <c r="AH43" s="91"/>
      <c r="AI43" s="108" t="n">
        <f aca="false">SUM(P43,U43,Z43)</f>
        <v>511</v>
      </c>
      <c r="AJ43" s="94"/>
      <c r="AK43" s="93" t="n">
        <v>10</v>
      </c>
      <c r="AL43" s="93" t="n">
        <v>7</v>
      </c>
    </row>
    <row r="44" customFormat="false" ht="11.45" hidden="false" customHeight="true" outlineLevel="0" collapsed="false">
      <c r="A44" s="111"/>
      <c r="B44" s="112"/>
      <c r="C44" s="112"/>
      <c r="D44" s="113"/>
      <c r="E44" s="114"/>
      <c r="F44" s="115"/>
      <c r="G44" s="116"/>
      <c r="H44" s="117"/>
      <c r="I44" s="117"/>
      <c r="J44" s="118"/>
      <c r="K44" s="118"/>
      <c r="L44" s="119"/>
      <c r="M44" s="120" t="s">
        <v>35</v>
      </c>
      <c r="N44" s="121" t="n">
        <v>45</v>
      </c>
      <c r="O44" s="122" t="n">
        <v>46</v>
      </c>
      <c r="P44" s="123"/>
      <c r="Q44" s="112"/>
      <c r="R44" s="124"/>
      <c r="S44" s="121" t="n">
        <v>45</v>
      </c>
      <c r="T44" s="122" t="n">
        <v>42</v>
      </c>
      <c r="U44" s="123"/>
      <c r="V44" s="112"/>
      <c r="W44" s="124"/>
      <c r="X44" s="121" t="n">
        <v>40</v>
      </c>
      <c r="Y44" s="122" t="n">
        <v>38</v>
      </c>
      <c r="Z44" s="123"/>
      <c r="AA44" s="112"/>
      <c r="AB44" s="124"/>
      <c r="AC44" s="123"/>
      <c r="AD44" s="125"/>
      <c r="AE44" s="126"/>
      <c r="AF44" s="111"/>
      <c r="AG44" s="127"/>
      <c r="AH44" s="119"/>
      <c r="AI44" s="128"/>
      <c r="AJ44" s="111"/>
      <c r="AK44" s="129"/>
      <c r="AL44" s="129"/>
    </row>
    <row r="45" s="110" customFormat="true" ht="15.75" hidden="false" customHeight="true" outlineLevel="0" collapsed="false">
      <c r="A45" s="104"/>
      <c r="B45" s="104"/>
      <c r="C45" s="104"/>
      <c r="D45" s="130"/>
      <c r="E45" s="96"/>
      <c r="F45" s="97"/>
      <c r="G45" s="131"/>
      <c r="H45" s="7"/>
      <c r="I45" s="7"/>
      <c r="J45" s="7"/>
      <c r="K45" s="7"/>
      <c r="L45" s="91"/>
      <c r="M45" s="104"/>
      <c r="N45" s="132"/>
      <c r="O45" s="132"/>
      <c r="P45" s="104"/>
      <c r="Q45" s="104"/>
      <c r="R45" s="133"/>
      <c r="S45" s="132"/>
      <c r="T45" s="132"/>
      <c r="U45" s="104"/>
      <c r="V45" s="104"/>
      <c r="W45" s="133"/>
      <c r="X45" s="132"/>
      <c r="Y45" s="132"/>
      <c r="Z45" s="104"/>
      <c r="AA45" s="104"/>
      <c r="AB45" s="133"/>
      <c r="AC45" s="104"/>
      <c r="AD45" s="106"/>
      <c r="AF45" s="104"/>
      <c r="AG45" s="90"/>
      <c r="AH45" s="91"/>
      <c r="AI45" s="134" t="s">
        <v>118</v>
      </c>
      <c r="AJ45" s="104"/>
      <c r="AK45" s="130"/>
      <c r="AL45" s="130"/>
      <c r="AM45" s="104"/>
      <c r="AN45" s="104"/>
      <c r="AO45" s="104"/>
      <c r="AP45" s="104"/>
    </row>
    <row r="46" s="75" customFormat="true" ht="12" hidden="false" customHeight="false" outlineLevel="0" collapsed="false">
      <c r="A46" s="67" t="n">
        <v>1</v>
      </c>
      <c r="B46" s="62"/>
      <c r="C46" s="62"/>
      <c r="D46" s="63"/>
      <c r="E46" s="64" t="n">
        <v>2</v>
      </c>
      <c r="F46" s="65"/>
      <c r="G46" s="66"/>
      <c r="H46" s="62" t="n">
        <v>3</v>
      </c>
      <c r="I46" s="67" t="n">
        <v>4</v>
      </c>
      <c r="J46" s="66" t="n">
        <v>2</v>
      </c>
      <c r="K46" s="66"/>
      <c r="L46" s="68"/>
      <c r="M46" s="63"/>
      <c r="N46" s="66"/>
      <c r="O46" s="66"/>
      <c r="P46" s="66"/>
      <c r="Q46" s="66"/>
      <c r="R46" s="66"/>
      <c r="S46" s="66" t="n">
        <v>5</v>
      </c>
      <c r="T46" s="66"/>
      <c r="U46" s="69"/>
      <c r="V46" s="70"/>
      <c r="W46" s="70"/>
      <c r="X46" s="69"/>
      <c r="Y46" s="70"/>
      <c r="Z46" s="70"/>
      <c r="AA46" s="69"/>
      <c r="AB46" s="71"/>
      <c r="AC46" s="72" t="n">
        <v>6</v>
      </c>
      <c r="AD46" s="69"/>
      <c r="AE46" s="73"/>
      <c r="AF46" s="67" t="n">
        <v>7</v>
      </c>
      <c r="AG46" s="63" t="n">
        <v>8</v>
      </c>
      <c r="AH46" s="73"/>
      <c r="AI46" s="67" t="n">
        <v>9</v>
      </c>
      <c r="AJ46" s="67" t="n">
        <v>10</v>
      </c>
      <c r="AK46" s="67" t="n">
        <v>11</v>
      </c>
      <c r="AL46" s="67" t="n">
        <v>11</v>
      </c>
      <c r="AM46" s="74"/>
      <c r="AN46" s="74"/>
      <c r="AO46" s="74"/>
      <c r="AP46" s="74"/>
    </row>
    <row r="47" customFormat="false" ht="11.45" hidden="false" customHeight="true" outlineLevel="0" collapsed="false">
      <c r="A47" s="94" t="n">
        <f aca="false">RANK(AI47,AI$9:AI$65)</f>
        <v>19</v>
      </c>
      <c r="B47" s="1" t="n">
        <v>1</v>
      </c>
      <c r="C47" s="1" t="n">
        <v>29</v>
      </c>
      <c r="D47" s="95" t="s">
        <v>68</v>
      </c>
      <c r="E47" s="96" t="s">
        <v>119</v>
      </c>
      <c r="F47" s="97" t="s">
        <v>120</v>
      </c>
      <c r="G47" s="98" t="n">
        <v>32353</v>
      </c>
      <c r="H47" s="99" t="s">
        <v>121</v>
      </c>
      <c r="I47" s="99" t="s">
        <v>122</v>
      </c>
      <c r="J47" s="7"/>
      <c r="K47" s="7" t="s">
        <v>67</v>
      </c>
      <c r="L47" s="10" t="s">
        <v>32</v>
      </c>
      <c r="M47" s="100" t="s">
        <v>33</v>
      </c>
      <c r="N47" s="101" t="n">
        <v>45</v>
      </c>
      <c r="O47" s="102" t="n">
        <v>39</v>
      </c>
      <c r="P47" s="103" t="n">
        <f aca="false">SUM(N47:O48)</f>
        <v>162</v>
      </c>
      <c r="Q47" s="104"/>
      <c r="R47" s="105"/>
      <c r="S47" s="101" t="n">
        <v>42</v>
      </c>
      <c r="T47" s="102" t="n">
        <v>42</v>
      </c>
      <c r="U47" s="103" t="n">
        <f aca="false">SUM(S47:T48)</f>
        <v>174</v>
      </c>
      <c r="V47" s="104"/>
      <c r="W47" s="105"/>
      <c r="X47" s="101" t="n">
        <v>43</v>
      </c>
      <c r="Y47" s="102" t="n">
        <v>43</v>
      </c>
      <c r="Z47" s="103" t="n">
        <f aca="false">SUM(X47:Y48)</f>
        <v>174</v>
      </c>
      <c r="AA47" s="104"/>
      <c r="AB47" s="105"/>
      <c r="AC47" s="103" t="n">
        <v>573</v>
      </c>
      <c r="AD47" s="106" t="n">
        <v>1</v>
      </c>
      <c r="AE47" s="107"/>
      <c r="AF47" s="94" t="n">
        <v>573</v>
      </c>
      <c r="AG47" s="90"/>
      <c r="AH47" s="91"/>
      <c r="AI47" s="108" t="n">
        <f aca="false">SUM(P47,U47,Z47)</f>
        <v>510</v>
      </c>
      <c r="AJ47" s="94"/>
      <c r="AK47" s="93" t="n">
        <v>9</v>
      </c>
      <c r="AL47" s="93" t="n">
        <v>6</v>
      </c>
    </row>
    <row r="48" customFormat="false" ht="11.45" hidden="false" customHeight="true" outlineLevel="0" collapsed="false">
      <c r="A48" s="94"/>
      <c r="B48" s="1"/>
      <c r="C48" s="1"/>
      <c r="D48" s="95"/>
      <c r="E48" s="96"/>
      <c r="F48" s="97"/>
      <c r="G48" s="98"/>
      <c r="H48" s="99"/>
      <c r="I48" s="99"/>
      <c r="J48" s="7"/>
      <c r="K48" s="7"/>
      <c r="L48" s="10"/>
      <c r="M48" s="100" t="s">
        <v>35</v>
      </c>
      <c r="N48" s="101" t="n">
        <v>38</v>
      </c>
      <c r="O48" s="102" t="n">
        <v>40</v>
      </c>
      <c r="P48" s="103"/>
      <c r="Q48" s="104"/>
      <c r="R48" s="105"/>
      <c r="S48" s="101" t="n">
        <v>44</v>
      </c>
      <c r="T48" s="102" t="n">
        <v>46</v>
      </c>
      <c r="U48" s="103"/>
      <c r="V48" s="104"/>
      <c r="W48" s="105"/>
      <c r="X48" s="101" t="n">
        <v>43</v>
      </c>
      <c r="Y48" s="102" t="n">
        <v>45</v>
      </c>
      <c r="Z48" s="103"/>
      <c r="AA48" s="104"/>
      <c r="AB48" s="105"/>
      <c r="AC48" s="103"/>
      <c r="AD48" s="106"/>
      <c r="AE48" s="107"/>
      <c r="AF48" s="94"/>
      <c r="AG48" s="90"/>
      <c r="AH48" s="91"/>
      <c r="AI48" s="108"/>
      <c r="AJ48" s="94"/>
      <c r="AK48" s="93"/>
      <c r="AL48" s="93"/>
    </row>
    <row r="49" customFormat="false" ht="11.45" hidden="false" customHeight="true" outlineLevel="0" collapsed="false">
      <c r="A49" s="94" t="n">
        <f aca="false">RANK(AI49,AI$9:AI$65)</f>
        <v>20</v>
      </c>
      <c r="B49" s="1" t="n">
        <v>2</v>
      </c>
      <c r="C49" s="1" t="n">
        <v>25</v>
      </c>
      <c r="D49" s="95" t="s">
        <v>68</v>
      </c>
      <c r="E49" s="96" t="s">
        <v>123</v>
      </c>
      <c r="F49" s="97"/>
      <c r="G49" s="98" t="s">
        <v>114</v>
      </c>
      <c r="H49" s="99" t="s">
        <v>124</v>
      </c>
      <c r="I49" s="99" t="s">
        <v>125</v>
      </c>
      <c r="J49" s="7" t="s">
        <v>126</v>
      </c>
      <c r="K49" s="7" t="s">
        <v>127</v>
      </c>
      <c r="L49" s="10" t="s">
        <v>32</v>
      </c>
      <c r="M49" s="100" t="s">
        <v>33</v>
      </c>
      <c r="N49" s="101" t="n">
        <v>40</v>
      </c>
      <c r="O49" s="102" t="n">
        <v>35</v>
      </c>
      <c r="P49" s="103" t="n">
        <f aca="false">SUM(N49:O50)</f>
        <v>169</v>
      </c>
      <c r="Q49" s="104"/>
      <c r="R49" s="105"/>
      <c r="S49" s="101" t="n">
        <v>46</v>
      </c>
      <c r="T49" s="102" t="n">
        <v>42</v>
      </c>
      <c r="U49" s="103" t="n">
        <f aca="false">SUM(S49:T50)</f>
        <v>174</v>
      </c>
      <c r="V49" s="104"/>
      <c r="W49" s="105"/>
      <c r="X49" s="101" t="n">
        <v>37</v>
      </c>
      <c r="Y49" s="102" t="n">
        <v>45</v>
      </c>
      <c r="Z49" s="103" t="n">
        <f aca="false">SUM(X49:Y50)</f>
        <v>159</v>
      </c>
      <c r="AA49" s="104"/>
      <c r="AB49" s="105"/>
      <c r="AC49" s="103" t="n">
        <v>573</v>
      </c>
      <c r="AD49" s="106" t="n">
        <v>1</v>
      </c>
      <c r="AE49" s="107"/>
      <c r="AF49" s="94" t="n">
        <v>573</v>
      </c>
      <c r="AG49" s="90"/>
      <c r="AH49" s="91"/>
      <c r="AI49" s="108" t="n">
        <f aca="false">SUM(P49,U49,Z49)</f>
        <v>502</v>
      </c>
      <c r="AJ49" s="94"/>
      <c r="AK49" s="93" t="n">
        <v>8</v>
      </c>
      <c r="AL49" s="93" t="n">
        <v>5</v>
      </c>
    </row>
    <row r="50" customFormat="false" ht="11.45" hidden="false" customHeight="true" outlineLevel="0" collapsed="false">
      <c r="A50" s="94"/>
      <c r="B50" s="1"/>
      <c r="C50" s="1"/>
      <c r="D50" s="95"/>
      <c r="E50" s="96"/>
      <c r="F50" s="97"/>
      <c r="G50" s="98"/>
      <c r="H50" s="99"/>
      <c r="I50" s="99"/>
      <c r="J50" s="7"/>
      <c r="K50" s="7"/>
      <c r="L50" s="10"/>
      <c r="M50" s="100" t="s">
        <v>35</v>
      </c>
      <c r="N50" s="101" t="n">
        <v>48</v>
      </c>
      <c r="O50" s="102" t="n">
        <v>46</v>
      </c>
      <c r="P50" s="103"/>
      <c r="Q50" s="104"/>
      <c r="R50" s="105"/>
      <c r="S50" s="101" t="n">
        <v>44</v>
      </c>
      <c r="T50" s="102" t="n">
        <v>42</v>
      </c>
      <c r="U50" s="103"/>
      <c r="V50" s="104"/>
      <c r="W50" s="105"/>
      <c r="X50" s="101" t="n">
        <v>40</v>
      </c>
      <c r="Y50" s="102" t="n">
        <v>37</v>
      </c>
      <c r="Z50" s="103"/>
      <c r="AA50" s="104"/>
      <c r="AB50" s="105"/>
      <c r="AC50" s="103"/>
      <c r="AD50" s="106"/>
      <c r="AE50" s="107"/>
      <c r="AF50" s="94"/>
      <c r="AG50" s="90"/>
      <c r="AH50" s="91"/>
      <c r="AI50" s="108"/>
      <c r="AJ50" s="94"/>
      <c r="AK50" s="93"/>
      <c r="AL50" s="93"/>
    </row>
    <row r="51" s="110" customFormat="true" ht="11.45" hidden="false" customHeight="true" outlineLevel="0" collapsed="false">
      <c r="A51" s="94" t="n">
        <f aca="false">RANK(AI51,AI$9:AI$65)</f>
        <v>21</v>
      </c>
      <c r="B51" s="1" t="n">
        <v>2</v>
      </c>
      <c r="C51" s="1" t="n">
        <v>22</v>
      </c>
      <c r="D51" s="95" t="s">
        <v>68</v>
      </c>
      <c r="E51" s="96" t="s">
        <v>128</v>
      </c>
      <c r="F51" s="97" t="s">
        <v>129</v>
      </c>
      <c r="G51" s="98" t="n">
        <v>32502</v>
      </c>
      <c r="H51" s="99" t="s">
        <v>130</v>
      </c>
      <c r="I51" s="99" t="s">
        <v>116</v>
      </c>
      <c r="J51" s="7" t="s">
        <v>131</v>
      </c>
      <c r="K51" s="7" t="s">
        <v>41</v>
      </c>
      <c r="L51" s="10" t="s">
        <v>32</v>
      </c>
      <c r="M51" s="100" t="s">
        <v>33</v>
      </c>
      <c r="N51" s="101" t="n">
        <v>38</v>
      </c>
      <c r="O51" s="102" t="n">
        <v>42</v>
      </c>
      <c r="P51" s="103" t="n">
        <f aca="false">SUM(N51:O52)</f>
        <v>167</v>
      </c>
      <c r="Q51" s="104"/>
      <c r="R51" s="105"/>
      <c r="S51" s="101" t="n">
        <v>41</v>
      </c>
      <c r="T51" s="102" t="n">
        <v>38</v>
      </c>
      <c r="U51" s="103" t="n">
        <f aca="false">SUM(S51:T52)</f>
        <v>163</v>
      </c>
      <c r="V51" s="104"/>
      <c r="W51" s="105"/>
      <c r="X51" s="101" t="n">
        <v>41</v>
      </c>
      <c r="Y51" s="102" t="n">
        <v>45</v>
      </c>
      <c r="Z51" s="103" t="n">
        <f aca="false">SUM(X51:Y52)</f>
        <v>168</v>
      </c>
      <c r="AA51" s="104"/>
      <c r="AB51" s="105"/>
      <c r="AC51" s="103" t="n">
        <v>573</v>
      </c>
      <c r="AD51" s="106" t="n">
        <v>1</v>
      </c>
      <c r="AE51" s="107"/>
      <c r="AF51" s="94" t="n">
        <v>573</v>
      </c>
      <c r="AG51" s="90"/>
      <c r="AH51" s="91"/>
      <c r="AI51" s="108" t="n">
        <f aca="false">SUM(P51,U51,Z51)</f>
        <v>498</v>
      </c>
      <c r="AJ51" s="94"/>
      <c r="AK51" s="93" t="n">
        <v>7</v>
      </c>
      <c r="AL51" s="93" t="n">
        <v>4</v>
      </c>
      <c r="AM51" s="1"/>
      <c r="AN51" s="104"/>
      <c r="AO51" s="104"/>
      <c r="AP51" s="104"/>
    </row>
    <row r="52" s="110" customFormat="true" ht="11.45" hidden="false" customHeight="true" outlineLevel="0" collapsed="false">
      <c r="A52" s="94"/>
      <c r="B52" s="1"/>
      <c r="C52" s="1"/>
      <c r="D52" s="95"/>
      <c r="E52" s="96"/>
      <c r="F52" s="97"/>
      <c r="G52" s="98"/>
      <c r="H52" s="99"/>
      <c r="I52" s="99"/>
      <c r="J52" s="7"/>
      <c r="K52" s="7"/>
      <c r="L52" s="10"/>
      <c r="M52" s="100" t="s">
        <v>35</v>
      </c>
      <c r="N52" s="101" t="n">
        <v>46</v>
      </c>
      <c r="O52" s="102" t="n">
        <v>41</v>
      </c>
      <c r="P52" s="103"/>
      <c r="Q52" s="104"/>
      <c r="R52" s="105"/>
      <c r="S52" s="101" t="n">
        <v>39</v>
      </c>
      <c r="T52" s="102" t="n">
        <v>45</v>
      </c>
      <c r="U52" s="103"/>
      <c r="V52" s="104"/>
      <c r="W52" s="105"/>
      <c r="X52" s="101" t="n">
        <v>41</v>
      </c>
      <c r="Y52" s="102" t="n">
        <v>41</v>
      </c>
      <c r="Z52" s="103"/>
      <c r="AA52" s="104"/>
      <c r="AB52" s="105"/>
      <c r="AC52" s="103"/>
      <c r="AD52" s="106"/>
      <c r="AE52" s="107"/>
      <c r="AF52" s="94"/>
      <c r="AG52" s="90"/>
      <c r="AH52" s="91"/>
      <c r="AI52" s="108"/>
      <c r="AJ52" s="94"/>
      <c r="AK52" s="93"/>
      <c r="AL52" s="93"/>
      <c r="AM52" s="1"/>
      <c r="AN52" s="104"/>
      <c r="AO52" s="104"/>
      <c r="AP52" s="104"/>
    </row>
    <row r="53" customFormat="false" ht="11.45" hidden="false" customHeight="true" outlineLevel="0" collapsed="false">
      <c r="A53" s="94" t="n">
        <f aca="false">RANK(AI53,AI$9:AI$65)</f>
        <v>22</v>
      </c>
      <c r="B53" s="1" t="n">
        <v>2</v>
      </c>
      <c r="C53" s="1" t="n">
        <v>24</v>
      </c>
      <c r="D53" s="95" t="s">
        <v>25</v>
      </c>
      <c r="E53" s="96" t="s">
        <v>132</v>
      </c>
      <c r="F53" s="97" t="s">
        <v>45</v>
      </c>
      <c r="G53" s="98" t="n">
        <v>32308</v>
      </c>
      <c r="H53" s="99" t="s">
        <v>83</v>
      </c>
      <c r="I53" s="99" t="s">
        <v>91</v>
      </c>
      <c r="J53" s="7" t="s">
        <v>133</v>
      </c>
      <c r="K53" s="7" t="s">
        <v>86</v>
      </c>
      <c r="L53" s="10" t="s">
        <v>32</v>
      </c>
      <c r="M53" s="100" t="s">
        <v>33</v>
      </c>
      <c r="N53" s="101" t="n">
        <v>46</v>
      </c>
      <c r="O53" s="102" t="n">
        <v>43</v>
      </c>
      <c r="P53" s="103" t="n">
        <f aca="false">SUM(N53:O54)</f>
        <v>180</v>
      </c>
      <c r="Q53" s="104"/>
      <c r="R53" s="105"/>
      <c r="S53" s="101" t="n">
        <v>41</v>
      </c>
      <c r="T53" s="102" t="n">
        <v>44</v>
      </c>
      <c r="U53" s="103" t="n">
        <f aca="false">SUM(S53:T54)</f>
        <v>171</v>
      </c>
      <c r="V53" s="104"/>
      <c r="W53" s="105"/>
      <c r="X53" s="101" t="n">
        <v>36</v>
      </c>
      <c r="Y53" s="102" t="n">
        <v>31</v>
      </c>
      <c r="Z53" s="103" t="n">
        <f aca="false">SUM(X53:Y54)</f>
        <v>143</v>
      </c>
      <c r="AA53" s="104"/>
      <c r="AB53" s="105"/>
      <c r="AC53" s="103" t="n">
        <v>573</v>
      </c>
      <c r="AD53" s="106" t="n">
        <v>1</v>
      </c>
      <c r="AE53" s="107"/>
      <c r="AF53" s="94" t="n">
        <v>573</v>
      </c>
      <c r="AG53" s="90"/>
      <c r="AH53" s="91"/>
      <c r="AI53" s="108" t="n">
        <f aca="false">SUM(P53,U53,Z53)</f>
        <v>494</v>
      </c>
      <c r="AJ53" s="94"/>
      <c r="AK53" s="93" t="n">
        <v>6</v>
      </c>
      <c r="AL53" s="93" t="n">
        <v>3</v>
      </c>
    </row>
    <row r="54" customFormat="false" ht="11.45" hidden="false" customHeight="true" outlineLevel="0" collapsed="false">
      <c r="A54" s="94"/>
      <c r="B54" s="1"/>
      <c r="C54" s="1"/>
      <c r="D54" s="95"/>
      <c r="E54" s="96"/>
      <c r="F54" s="97"/>
      <c r="G54" s="98"/>
      <c r="H54" s="99"/>
      <c r="I54" s="99"/>
      <c r="J54" s="7"/>
      <c r="K54" s="7"/>
      <c r="L54" s="10"/>
      <c r="M54" s="100" t="s">
        <v>35</v>
      </c>
      <c r="N54" s="101" t="n">
        <v>42</v>
      </c>
      <c r="O54" s="102" t="n">
        <v>49</v>
      </c>
      <c r="P54" s="103"/>
      <c r="Q54" s="104"/>
      <c r="R54" s="105"/>
      <c r="S54" s="101" t="n">
        <v>45</v>
      </c>
      <c r="T54" s="102" t="n">
        <v>41</v>
      </c>
      <c r="U54" s="103"/>
      <c r="V54" s="104"/>
      <c r="W54" s="105"/>
      <c r="X54" s="101" t="n">
        <v>33</v>
      </c>
      <c r="Y54" s="102" t="n">
        <v>43</v>
      </c>
      <c r="Z54" s="103"/>
      <c r="AA54" s="104"/>
      <c r="AB54" s="105"/>
      <c r="AC54" s="103"/>
      <c r="AD54" s="106"/>
      <c r="AE54" s="107"/>
      <c r="AF54" s="94"/>
      <c r="AG54" s="90"/>
      <c r="AH54" s="91"/>
      <c r="AI54" s="108"/>
      <c r="AJ54" s="94"/>
      <c r="AK54" s="93"/>
      <c r="AL54" s="93"/>
    </row>
    <row r="55" customFormat="false" ht="11.45" hidden="false" customHeight="true" outlineLevel="0" collapsed="false">
      <c r="A55" s="94" t="n">
        <f aca="false">RANK(AI55,AI$9:AI$65)</f>
        <v>23</v>
      </c>
      <c r="B55" s="1" t="n">
        <v>1</v>
      </c>
      <c r="C55" s="1" t="n">
        <v>25</v>
      </c>
      <c r="D55" s="95" t="n">
        <v>1</v>
      </c>
      <c r="E55" s="96" t="s">
        <v>134</v>
      </c>
      <c r="F55" s="97"/>
      <c r="G55" s="98" t="n">
        <v>31938</v>
      </c>
      <c r="H55" s="99" t="s">
        <v>109</v>
      </c>
      <c r="I55" s="99" t="s">
        <v>110</v>
      </c>
      <c r="J55" s="7" t="s">
        <v>111</v>
      </c>
      <c r="K55" s="7" t="s">
        <v>112</v>
      </c>
      <c r="L55" s="10" t="s">
        <v>32</v>
      </c>
      <c r="M55" s="100" t="s">
        <v>33</v>
      </c>
      <c r="N55" s="101" t="n">
        <v>48</v>
      </c>
      <c r="O55" s="102" t="n">
        <v>42</v>
      </c>
      <c r="P55" s="103" t="n">
        <f aca="false">SUM(N55:O56)</f>
        <v>176</v>
      </c>
      <c r="Q55" s="104"/>
      <c r="R55" s="105"/>
      <c r="S55" s="101" t="n">
        <v>36</v>
      </c>
      <c r="T55" s="102" t="n">
        <v>43</v>
      </c>
      <c r="U55" s="103" t="n">
        <f aca="false">SUM(S55:T56)</f>
        <v>156</v>
      </c>
      <c r="V55" s="104"/>
      <c r="W55" s="105"/>
      <c r="X55" s="101" t="n">
        <v>31</v>
      </c>
      <c r="Y55" s="102" t="n">
        <v>40</v>
      </c>
      <c r="Z55" s="103" t="n">
        <f aca="false">SUM(X55:Y56)</f>
        <v>156</v>
      </c>
      <c r="AA55" s="104"/>
      <c r="AB55" s="105"/>
      <c r="AC55" s="103" t="n">
        <v>573</v>
      </c>
      <c r="AD55" s="106" t="n">
        <v>1</v>
      </c>
      <c r="AE55" s="107"/>
      <c r="AF55" s="94" t="n">
        <v>573</v>
      </c>
      <c r="AG55" s="90"/>
      <c r="AH55" s="91"/>
      <c r="AI55" s="108" t="n">
        <f aca="false">SUM(P55,U55,Z55)</f>
        <v>488</v>
      </c>
      <c r="AJ55" s="94"/>
      <c r="AK55" s="93" t="n">
        <v>5</v>
      </c>
      <c r="AL55" s="93" t="n">
        <v>2</v>
      </c>
    </row>
    <row r="56" customFormat="false" ht="11.45" hidden="false" customHeight="true" outlineLevel="0" collapsed="false">
      <c r="A56" s="94"/>
      <c r="B56" s="1"/>
      <c r="C56" s="1"/>
      <c r="D56" s="95"/>
      <c r="E56" s="96"/>
      <c r="F56" s="97"/>
      <c r="G56" s="98"/>
      <c r="H56" s="99"/>
      <c r="I56" s="99"/>
      <c r="J56" s="7"/>
      <c r="K56" s="7"/>
      <c r="L56" s="10"/>
      <c r="M56" s="100" t="s">
        <v>35</v>
      </c>
      <c r="N56" s="101" t="n">
        <v>44</v>
      </c>
      <c r="O56" s="102" t="n">
        <v>42</v>
      </c>
      <c r="P56" s="103"/>
      <c r="Q56" s="104"/>
      <c r="R56" s="105"/>
      <c r="S56" s="101" t="n">
        <v>42</v>
      </c>
      <c r="T56" s="102" t="n">
        <v>35</v>
      </c>
      <c r="U56" s="103"/>
      <c r="V56" s="104"/>
      <c r="W56" s="105"/>
      <c r="X56" s="101" t="n">
        <v>40</v>
      </c>
      <c r="Y56" s="102" t="n">
        <v>45</v>
      </c>
      <c r="Z56" s="103"/>
      <c r="AA56" s="104"/>
      <c r="AB56" s="105"/>
      <c r="AC56" s="103"/>
      <c r="AD56" s="106"/>
      <c r="AE56" s="107"/>
      <c r="AF56" s="94"/>
      <c r="AG56" s="90"/>
      <c r="AH56" s="91"/>
      <c r="AI56" s="108"/>
      <c r="AJ56" s="94"/>
      <c r="AK56" s="93"/>
      <c r="AL56" s="93"/>
    </row>
    <row r="57" customFormat="false" ht="11.45" hidden="false" customHeight="true" outlineLevel="0" collapsed="false">
      <c r="A57" s="94" t="n">
        <f aca="false">RANK(AI57,AI$9:AI$65)</f>
        <v>24</v>
      </c>
      <c r="B57" s="1" t="n">
        <v>1</v>
      </c>
      <c r="C57" s="1" t="n">
        <v>18</v>
      </c>
      <c r="D57" s="95" t="s">
        <v>68</v>
      </c>
      <c r="E57" s="96" t="s">
        <v>135</v>
      </c>
      <c r="F57" s="97"/>
      <c r="G57" s="98" t="n">
        <v>32857</v>
      </c>
      <c r="H57" s="99" t="s">
        <v>46</v>
      </c>
      <c r="I57" s="99" t="s">
        <v>136</v>
      </c>
      <c r="J57" s="7" t="s">
        <v>137</v>
      </c>
      <c r="K57" s="7" t="s">
        <v>49</v>
      </c>
      <c r="L57" s="10" t="s">
        <v>32</v>
      </c>
      <c r="M57" s="100" t="s">
        <v>33</v>
      </c>
      <c r="N57" s="101" t="n">
        <v>47</v>
      </c>
      <c r="O57" s="102" t="n">
        <v>47</v>
      </c>
      <c r="P57" s="103" t="n">
        <f aca="false">SUM(N57:O58)</f>
        <v>185</v>
      </c>
      <c r="Q57" s="104"/>
      <c r="R57" s="105"/>
      <c r="S57" s="101" t="n">
        <v>43</v>
      </c>
      <c r="T57" s="102" t="n">
        <v>45</v>
      </c>
      <c r="U57" s="103" t="n">
        <f aca="false">SUM(S57:T58)</f>
        <v>171</v>
      </c>
      <c r="V57" s="104"/>
      <c r="W57" s="105"/>
      <c r="X57" s="101" t="n">
        <v>11</v>
      </c>
      <c r="Y57" s="102" t="n">
        <v>42</v>
      </c>
      <c r="Z57" s="103" t="n">
        <f aca="false">SUM(X57:Y58)</f>
        <v>125</v>
      </c>
      <c r="AA57" s="104"/>
      <c r="AB57" s="105"/>
      <c r="AC57" s="103" t="n">
        <v>573</v>
      </c>
      <c r="AD57" s="106" t="n">
        <v>1</v>
      </c>
      <c r="AE57" s="107"/>
      <c r="AF57" s="94" t="n">
        <v>573</v>
      </c>
      <c r="AG57" s="90"/>
      <c r="AH57" s="91"/>
      <c r="AI57" s="108" t="n">
        <f aca="false">SUM(P57,U57,Z57)</f>
        <v>481</v>
      </c>
      <c r="AJ57" s="94"/>
      <c r="AK57" s="93" t="n">
        <v>4</v>
      </c>
      <c r="AL57" s="93" t="n">
        <v>1</v>
      </c>
    </row>
    <row r="58" customFormat="false" ht="11.45" hidden="false" customHeight="true" outlineLevel="0" collapsed="false">
      <c r="A58" s="94"/>
      <c r="B58" s="1"/>
      <c r="C58" s="1"/>
      <c r="D58" s="95"/>
      <c r="E58" s="96"/>
      <c r="F58" s="97"/>
      <c r="G58" s="98"/>
      <c r="H58" s="99"/>
      <c r="I58" s="99"/>
      <c r="J58" s="7"/>
      <c r="K58" s="7"/>
      <c r="L58" s="10"/>
      <c r="M58" s="100" t="s">
        <v>35</v>
      </c>
      <c r="N58" s="101" t="n">
        <v>48</v>
      </c>
      <c r="O58" s="102" t="n">
        <v>43</v>
      </c>
      <c r="P58" s="103"/>
      <c r="Q58" s="104"/>
      <c r="R58" s="105"/>
      <c r="S58" s="101" t="n">
        <v>43</v>
      </c>
      <c r="T58" s="102" t="n">
        <v>40</v>
      </c>
      <c r="U58" s="103"/>
      <c r="V58" s="104"/>
      <c r="W58" s="105"/>
      <c r="X58" s="101" t="n">
        <v>34</v>
      </c>
      <c r="Y58" s="102" t="n">
        <v>38</v>
      </c>
      <c r="Z58" s="103"/>
      <c r="AA58" s="104"/>
      <c r="AB58" s="105"/>
      <c r="AC58" s="103"/>
      <c r="AD58" s="106"/>
      <c r="AE58" s="107"/>
      <c r="AF58" s="94"/>
      <c r="AG58" s="90"/>
      <c r="AH58" s="91"/>
      <c r="AI58" s="108"/>
      <c r="AJ58" s="94"/>
      <c r="AK58" s="93"/>
      <c r="AL58" s="93"/>
    </row>
    <row r="59" customFormat="false" ht="11.45" hidden="false" customHeight="true" outlineLevel="0" collapsed="false">
      <c r="A59" s="94" t="n">
        <f aca="false">RANK(AI59,AI$9:AI$65)</f>
        <v>25</v>
      </c>
      <c r="B59" s="1" t="n">
        <v>2</v>
      </c>
      <c r="C59" s="1" t="n">
        <v>28</v>
      </c>
      <c r="D59" s="95" t="n">
        <v>1</v>
      </c>
      <c r="E59" s="96" t="s">
        <v>138</v>
      </c>
      <c r="F59" s="97"/>
      <c r="G59" s="98" t="n">
        <v>31413</v>
      </c>
      <c r="H59" s="99" t="s">
        <v>94</v>
      </c>
      <c r="I59" s="99" t="s">
        <v>139</v>
      </c>
      <c r="J59" s="7" t="s">
        <v>96</v>
      </c>
      <c r="K59" s="7" t="s">
        <v>97</v>
      </c>
      <c r="L59" s="10" t="s">
        <v>32</v>
      </c>
      <c r="M59" s="100" t="s">
        <v>33</v>
      </c>
      <c r="N59" s="101" t="n">
        <v>43</v>
      </c>
      <c r="O59" s="102" t="n">
        <v>38</v>
      </c>
      <c r="P59" s="103" t="n">
        <f aca="false">SUM(N59:O60)</f>
        <v>166</v>
      </c>
      <c r="Q59" s="104"/>
      <c r="R59" s="105"/>
      <c r="S59" s="101" t="n">
        <v>35</v>
      </c>
      <c r="T59" s="102" t="n">
        <v>43</v>
      </c>
      <c r="U59" s="103" t="n">
        <f aca="false">SUM(S59:T60)</f>
        <v>154</v>
      </c>
      <c r="V59" s="104"/>
      <c r="W59" s="105"/>
      <c r="X59" s="101" t="n">
        <v>43</v>
      </c>
      <c r="Y59" s="102" t="n">
        <v>36</v>
      </c>
      <c r="Z59" s="103" t="n">
        <f aca="false">SUM(X59:Y60)</f>
        <v>146</v>
      </c>
      <c r="AA59" s="104"/>
      <c r="AB59" s="105"/>
      <c r="AC59" s="103" t="n">
        <v>573</v>
      </c>
      <c r="AD59" s="106" t="n">
        <v>1</v>
      </c>
      <c r="AE59" s="107"/>
      <c r="AF59" s="94" t="n">
        <v>573</v>
      </c>
      <c r="AG59" s="90"/>
      <c r="AH59" s="91"/>
      <c r="AI59" s="108" t="n">
        <f aca="false">SUM(P59,U59,Z59)</f>
        <v>466</v>
      </c>
      <c r="AJ59" s="94"/>
      <c r="AK59" s="93" t="n">
        <v>3</v>
      </c>
      <c r="AL59" s="93"/>
    </row>
    <row r="60" customFormat="false" ht="11.45" hidden="false" customHeight="true" outlineLevel="0" collapsed="false">
      <c r="A60" s="94"/>
      <c r="B60" s="1"/>
      <c r="C60" s="1"/>
      <c r="D60" s="95"/>
      <c r="E60" s="96"/>
      <c r="F60" s="97"/>
      <c r="G60" s="98"/>
      <c r="H60" s="99"/>
      <c r="I60" s="99"/>
      <c r="J60" s="7"/>
      <c r="K60" s="7"/>
      <c r="L60" s="10"/>
      <c r="M60" s="100" t="s">
        <v>35</v>
      </c>
      <c r="N60" s="101" t="n">
        <v>42</v>
      </c>
      <c r="O60" s="102" t="n">
        <v>43</v>
      </c>
      <c r="P60" s="103"/>
      <c r="Q60" s="104"/>
      <c r="R60" s="105"/>
      <c r="S60" s="101" t="n">
        <v>36</v>
      </c>
      <c r="T60" s="102" t="n">
        <v>40</v>
      </c>
      <c r="U60" s="103"/>
      <c r="V60" s="104"/>
      <c r="W60" s="105"/>
      <c r="X60" s="101" t="n">
        <v>32</v>
      </c>
      <c r="Y60" s="102" t="n">
        <v>35</v>
      </c>
      <c r="Z60" s="103"/>
      <c r="AA60" s="104"/>
      <c r="AB60" s="105"/>
      <c r="AC60" s="103"/>
      <c r="AD60" s="106"/>
      <c r="AE60" s="107"/>
      <c r="AF60" s="94"/>
      <c r="AG60" s="90"/>
      <c r="AH60" s="91"/>
      <c r="AI60" s="108"/>
      <c r="AJ60" s="94"/>
      <c r="AK60" s="93"/>
      <c r="AL60" s="93"/>
    </row>
    <row r="61" customFormat="false" ht="11.45" hidden="false" customHeight="true" outlineLevel="0" collapsed="false">
      <c r="A61" s="94" t="n">
        <f aca="false">RANK(AI61,AI$9:AI$65)</f>
        <v>26</v>
      </c>
      <c r="B61" s="1" t="n">
        <v>1</v>
      </c>
      <c r="C61" s="1" t="n">
        <v>24</v>
      </c>
      <c r="D61" s="95" t="n">
        <v>1</v>
      </c>
      <c r="E61" s="96" t="s">
        <v>140</v>
      </c>
      <c r="F61" s="97"/>
      <c r="G61" s="98" t="s">
        <v>54</v>
      </c>
      <c r="H61" s="99" t="s">
        <v>77</v>
      </c>
      <c r="I61" s="99" t="s">
        <v>78</v>
      </c>
      <c r="J61" s="7" t="s">
        <v>79</v>
      </c>
      <c r="K61" s="7" t="s">
        <v>80</v>
      </c>
      <c r="L61" s="10" t="s">
        <v>32</v>
      </c>
      <c r="M61" s="100" t="s">
        <v>33</v>
      </c>
      <c r="N61" s="101" t="n">
        <v>36</v>
      </c>
      <c r="O61" s="102" t="n">
        <v>30</v>
      </c>
      <c r="P61" s="103" t="n">
        <f aca="false">SUM(N61:O62)</f>
        <v>152</v>
      </c>
      <c r="Q61" s="104"/>
      <c r="R61" s="105"/>
      <c r="S61" s="101" t="n">
        <v>22</v>
      </c>
      <c r="T61" s="102" t="n">
        <v>38</v>
      </c>
      <c r="U61" s="103" t="n">
        <f aca="false">SUM(S61:T62)</f>
        <v>132</v>
      </c>
      <c r="V61" s="104"/>
      <c r="W61" s="105"/>
      <c r="X61" s="101" t="n">
        <v>40</v>
      </c>
      <c r="Y61" s="102" t="n">
        <v>40</v>
      </c>
      <c r="Z61" s="103" t="n">
        <f aca="false">SUM(X61:Y62)</f>
        <v>163</v>
      </c>
      <c r="AA61" s="104"/>
      <c r="AB61" s="105"/>
      <c r="AC61" s="103" t="n">
        <v>573</v>
      </c>
      <c r="AD61" s="106" t="n">
        <v>1</v>
      </c>
      <c r="AE61" s="107"/>
      <c r="AF61" s="94" t="n">
        <v>573</v>
      </c>
      <c r="AG61" s="90"/>
      <c r="AH61" s="91"/>
      <c r="AI61" s="108" t="n">
        <f aca="false">SUM(P61,U61,Z61)</f>
        <v>447</v>
      </c>
      <c r="AJ61" s="94"/>
      <c r="AK61" s="93" t="n">
        <v>2</v>
      </c>
      <c r="AL61" s="93"/>
    </row>
    <row r="62" customFormat="false" ht="11.45" hidden="false" customHeight="true" outlineLevel="0" collapsed="false">
      <c r="A62" s="94"/>
      <c r="B62" s="1"/>
      <c r="C62" s="1"/>
      <c r="D62" s="95"/>
      <c r="E62" s="96"/>
      <c r="F62" s="97"/>
      <c r="G62" s="98"/>
      <c r="H62" s="99"/>
      <c r="I62" s="99"/>
      <c r="J62" s="7"/>
      <c r="K62" s="7"/>
      <c r="L62" s="10"/>
      <c r="M62" s="100" t="s">
        <v>35</v>
      </c>
      <c r="N62" s="101" t="n">
        <v>46</v>
      </c>
      <c r="O62" s="102" t="n">
        <v>40</v>
      </c>
      <c r="P62" s="103"/>
      <c r="Q62" s="104"/>
      <c r="R62" s="105"/>
      <c r="S62" s="101" t="n">
        <v>37</v>
      </c>
      <c r="T62" s="102" t="n">
        <v>35</v>
      </c>
      <c r="U62" s="103"/>
      <c r="V62" s="104"/>
      <c r="W62" s="105"/>
      <c r="X62" s="101" t="n">
        <v>41</v>
      </c>
      <c r="Y62" s="102" t="n">
        <v>42</v>
      </c>
      <c r="Z62" s="103"/>
      <c r="AA62" s="104"/>
      <c r="AB62" s="105"/>
      <c r="AC62" s="103"/>
      <c r="AD62" s="106"/>
      <c r="AE62" s="107"/>
      <c r="AF62" s="94"/>
      <c r="AG62" s="90"/>
      <c r="AH62" s="91"/>
      <c r="AI62" s="108"/>
      <c r="AJ62" s="94"/>
      <c r="AK62" s="93"/>
      <c r="AL62" s="94"/>
    </row>
    <row r="63" s="110" customFormat="true" ht="11.45" hidden="false" customHeight="true" outlineLevel="0" collapsed="false">
      <c r="A63" s="94" t="n">
        <f aca="false">RANK(AI63,AI$9:AI$65)</f>
        <v>27</v>
      </c>
      <c r="B63" s="1" t="n">
        <v>2</v>
      </c>
      <c r="C63" s="1" t="n">
        <v>17</v>
      </c>
      <c r="D63" s="95" t="s">
        <v>68</v>
      </c>
      <c r="E63" s="96" t="s">
        <v>141</v>
      </c>
      <c r="F63" s="97"/>
      <c r="G63" s="98" t="s">
        <v>76</v>
      </c>
      <c r="H63" s="99" t="s">
        <v>109</v>
      </c>
      <c r="I63" s="99" t="s">
        <v>142</v>
      </c>
      <c r="J63" s="7" t="s">
        <v>111</v>
      </c>
      <c r="K63" s="7" t="s">
        <v>112</v>
      </c>
      <c r="L63" s="10" t="s">
        <v>32</v>
      </c>
      <c r="M63" s="100" t="s">
        <v>33</v>
      </c>
      <c r="N63" s="101" t="n">
        <v>49</v>
      </c>
      <c r="O63" s="102" t="n">
        <v>44</v>
      </c>
      <c r="P63" s="103" t="n">
        <f aca="false">SUM(N63:O64)</f>
        <v>171</v>
      </c>
      <c r="Q63" s="104"/>
      <c r="R63" s="105"/>
      <c r="S63" s="101" t="n">
        <v>39</v>
      </c>
      <c r="T63" s="102" t="n">
        <v>40</v>
      </c>
      <c r="U63" s="103" t="n">
        <f aca="false">SUM(S63:T64)</f>
        <v>172</v>
      </c>
      <c r="V63" s="104"/>
      <c r="W63" s="105"/>
      <c r="X63" s="101" t="n">
        <v>29</v>
      </c>
      <c r="Y63" s="102" t="n">
        <v>19</v>
      </c>
      <c r="Z63" s="103" t="n">
        <f aca="false">SUM(X63:Y64)</f>
        <v>78</v>
      </c>
      <c r="AA63" s="104"/>
      <c r="AB63" s="105"/>
      <c r="AC63" s="103" t="n">
        <v>573</v>
      </c>
      <c r="AD63" s="106" t="n">
        <v>1</v>
      </c>
      <c r="AE63" s="107"/>
      <c r="AF63" s="94" t="n">
        <v>573</v>
      </c>
      <c r="AG63" s="90"/>
      <c r="AH63" s="91"/>
      <c r="AI63" s="108" t="n">
        <f aca="false">SUM(P63,U63,Z63)</f>
        <v>421</v>
      </c>
      <c r="AJ63" s="94"/>
      <c r="AK63" s="93" t="n">
        <v>1</v>
      </c>
      <c r="AL63" s="94"/>
      <c r="AM63" s="1"/>
      <c r="AN63" s="104"/>
      <c r="AO63" s="104"/>
      <c r="AP63" s="104"/>
    </row>
    <row r="64" s="110" customFormat="true" ht="11.45" hidden="false" customHeight="true" outlineLevel="0" collapsed="false">
      <c r="A64" s="111"/>
      <c r="B64" s="112"/>
      <c r="C64" s="112"/>
      <c r="D64" s="113"/>
      <c r="E64" s="114"/>
      <c r="F64" s="115"/>
      <c r="G64" s="116"/>
      <c r="H64" s="117"/>
      <c r="I64" s="117"/>
      <c r="J64" s="118"/>
      <c r="K64" s="118"/>
      <c r="L64" s="119"/>
      <c r="M64" s="120" t="s">
        <v>35</v>
      </c>
      <c r="N64" s="121" t="n">
        <v>37</v>
      </c>
      <c r="O64" s="122" t="n">
        <v>41</v>
      </c>
      <c r="P64" s="123"/>
      <c r="Q64" s="112"/>
      <c r="R64" s="124"/>
      <c r="S64" s="121" t="n">
        <v>45</v>
      </c>
      <c r="T64" s="122" t="n">
        <v>48</v>
      </c>
      <c r="U64" s="123"/>
      <c r="V64" s="112"/>
      <c r="W64" s="124"/>
      <c r="X64" s="121"/>
      <c r="Y64" s="122" t="n">
        <v>30</v>
      </c>
      <c r="Z64" s="123"/>
      <c r="AA64" s="112"/>
      <c r="AB64" s="124"/>
      <c r="AC64" s="123"/>
      <c r="AD64" s="125"/>
      <c r="AE64" s="126"/>
      <c r="AF64" s="111"/>
      <c r="AG64" s="127"/>
      <c r="AH64" s="119"/>
      <c r="AI64" s="128"/>
      <c r="AJ64" s="111"/>
      <c r="AK64" s="129"/>
      <c r="AL64" s="129"/>
      <c r="AM64" s="1"/>
      <c r="AN64" s="104"/>
      <c r="AO64" s="104"/>
      <c r="AP64" s="104"/>
    </row>
    <row r="65" s="110" customFormat="true" ht="11.45" hidden="false" customHeight="true" outlineLevel="0" collapsed="false">
      <c r="A65" s="104"/>
      <c r="B65" s="130"/>
      <c r="C65" s="130"/>
      <c r="D65" s="135"/>
      <c r="E65" s="7"/>
      <c r="F65" s="130"/>
      <c r="G65" s="104"/>
      <c r="H65" s="7"/>
      <c r="I65" s="7"/>
      <c r="J65" s="7"/>
      <c r="K65" s="136"/>
      <c r="L65" s="130"/>
      <c r="M65" s="130"/>
      <c r="N65" s="137"/>
      <c r="O65" s="137"/>
      <c r="P65" s="137"/>
      <c r="U65" s="137"/>
      <c r="Z65" s="137"/>
      <c r="AC65" s="137"/>
      <c r="AF65" s="137"/>
      <c r="AI65" s="138"/>
      <c r="AK65" s="130"/>
      <c r="AL65" s="130"/>
      <c r="AM65" s="104"/>
      <c r="AN65" s="104"/>
      <c r="AO65" s="104"/>
      <c r="AP65" s="104"/>
    </row>
    <row r="66" s="110" customFormat="true" ht="12.75" hidden="false" customHeight="false" outlineLevel="0" collapsed="false">
      <c r="A66" s="104"/>
      <c r="B66" s="130"/>
      <c r="C66" s="130"/>
      <c r="D66" s="135"/>
      <c r="E66" s="97"/>
      <c r="F66" s="130"/>
      <c r="G66" s="137"/>
      <c r="H66" s="7"/>
      <c r="I66" s="7"/>
      <c r="J66" s="7"/>
      <c r="K66" s="136"/>
      <c r="L66" s="130"/>
      <c r="M66" s="130"/>
      <c r="N66" s="137"/>
      <c r="O66" s="137"/>
      <c r="P66" s="137"/>
      <c r="U66" s="137"/>
      <c r="Z66" s="137"/>
      <c r="AC66" s="137"/>
      <c r="AF66" s="137"/>
      <c r="AI66" s="138"/>
      <c r="AK66" s="130"/>
      <c r="AL66" s="104"/>
      <c r="AM66" s="104"/>
      <c r="AN66" s="104"/>
      <c r="AO66" s="104"/>
      <c r="AP66" s="104"/>
    </row>
    <row r="67" s="110" customFormat="true" ht="15" hidden="false" customHeight="false" outlineLevel="0" collapsed="false">
      <c r="A67" s="104"/>
      <c r="B67" s="130"/>
      <c r="C67" s="130"/>
      <c r="D67" s="135"/>
      <c r="E67" s="97"/>
      <c r="F67" s="130"/>
      <c r="G67" s="139" t="s">
        <v>143</v>
      </c>
      <c r="H67" s="7"/>
      <c r="I67" s="7"/>
      <c r="J67" s="7"/>
      <c r="K67" s="136"/>
      <c r="L67" s="130"/>
      <c r="M67" s="130"/>
      <c r="N67" s="137"/>
      <c r="O67" s="137"/>
      <c r="P67" s="137"/>
      <c r="U67" s="137"/>
      <c r="Y67" s="139" t="s">
        <v>144</v>
      </c>
      <c r="Z67" s="137"/>
      <c r="AC67" s="137"/>
      <c r="AF67" s="137"/>
      <c r="AI67" s="138"/>
      <c r="AK67" s="130"/>
      <c r="AL67" s="104"/>
      <c r="AM67" s="104"/>
      <c r="AN67" s="104"/>
      <c r="AO67" s="104"/>
      <c r="AP67" s="104"/>
    </row>
    <row r="68" s="110" customFormat="true" ht="12.75" hidden="false" customHeight="false" outlineLevel="0" collapsed="false">
      <c r="A68" s="104"/>
      <c r="B68" s="130"/>
      <c r="C68" s="130"/>
      <c r="D68" s="135"/>
      <c r="E68" s="97"/>
      <c r="F68" s="130"/>
      <c r="G68" s="137"/>
      <c r="H68" s="7"/>
      <c r="I68" s="7"/>
      <c r="J68" s="7"/>
      <c r="K68" s="136"/>
      <c r="L68" s="130"/>
      <c r="M68" s="130"/>
      <c r="N68" s="137"/>
      <c r="O68" s="137"/>
      <c r="P68" s="137"/>
      <c r="U68" s="137"/>
      <c r="Z68" s="137"/>
      <c r="AC68" s="137"/>
      <c r="AF68" s="137"/>
      <c r="AI68" s="138"/>
      <c r="AK68" s="104"/>
      <c r="AL68" s="104"/>
      <c r="AM68" s="104"/>
      <c r="AN68" s="104"/>
      <c r="AO68" s="104"/>
      <c r="AP68" s="104"/>
    </row>
    <row r="69" s="110" customFormat="true" ht="12.75" hidden="false" customHeight="false" outlineLevel="0" collapsed="false">
      <c r="A69" s="104"/>
      <c r="B69" s="130"/>
      <c r="C69" s="130"/>
      <c r="D69" s="135"/>
      <c r="E69" s="97"/>
      <c r="F69" s="130"/>
      <c r="G69" s="137"/>
      <c r="H69" s="7"/>
      <c r="I69" s="7"/>
      <c r="J69" s="7"/>
      <c r="K69" s="136"/>
      <c r="L69" s="130"/>
      <c r="M69" s="130"/>
      <c r="N69" s="137"/>
      <c r="O69" s="137"/>
      <c r="P69" s="137"/>
      <c r="U69" s="137"/>
      <c r="Z69" s="137"/>
      <c r="AC69" s="137"/>
      <c r="AF69" s="137"/>
      <c r="AI69" s="138"/>
      <c r="AK69" s="104"/>
      <c r="AL69" s="104"/>
      <c r="AM69" s="104"/>
      <c r="AN69" s="104"/>
      <c r="AO69" s="104"/>
      <c r="AP69" s="104"/>
    </row>
    <row r="70" s="110" customFormat="true" ht="12.75" hidden="false" customHeight="false" outlineLevel="0" collapsed="false">
      <c r="A70" s="104"/>
      <c r="B70" s="130"/>
      <c r="C70" s="130"/>
      <c r="D70" s="7" t="s">
        <v>38</v>
      </c>
      <c r="F70" s="130"/>
      <c r="G70" s="130" t="n">
        <v>68</v>
      </c>
      <c r="H70" s="130"/>
      <c r="I70" s="7"/>
      <c r="J70" s="7"/>
      <c r="K70" s="136"/>
      <c r="L70" s="130"/>
      <c r="M70" s="130"/>
      <c r="N70" s="137"/>
      <c r="O70" s="137"/>
      <c r="P70" s="137"/>
      <c r="U70" s="7" t="s">
        <v>29</v>
      </c>
      <c r="Z70" s="137"/>
      <c r="AC70" s="137"/>
      <c r="AF70" s="137"/>
      <c r="AJ70" s="130" t="n">
        <v>57</v>
      </c>
      <c r="AK70" s="104"/>
      <c r="AL70" s="104"/>
      <c r="AM70" s="104"/>
      <c r="AN70" s="104"/>
      <c r="AO70" s="104"/>
      <c r="AP70" s="104"/>
    </row>
    <row r="71" s="110" customFormat="true" ht="12.75" hidden="false" customHeight="false" outlineLevel="0" collapsed="false">
      <c r="A71" s="104"/>
      <c r="B71" s="130"/>
      <c r="C71" s="130"/>
      <c r="D71" s="7" t="s">
        <v>46</v>
      </c>
      <c r="F71" s="130"/>
      <c r="G71" s="130" t="n">
        <v>61</v>
      </c>
      <c r="H71" s="130"/>
      <c r="I71" s="7"/>
      <c r="J71" s="7"/>
      <c r="K71" s="136"/>
      <c r="L71" s="130"/>
      <c r="M71" s="130"/>
      <c r="N71" s="137"/>
      <c r="O71" s="137"/>
      <c r="P71" s="137"/>
      <c r="U71" s="7" t="s">
        <v>39</v>
      </c>
      <c r="Z71" s="137"/>
      <c r="AC71" s="137"/>
      <c r="AF71" s="137"/>
      <c r="AJ71" s="130" t="n">
        <v>56</v>
      </c>
      <c r="AL71" s="104"/>
      <c r="AM71" s="104"/>
      <c r="AN71" s="104"/>
      <c r="AO71" s="104"/>
      <c r="AP71" s="104"/>
    </row>
    <row r="72" s="110" customFormat="true" ht="12.75" hidden="false" customHeight="false" outlineLevel="0" collapsed="false">
      <c r="A72" s="104"/>
      <c r="B72" s="130"/>
      <c r="C72" s="130"/>
      <c r="D72" s="7" t="s">
        <v>28</v>
      </c>
      <c r="F72" s="130"/>
      <c r="G72" s="130" t="n">
        <v>59</v>
      </c>
      <c r="H72" s="130"/>
      <c r="I72" s="7"/>
      <c r="J72" s="7"/>
      <c r="K72" s="136"/>
      <c r="L72" s="130"/>
      <c r="M72" s="130"/>
      <c r="N72" s="137"/>
      <c r="O72" s="137"/>
      <c r="P72" s="137"/>
      <c r="U72" s="7" t="s">
        <v>47</v>
      </c>
      <c r="Z72" s="137"/>
      <c r="AC72" s="137"/>
      <c r="AF72" s="137"/>
      <c r="AJ72" s="130" t="n">
        <v>30</v>
      </c>
      <c r="AL72" s="104"/>
      <c r="AM72" s="104"/>
      <c r="AN72" s="104"/>
      <c r="AO72" s="104"/>
      <c r="AP72" s="104"/>
    </row>
    <row r="73" s="110" customFormat="true" ht="12.75" hidden="false" customHeight="false" outlineLevel="0" collapsed="false">
      <c r="A73" s="104"/>
      <c r="B73" s="130"/>
      <c r="C73" s="130"/>
      <c r="D73" s="7" t="s">
        <v>83</v>
      </c>
      <c r="F73" s="130"/>
      <c r="G73" s="130" t="n">
        <v>37</v>
      </c>
      <c r="H73" s="130"/>
      <c r="I73" s="7"/>
      <c r="J73" s="7"/>
      <c r="K73" s="136"/>
      <c r="L73" s="130"/>
      <c r="M73" s="130"/>
      <c r="N73" s="137"/>
      <c r="O73" s="137"/>
      <c r="P73" s="137"/>
      <c r="U73" s="7" t="s">
        <v>47</v>
      </c>
      <c r="Z73" s="137"/>
      <c r="AC73" s="137"/>
      <c r="AF73" s="137"/>
      <c r="AJ73" s="130" t="n">
        <v>27</v>
      </c>
      <c r="AL73" s="104"/>
      <c r="AM73" s="104"/>
      <c r="AN73" s="104"/>
      <c r="AO73" s="104"/>
      <c r="AP73" s="104"/>
    </row>
    <row r="74" s="110" customFormat="true" ht="12.75" hidden="false" customHeight="false" outlineLevel="0" collapsed="false">
      <c r="A74" s="104"/>
      <c r="B74" s="130"/>
      <c r="C74" s="130"/>
      <c r="D74" s="7" t="s">
        <v>100</v>
      </c>
      <c r="F74" s="130"/>
      <c r="G74" s="130" t="n">
        <v>24</v>
      </c>
      <c r="H74" s="130"/>
      <c r="I74" s="7"/>
      <c r="J74" s="7"/>
      <c r="K74" s="136"/>
      <c r="L74" s="130"/>
      <c r="M74" s="130"/>
      <c r="N74" s="137"/>
      <c r="O74" s="137"/>
      <c r="P74" s="137"/>
      <c r="U74" s="7" t="s">
        <v>56</v>
      </c>
      <c r="Z74" s="137"/>
      <c r="AC74" s="137"/>
      <c r="AF74" s="137"/>
      <c r="AJ74" s="130" t="n">
        <v>25</v>
      </c>
      <c r="AL74" s="104"/>
      <c r="AM74" s="104"/>
      <c r="AN74" s="104"/>
      <c r="AO74" s="104"/>
      <c r="AP74" s="104"/>
    </row>
    <row r="75" s="110" customFormat="true" ht="12.75" hidden="false" customHeight="false" outlineLevel="0" collapsed="false">
      <c r="A75" s="104"/>
      <c r="B75" s="130"/>
      <c r="C75" s="130"/>
      <c r="D75" s="7" t="s">
        <v>71</v>
      </c>
      <c r="F75" s="130"/>
      <c r="G75" s="130" t="n">
        <v>21</v>
      </c>
      <c r="H75" s="130"/>
      <c r="I75" s="7"/>
      <c r="J75" s="7"/>
      <c r="K75" s="136"/>
      <c r="L75" s="130"/>
      <c r="M75" s="130"/>
      <c r="N75" s="137"/>
      <c r="O75" s="137"/>
      <c r="P75" s="137"/>
      <c r="U75" s="7" t="s">
        <v>72</v>
      </c>
      <c r="Z75" s="137"/>
      <c r="AC75" s="137"/>
      <c r="AF75" s="137"/>
      <c r="AJ75" s="130" t="n">
        <v>19</v>
      </c>
      <c r="AL75" s="104"/>
      <c r="AM75" s="104"/>
      <c r="AN75" s="104"/>
      <c r="AO75" s="104"/>
      <c r="AP75" s="104"/>
    </row>
    <row r="76" s="110" customFormat="true" ht="12.75" hidden="false" customHeight="false" outlineLevel="0" collapsed="false">
      <c r="A76" s="104"/>
      <c r="B76" s="130"/>
      <c r="C76" s="130"/>
      <c r="D76" s="7" t="s">
        <v>77</v>
      </c>
      <c r="F76" s="130"/>
      <c r="G76" s="130" t="n">
        <v>21</v>
      </c>
      <c r="H76" s="130"/>
      <c r="I76" s="7"/>
      <c r="J76" s="7"/>
      <c r="K76" s="136"/>
      <c r="L76" s="130"/>
      <c r="M76" s="130"/>
      <c r="N76" s="137"/>
      <c r="O76" s="137"/>
      <c r="P76" s="137"/>
      <c r="U76" s="7" t="s">
        <v>101</v>
      </c>
      <c r="Z76" s="137"/>
      <c r="AC76" s="137"/>
      <c r="AF76" s="137"/>
      <c r="AJ76" s="130" t="n">
        <v>19</v>
      </c>
      <c r="AL76" s="104"/>
      <c r="AM76" s="104"/>
      <c r="AN76" s="104"/>
      <c r="AO76" s="104"/>
      <c r="AP76" s="104"/>
    </row>
    <row r="77" s="110" customFormat="true" ht="12.75" hidden="false" customHeight="false" outlineLevel="0" collapsed="false">
      <c r="A77" s="104"/>
      <c r="B77" s="130"/>
      <c r="C77" s="130"/>
      <c r="D77" s="7" t="s">
        <v>109</v>
      </c>
      <c r="F77" s="130"/>
      <c r="G77" s="130" t="n">
        <v>18</v>
      </c>
      <c r="H77" s="130"/>
      <c r="I77" s="7"/>
      <c r="J77" s="7"/>
      <c r="K77" s="136"/>
      <c r="L77" s="130"/>
      <c r="M77" s="130"/>
      <c r="N77" s="137"/>
      <c r="O77" s="137"/>
      <c r="P77" s="137"/>
      <c r="U77" s="7" t="s">
        <v>78</v>
      </c>
      <c r="Z77" s="137"/>
      <c r="AC77" s="137"/>
      <c r="AF77" s="137"/>
      <c r="AJ77" s="130" t="n">
        <v>16</v>
      </c>
      <c r="AL77" s="104"/>
      <c r="AM77" s="104"/>
      <c r="AN77" s="104"/>
      <c r="AO77" s="104"/>
      <c r="AP77" s="104"/>
    </row>
    <row r="78" s="110" customFormat="true" ht="12.75" hidden="false" customHeight="false" outlineLevel="0" collapsed="false">
      <c r="A78" s="104"/>
      <c r="B78" s="130"/>
      <c r="C78" s="130"/>
      <c r="D78" s="7" t="s">
        <v>94</v>
      </c>
      <c r="F78" s="130"/>
      <c r="G78" s="130" t="n">
        <v>17</v>
      </c>
      <c r="H78" s="130"/>
      <c r="I78" s="7"/>
      <c r="J78" s="7"/>
      <c r="K78" s="136"/>
      <c r="L78" s="130"/>
      <c r="M78" s="130"/>
      <c r="N78" s="137"/>
      <c r="O78" s="137"/>
      <c r="P78" s="137"/>
      <c r="U78" s="7" t="s">
        <v>91</v>
      </c>
      <c r="Z78" s="137"/>
      <c r="AC78" s="137"/>
      <c r="AF78" s="137"/>
      <c r="AJ78" s="130" t="n">
        <v>16</v>
      </c>
      <c r="AL78" s="104"/>
      <c r="AM78" s="104"/>
      <c r="AN78" s="104"/>
      <c r="AO78" s="104"/>
      <c r="AP78" s="104"/>
    </row>
    <row r="79" s="110" customFormat="true" ht="12.75" hidden="false" customHeight="false" outlineLevel="0" collapsed="false">
      <c r="A79" s="104"/>
      <c r="B79" s="130"/>
      <c r="C79" s="130"/>
      <c r="D79" s="7" t="s">
        <v>121</v>
      </c>
      <c r="F79" s="130"/>
      <c r="G79" s="130" t="n">
        <v>9</v>
      </c>
      <c r="H79" s="130"/>
      <c r="I79" s="7"/>
      <c r="J79" s="7"/>
      <c r="K79" s="136"/>
      <c r="L79" s="130"/>
      <c r="M79" s="130"/>
      <c r="N79" s="137"/>
      <c r="O79" s="137"/>
      <c r="P79" s="137"/>
      <c r="U79" s="7" t="s">
        <v>84</v>
      </c>
      <c r="Z79" s="137"/>
      <c r="AC79" s="137"/>
      <c r="AF79" s="137"/>
      <c r="AJ79" s="130" t="n">
        <v>15</v>
      </c>
      <c r="AL79" s="104"/>
      <c r="AM79" s="104"/>
      <c r="AN79" s="104"/>
      <c r="AO79" s="104"/>
      <c r="AP79" s="104"/>
    </row>
    <row r="80" s="110" customFormat="true" ht="12.75" hidden="false" customHeight="false" outlineLevel="0" collapsed="false">
      <c r="A80" s="104"/>
      <c r="B80" s="130"/>
      <c r="C80" s="130"/>
      <c r="D80" s="7" t="s">
        <v>124</v>
      </c>
      <c r="F80" s="130"/>
      <c r="G80" s="130" t="n">
        <v>8</v>
      </c>
      <c r="H80" s="130"/>
      <c r="I80" s="7"/>
      <c r="J80" s="7"/>
      <c r="K80" s="136"/>
      <c r="L80" s="130"/>
      <c r="M80" s="130"/>
      <c r="N80" s="137"/>
      <c r="O80" s="137"/>
      <c r="P80" s="137"/>
      <c r="U80" s="7" t="s">
        <v>88</v>
      </c>
      <c r="Z80" s="137"/>
      <c r="AC80" s="137"/>
      <c r="AF80" s="137"/>
      <c r="AJ80" s="130" t="n">
        <v>14</v>
      </c>
      <c r="AL80" s="104"/>
      <c r="AM80" s="104"/>
      <c r="AN80" s="104"/>
      <c r="AO80" s="104"/>
      <c r="AP80" s="104"/>
    </row>
    <row r="81" s="110" customFormat="true" ht="12.75" hidden="false" customHeight="false" outlineLevel="0" collapsed="false">
      <c r="A81" s="104"/>
      <c r="B81" s="130"/>
      <c r="C81" s="130"/>
      <c r="D81" s="7" t="s">
        <v>130</v>
      </c>
      <c r="F81" s="130"/>
      <c r="G81" s="130" t="n">
        <v>7</v>
      </c>
      <c r="H81" s="130"/>
      <c r="I81" s="7"/>
      <c r="J81" s="7"/>
      <c r="K81" s="136"/>
      <c r="L81" s="130"/>
      <c r="M81" s="130"/>
      <c r="N81" s="137"/>
      <c r="O81" s="137"/>
      <c r="P81" s="137"/>
      <c r="U81" s="7" t="s">
        <v>95</v>
      </c>
      <c r="Z81" s="137"/>
      <c r="AC81" s="137"/>
      <c r="AF81" s="137"/>
      <c r="AJ81" s="130" t="n">
        <v>12</v>
      </c>
      <c r="AL81" s="104"/>
      <c r="AM81" s="104"/>
      <c r="AN81" s="104"/>
      <c r="AO81" s="104"/>
      <c r="AP81" s="104"/>
    </row>
    <row r="82" s="110" customFormat="true" ht="12.75" hidden="false" customHeight="false" outlineLevel="0" collapsed="false">
      <c r="A82" s="104"/>
      <c r="B82" s="130"/>
      <c r="C82" s="130"/>
      <c r="D82" s="7"/>
      <c r="F82" s="130"/>
      <c r="G82" s="130"/>
      <c r="H82" s="130"/>
      <c r="I82" s="7"/>
      <c r="J82" s="7"/>
      <c r="K82" s="136"/>
      <c r="L82" s="130"/>
      <c r="M82" s="130"/>
      <c r="N82" s="137"/>
      <c r="O82" s="137"/>
      <c r="P82" s="137"/>
      <c r="U82" s="7" t="s">
        <v>116</v>
      </c>
      <c r="Z82" s="137"/>
      <c r="AC82" s="137"/>
      <c r="AF82" s="137"/>
      <c r="AJ82" s="130" t="n">
        <v>11</v>
      </c>
      <c r="AL82" s="104"/>
      <c r="AM82" s="104"/>
      <c r="AN82" s="104"/>
      <c r="AO82" s="104"/>
      <c r="AP82" s="104"/>
    </row>
    <row r="83" s="110" customFormat="true" ht="12.75" hidden="false" customHeight="false" outlineLevel="0" collapsed="false">
      <c r="A83" s="104"/>
      <c r="B83" s="130"/>
      <c r="C83" s="130"/>
      <c r="D83" s="7"/>
      <c r="E83" s="97"/>
      <c r="F83" s="130"/>
      <c r="G83" s="130"/>
      <c r="H83" s="130"/>
      <c r="I83" s="7"/>
      <c r="J83" s="7"/>
      <c r="K83" s="136"/>
      <c r="L83" s="130"/>
      <c r="M83" s="130"/>
      <c r="N83" s="137"/>
      <c r="O83" s="137"/>
      <c r="P83" s="137"/>
      <c r="U83" s="7" t="s">
        <v>110</v>
      </c>
      <c r="Z83" s="137"/>
      <c r="AC83" s="137"/>
      <c r="AF83" s="137"/>
      <c r="AJ83" s="130" t="n">
        <v>11</v>
      </c>
      <c r="AL83" s="104"/>
      <c r="AM83" s="104"/>
      <c r="AN83" s="104"/>
      <c r="AO83" s="104"/>
      <c r="AP83" s="104"/>
    </row>
    <row r="84" s="110" customFormat="true" ht="12.75" hidden="false" customHeight="false" outlineLevel="0" collapsed="false">
      <c r="A84" s="104"/>
      <c r="B84" s="130"/>
      <c r="C84" s="130"/>
      <c r="D84" s="7"/>
      <c r="E84" s="97"/>
      <c r="F84" s="130"/>
      <c r="G84" s="130"/>
      <c r="H84" s="130"/>
      <c r="I84" s="7"/>
      <c r="J84" s="7"/>
      <c r="K84" s="136"/>
      <c r="L84" s="130"/>
      <c r="M84" s="130"/>
      <c r="N84" s="137"/>
      <c r="O84" s="137"/>
      <c r="P84" s="137"/>
      <c r="U84" s="7" t="s">
        <v>105</v>
      </c>
      <c r="Z84" s="137"/>
      <c r="AC84" s="137"/>
      <c r="AF84" s="137"/>
      <c r="AJ84" s="130" t="n">
        <v>10</v>
      </c>
      <c r="AL84" s="104"/>
      <c r="AM84" s="104"/>
      <c r="AN84" s="104"/>
      <c r="AO84" s="104"/>
      <c r="AP84" s="104"/>
    </row>
    <row r="85" s="110" customFormat="true" ht="12.75" hidden="false" customHeight="false" outlineLevel="0" collapsed="false">
      <c r="A85" s="104"/>
      <c r="B85" s="130"/>
      <c r="C85" s="130"/>
      <c r="D85" s="7"/>
      <c r="E85" s="97"/>
      <c r="F85" s="130"/>
      <c r="G85" s="130"/>
      <c r="H85" s="130"/>
      <c r="I85" s="7"/>
      <c r="J85" s="7"/>
      <c r="K85" s="136"/>
      <c r="L85" s="130"/>
      <c r="M85" s="130"/>
      <c r="N85" s="137"/>
      <c r="O85" s="137"/>
      <c r="P85" s="137"/>
      <c r="U85" s="7" t="s">
        <v>122</v>
      </c>
      <c r="Z85" s="137"/>
      <c r="AC85" s="137"/>
      <c r="AF85" s="137"/>
      <c r="AJ85" s="130" t="n">
        <v>6</v>
      </c>
      <c r="AL85" s="104"/>
      <c r="AM85" s="104"/>
      <c r="AN85" s="104"/>
      <c r="AO85" s="104"/>
      <c r="AP85" s="104"/>
    </row>
    <row r="86" s="110" customFormat="true" ht="12.75" hidden="false" customHeight="false" outlineLevel="0" collapsed="false">
      <c r="A86" s="104"/>
      <c r="B86" s="130"/>
      <c r="C86" s="130"/>
      <c r="D86" s="7"/>
      <c r="F86" s="130"/>
      <c r="G86" s="130"/>
      <c r="H86" s="130"/>
      <c r="I86" s="7"/>
      <c r="J86" s="7"/>
      <c r="K86" s="136"/>
      <c r="L86" s="130"/>
      <c r="M86" s="130"/>
      <c r="N86" s="137"/>
      <c r="O86" s="137"/>
      <c r="P86" s="137"/>
      <c r="U86" s="7" t="s">
        <v>125</v>
      </c>
      <c r="Z86" s="137"/>
      <c r="AC86" s="137"/>
      <c r="AF86" s="137"/>
      <c r="AJ86" s="130" t="n">
        <v>5</v>
      </c>
      <c r="AL86" s="104"/>
      <c r="AM86" s="104"/>
      <c r="AN86" s="104"/>
      <c r="AO86" s="104"/>
      <c r="AP86" s="104"/>
    </row>
    <row r="87" s="110" customFormat="true" ht="12.75" hidden="false" customHeight="false" outlineLevel="0" collapsed="false">
      <c r="A87" s="104"/>
      <c r="B87" s="130"/>
      <c r="C87" s="130"/>
      <c r="D87" s="7"/>
      <c r="F87" s="130"/>
      <c r="G87" s="130"/>
      <c r="H87" s="130"/>
      <c r="I87" s="7"/>
      <c r="J87" s="7"/>
      <c r="K87" s="136"/>
      <c r="L87" s="130"/>
      <c r="M87" s="130"/>
      <c r="N87" s="137"/>
      <c r="O87" s="137"/>
      <c r="P87" s="137"/>
      <c r="U87" s="7" t="s">
        <v>136</v>
      </c>
      <c r="Z87" s="137"/>
      <c r="AC87" s="137"/>
      <c r="AF87" s="137"/>
      <c r="AI87" s="91"/>
      <c r="AJ87" s="130" t="n">
        <v>1</v>
      </c>
      <c r="AL87" s="104"/>
      <c r="AM87" s="104"/>
      <c r="AN87" s="104"/>
      <c r="AO87" s="104"/>
      <c r="AP87" s="104"/>
    </row>
    <row r="88" s="110" customFormat="true" ht="12.75" hidden="false" customHeight="false" outlineLevel="0" collapsed="false">
      <c r="A88" s="104"/>
      <c r="B88" s="130"/>
      <c r="C88" s="130"/>
      <c r="D88" s="7"/>
      <c r="F88" s="130"/>
      <c r="G88" s="130"/>
      <c r="H88" s="130"/>
      <c r="I88" s="7"/>
      <c r="J88" s="7"/>
      <c r="K88" s="136"/>
      <c r="L88" s="130"/>
      <c r="M88" s="130"/>
      <c r="N88" s="137"/>
      <c r="O88" s="137"/>
      <c r="P88" s="137"/>
      <c r="U88" s="7"/>
      <c r="Z88" s="137"/>
      <c r="AC88" s="137"/>
      <c r="AF88" s="137"/>
      <c r="AJ88" s="130"/>
      <c r="AL88" s="104"/>
      <c r="AM88" s="104"/>
      <c r="AN88" s="104"/>
      <c r="AO88" s="104"/>
      <c r="AP88" s="104"/>
    </row>
    <row r="89" s="110" customFormat="true" ht="12.75" hidden="false" customHeight="false" outlineLevel="0" collapsed="false">
      <c r="A89" s="110" t="s">
        <v>145</v>
      </c>
      <c r="B89" s="130"/>
      <c r="C89" s="130"/>
      <c r="D89" s="7"/>
      <c r="E89" s="97"/>
      <c r="F89" s="130"/>
      <c r="G89" s="130"/>
      <c r="H89" s="130"/>
      <c r="I89" s="110" t="s">
        <v>146</v>
      </c>
      <c r="J89" s="7"/>
      <c r="K89" s="136"/>
      <c r="L89" s="130"/>
      <c r="M89" s="130"/>
      <c r="N89" s="137"/>
      <c r="O89" s="137"/>
      <c r="P89" s="137"/>
      <c r="T89" s="140" t="s">
        <v>147</v>
      </c>
      <c r="U89" s="7"/>
      <c r="Z89" s="137"/>
      <c r="AC89" s="137"/>
      <c r="AF89" s="137"/>
      <c r="AJ89" s="130"/>
      <c r="AL89" s="140" t="s">
        <v>148</v>
      </c>
      <c r="AM89" s="104"/>
      <c r="AN89" s="104"/>
      <c r="AO89" s="104"/>
      <c r="AP89" s="104"/>
    </row>
    <row r="90" s="110" customFormat="true" ht="12.75" hidden="false" customHeight="false" outlineLevel="0" collapsed="false">
      <c r="A90" s="104"/>
      <c r="B90" s="130"/>
      <c r="C90" s="130"/>
      <c r="D90" s="7"/>
      <c r="E90" s="97"/>
      <c r="F90" s="130"/>
      <c r="G90" s="130"/>
      <c r="H90" s="130"/>
      <c r="I90" s="7"/>
      <c r="J90" s="7"/>
      <c r="K90" s="136"/>
      <c r="L90" s="130"/>
      <c r="M90" s="130"/>
      <c r="N90" s="137"/>
      <c r="O90" s="137"/>
      <c r="P90" s="137"/>
      <c r="U90" s="7"/>
      <c r="Z90" s="137"/>
      <c r="AC90" s="137"/>
      <c r="AF90" s="137"/>
      <c r="AJ90" s="130"/>
      <c r="AL90" s="104"/>
      <c r="AM90" s="104"/>
      <c r="AN90" s="104"/>
      <c r="AO90" s="104"/>
      <c r="AP90" s="104"/>
    </row>
    <row r="91" s="110" customFormat="true" ht="12.75" hidden="false" customHeight="false" outlineLevel="0" collapsed="false">
      <c r="A91" s="104"/>
      <c r="B91" s="130"/>
      <c r="C91" s="130"/>
      <c r="D91" s="7"/>
      <c r="F91" s="130"/>
      <c r="G91" s="130"/>
      <c r="H91" s="130"/>
      <c r="I91" s="7"/>
      <c r="J91" s="7"/>
      <c r="K91" s="136"/>
      <c r="L91" s="130"/>
      <c r="M91" s="130"/>
      <c r="N91" s="137"/>
      <c r="O91" s="137"/>
      <c r="P91" s="137"/>
      <c r="U91" s="7"/>
      <c r="Z91" s="137"/>
      <c r="AC91" s="137"/>
      <c r="AF91" s="137"/>
      <c r="AI91" s="91"/>
      <c r="AJ91" s="130"/>
      <c r="AL91" s="104"/>
      <c r="AM91" s="104"/>
      <c r="AN91" s="104"/>
      <c r="AO91" s="104"/>
      <c r="AP91" s="104"/>
    </row>
    <row r="92" s="110" customFormat="true" ht="12.75" hidden="false" customHeight="false" outlineLevel="0" collapsed="false">
      <c r="A92" s="104"/>
      <c r="B92" s="130"/>
      <c r="C92" s="130"/>
      <c r="D92" s="7"/>
      <c r="F92" s="130"/>
      <c r="G92" s="130"/>
      <c r="H92" s="130"/>
      <c r="I92" s="7"/>
      <c r="J92" s="7"/>
      <c r="K92" s="136"/>
      <c r="L92" s="130"/>
      <c r="M92" s="130"/>
      <c r="N92" s="137"/>
      <c r="O92" s="137"/>
      <c r="P92" s="137"/>
      <c r="U92" s="7"/>
      <c r="Z92" s="137"/>
      <c r="AC92" s="137"/>
      <c r="AF92" s="137"/>
      <c r="AJ92" s="130"/>
      <c r="AL92" s="104"/>
      <c r="AM92" s="104"/>
      <c r="AN92" s="104"/>
      <c r="AO92" s="104"/>
      <c r="AP92" s="104"/>
    </row>
    <row r="93" s="110" customFormat="true" ht="12.75" hidden="false" customHeight="false" outlineLevel="0" collapsed="false">
      <c r="A93" s="104"/>
      <c r="B93" s="130"/>
      <c r="C93" s="130"/>
      <c r="D93" s="7"/>
      <c r="F93" s="130"/>
      <c r="G93" s="130"/>
      <c r="H93" s="130"/>
      <c r="I93" s="7"/>
      <c r="J93" s="7"/>
      <c r="K93" s="136"/>
      <c r="L93" s="130"/>
      <c r="M93" s="130"/>
      <c r="N93" s="137"/>
      <c r="O93" s="137"/>
      <c r="P93" s="137"/>
      <c r="U93" s="7"/>
      <c r="Z93" s="137"/>
      <c r="AC93" s="137"/>
      <c r="AF93" s="137"/>
      <c r="AJ93" s="130"/>
      <c r="AL93" s="104"/>
      <c r="AM93" s="104"/>
      <c r="AN93" s="104"/>
      <c r="AO93" s="104"/>
      <c r="AP93" s="104"/>
    </row>
    <row r="94" s="110" customFormat="true" ht="12.75" hidden="false" customHeight="false" outlineLevel="0" collapsed="false">
      <c r="A94" s="104"/>
      <c r="B94" s="130"/>
      <c r="C94" s="130"/>
      <c r="D94" s="7"/>
      <c r="F94" s="130"/>
      <c r="G94" s="130"/>
      <c r="H94" s="130"/>
      <c r="I94" s="7"/>
      <c r="J94" s="7"/>
      <c r="K94" s="136"/>
      <c r="L94" s="130"/>
      <c r="M94" s="130"/>
      <c r="N94" s="137"/>
      <c r="O94" s="137"/>
      <c r="P94" s="137"/>
      <c r="U94" s="137"/>
      <c r="X94" s="7"/>
      <c r="Z94" s="137"/>
      <c r="AC94" s="137"/>
      <c r="AF94" s="137"/>
      <c r="AJ94" s="130"/>
      <c r="AL94" s="130"/>
      <c r="AM94" s="104"/>
      <c r="AN94" s="104"/>
      <c r="AO94" s="104"/>
      <c r="AP94" s="104"/>
    </row>
    <row r="95" s="110" customFormat="true" ht="12.75" hidden="false" customHeight="false" outlineLevel="0" collapsed="false">
      <c r="A95" s="104"/>
      <c r="B95" s="130"/>
      <c r="C95" s="130"/>
      <c r="D95" s="7"/>
      <c r="F95" s="130"/>
      <c r="G95" s="91"/>
      <c r="H95" s="130"/>
      <c r="I95" s="7"/>
      <c r="J95" s="7"/>
      <c r="K95" s="136"/>
      <c r="L95" s="130"/>
      <c r="M95" s="130"/>
      <c r="N95" s="137"/>
      <c r="O95" s="137"/>
      <c r="P95" s="137"/>
      <c r="U95" s="137"/>
      <c r="X95" s="7"/>
      <c r="Z95" s="137"/>
      <c r="AC95" s="137"/>
      <c r="AF95" s="137"/>
      <c r="AJ95" s="130"/>
      <c r="AL95" s="104"/>
      <c r="AM95" s="104"/>
      <c r="AN95" s="104"/>
      <c r="AO95" s="104"/>
      <c r="AP95" s="104"/>
    </row>
    <row r="96" s="110" customFormat="true" ht="12.75" hidden="false" customHeight="false" outlineLevel="0" collapsed="false">
      <c r="A96" s="104"/>
      <c r="B96" s="130"/>
      <c r="C96" s="130"/>
      <c r="D96" s="7"/>
      <c r="F96" s="130"/>
      <c r="G96" s="91"/>
      <c r="H96" s="130"/>
      <c r="I96" s="7"/>
      <c r="J96" s="7"/>
      <c r="K96" s="136"/>
      <c r="L96" s="130"/>
      <c r="M96" s="130"/>
      <c r="N96" s="137"/>
      <c r="O96" s="137"/>
      <c r="P96" s="137"/>
      <c r="U96" s="137"/>
      <c r="X96" s="7"/>
      <c r="Z96" s="137"/>
      <c r="AC96" s="137"/>
      <c r="AF96" s="137"/>
      <c r="AJ96" s="130"/>
      <c r="AL96" s="104"/>
      <c r="AM96" s="104"/>
      <c r="AN96" s="104"/>
      <c r="AO96" s="104"/>
      <c r="AP96" s="104"/>
    </row>
    <row r="97" s="110" customFormat="true" ht="12.75" hidden="false" customHeight="false" outlineLevel="0" collapsed="false">
      <c r="A97" s="104"/>
      <c r="B97" s="130"/>
      <c r="C97" s="130"/>
      <c r="D97" s="7"/>
      <c r="F97" s="130"/>
      <c r="G97" s="137"/>
      <c r="H97" s="130"/>
      <c r="I97" s="7"/>
      <c r="J97" s="7"/>
      <c r="K97" s="136"/>
      <c r="L97" s="130"/>
      <c r="M97" s="130"/>
      <c r="N97" s="137"/>
      <c r="O97" s="137"/>
      <c r="P97" s="137"/>
      <c r="U97" s="137"/>
      <c r="X97" s="7"/>
      <c r="Z97" s="137"/>
      <c r="AC97" s="137"/>
      <c r="AF97" s="137"/>
      <c r="AJ97" s="130"/>
      <c r="AL97" s="104"/>
      <c r="AM97" s="104"/>
      <c r="AN97" s="104"/>
      <c r="AO97" s="104"/>
      <c r="AP97" s="104"/>
    </row>
    <row r="98" s="110" customFormat="true" ht="12.75" hidden="false" customHeight="false" outlineLevel="0" collapsed="false">
      <c r="A98" s="104"/>
      <c r="B98" s="130"/>
      <c r="C98" s="130"/>
      <c r="D98" s="7"/>
      <c r="F98" s="130"/>
      <c r="G98" s="137"/>
      <c r="H98" s="130"/>
      <c r="I98" s="7"/>
      <c r="J98" s="7"/>
      <c r="K98" s="136"/>
      <c r="L98" s="130"/>
      <c r="M98" s="130"/>
      <c r="N98" s="137"/>
      <c r="O98" s="137"/>
      <c r="P98" s="137"/>
      <c r="U98" s="137"/>
      <c r="X98" s="7"/>
      <c r="Z98" s="137"/>
      <c r="AC98" s="137"/>
      <c r="AF98" s="137"/>
      <c r="AJ98" s="130"/>
      <c r="AL98" s="104"/>
      <c r="AM98" s="104"/>
      <c r="AN98" s="104"/>
      <c r="AO98" s="104"/>
      <c r="AP98" s="104"/>
    </row>
    <row r="99" s="110" customFormat="true" ht="12.75" hidden="false" customHeight="false" outlineLevel="0" collapsed="false">
      <c r="A99" s="104"/>
      <c r="B99" s="130"/>
      <c r="C99" s="130"/>
      <c r="D99" s="7"/>
      <c r="F99" s="130"/>
      <c r="G99" s="137"/>
      <c r="H99" s="130"/>
      <c r="I99" s="7"/>
      <c r="J99" s="7"/>
      <c r="K99" s="136"/>
      <c r="L99" s="130"/>
      <c r="M99" s="130"/>
      <c r="N99" s="137"/>
      <c r="O99" s="137"/>
      <c r="P99" s="137"/>
      <c r="U99" s="137"/>
      <c r="X99" s="7"/>
      <c r="Z99" s="137"/>
      <c r="AC99" s="137"/>
      <c r="AF99" s="137"/>
      <c r="AJ99" s="130"/>
      <c r="AL99" s="104"/>
      <c r="AM99" s="104"/>
      <c r="AN99" s="104"/>
      <c r="AO99" s="104"/>
      <c r="AP99" s="104"/>
    </row>
    <row r="100" s="110" customFormat="true" ht="12.75" hidden="false" customHeight="false" outlineLevel="0" collapsed="false">
      <c r="A100" s="104"/>
      <c r="B100" s="130"/>
      <c r="C100" s="130"/>
      <c r="D100" s="7"/>
      <c r="F100" s="130"/>
      <c r="G100" s="137"/>
      <c r="H100" s="130"/>
      <c r="I100" s="7"/>
      <c r="J100" s="7"/>
      <c r="K100" s="136"/>
      <c r="L100" s="130"/>
      <c r="M100" s="130"/>
      <c r="N100" s="137"/>
      <c r="O100" s="137"/>
      <c r="P100" s="137"/>
      <c r="U100" s="137"/>
      <c r="X100" s="7"/>
      <c r="Z100" s="137"/>
      <c r="AC100" s="137"/>
      <c r="AF100" s="137"/>
      <c r="AJ100" s="130"/>
      <c r="AL100" s="104"/>
      <c r="AM100" s="104"/>
      <c r="AN100" s="104"/>
      <c r="AO100" s="104"/>
      <c r="AP100" s="104"/>
    </row>
    <row r="101" s="110" customFormat="true" ht="12.75" hidden="false" customHeight="false" outlineLevel="0" collapsed="false">
      <c r="A101" s="104"/>
      <c r="B101" s="130"/>
      <c r="C101" s="130"/>
      <c r="D101" s="7"/>
      <c r="F101" s="130"/>
      <c r="G101" s="137"/>
      <c r="H101" s="130"/>
      <c r="I101" s="7"/>
      <c r="J101" s="7"/>
      <c r="K101" s="136"/>
      <c r="L101" s="130"/>
      <c r="M101" s="130"/>
      <c r="N101" s="137"/>
      <c r="O101" s="137"/>
      <c r="P101" s="137"/>
      <c r="U101" s="137"/>
      <c r="X101" s="7"/>
      <c r="Z101" s="137"/>
      <c r="AC101" s="137"/>
      <c r="AF101" s="137"/>
      <c r="AJ101" s="130"/>
      <c r="AL101" s="104"/>
      <c r="AM101" s="104"/>
      <c r="AN101" s="104"/>
      <c r="AO101" s="104"/>
      <c r="AP101" s="104"/>
    </row>
    <row r="102" s="110" customFormat="true" ht="12.75" hidden="false" customHeight="false" outlineLevel="0" collapsed="false">
      <c r="A102" s="104"/>
      <c r="B102" s="130"/>
      <c r="C102" s="130"/>
      <c r="D102" s="7"/>
      <c r="F102" s="130"/>
      <c r="G102" s="137"/>
      <c r="H102" s="130"/>
      <c r="I102" s="7"/>
      <c r="J102" s="7"/>
      <c r="K102" s="136"/>
      <c r="L102" s="130"/>
      <c r="M102" s="130"/>
      <c r="N102" s="137"/>
      <c r="O102" s="137"/>
      <c r="P102" s="137"/>
      <c r="U102" s="137"/>
      <c r="X102" s="7"/>
      <c r="Z102" s="137"/>
      <c r="AC102" s="137"/>
      <c r="AF102" s="137"/>
      <c r="AJ102" s="130"/>
      <c r="AL102" s="104"/>
      <c r="AM102" s="104"/>
      <c r="AN102" s="104"/>
      <c r="AO102" s="104"/>
      <c r="AP102" s="104"/>
    </row>
    <row r="103" s="110" customFormat="true" ht="12.75" hidden="false" customHeight="false" outlineLevel="0" collapsed="false">
      <c r="A103" s="104"/>
      <c r="B103" s="130"/>
      <c r="C103" s="130"/>
      <c r="D103" s="7"/>
      <c r="F103" s="130"/>
      <c r="G103" s="137"/>
      <c r="H103" s="130"/>
      <c r="I103" s="7"/>
      <c r="J103" s="7"/>
      <c r="K103" s="136"/>
      <c r="L103" s="130"/>
      <c r="M103" s="130"/>
      <c r="N103" s="137"/>
      <c r="O103" s="137"/>
      <c r="P103" s="137"/>
      <c r="U103" s="137"/>
      <c r="X103" s="7"/>
      <c r="Z103" s="137"/>
      <c r="AC103" s="137"/>
      <c r="AF103" s="137"/>
      <c r="AJ103" s="130"/>
      <c r="AL103" s="104"/>
      <c r="AM103" s="104"/>
      <c r="AN103" s="104"/>
      <c r="AO103" s="104"/>
      <c r="AP103" s="104"/>
    </row>
    <row r="104" s="110" customFormat="true" ht="12.75" hidden="false" customHeight="false" outlineLevel="0" collapsed="false">
      <c r="A104" s="104"/>
      <c r="B104" s="130"/>
      <c r="C104" s="130"/>
      <c r="D104" s="7"/>
      <c r="F104" s="130"/>
      <c r="G104" s="137"/>
      <c r="H104" s="130"/>
      <c r="I104" s="7"/>
      <c r="J104" s="7"/>
      <c r="K104" s="136"/>
      <c r="L104" s="130"/>
      <c r="M104" s="130"/>
      <c r="N104" s="137"/>
      <c r="O104" s="137"/>
      <c r="P104" s="137"/>
      <c r="U104" s="137"/>
      <c r="X104" s="7"/>
      <c r="Z104" s="137"/>
      <c r="AC104" s="137"/>
      <c r="AF104" s="137"/>
      <c r="AJ104" s="130"/>
      <c r="AL104" s="104"/>
      <c r="AM104" s="104"/>
      <c r="AN104" s="104"/>
      <c r="AO104" s="104"/>
      <c r="AP104" s="104"/>
    </row>
    <row r="105" s="110" customFormat="true" ht="12.75" hidden="false" customHeight="false" outlineLevel="0" collapsed="false">
      <c r="A105" s="104"/>
      <c r="B105" s="130"/>
      <c r="C105" s="130"/>
      <c r="D105" s="7"/>
      <c r="F105" s="130"/>
      <c r="G105" s="137"/>
      <c r="H105" s="130"/>
      <c r="I105" s="7"/>
      <c r="J105" s="7"/>
      <c r="K105" s="136"/>
      <c r="L105" s="130"/>
      <c r="M105" s="130"/>
      <c r="N105" s="137"/>
      <c r="O105" s="137"/>
      <c r="P105" s="137"/>
      <c r="U105" s="137"/>
      <c r="X105" s="7"/>
      <c r="Z105" s="137"/>
      <c r="AC105" s="137"/>
      <c r="AF105" s="137"/>
      <c r="AJ105" s="130"/>
      <c r="AL105" s="104"/>
      <c r="AM105" s="104"/>
      <c r="AN105" s="104"/>
      <c r="AO105" s="104"/>
      <c r="AP105" s="104"/>
    </row>
    <row r="106" s="110" customFormat="true" ht="12.75" hidden="false" customHeight="false" outlineLevel="0" collapsed="false">
      <c r="A106" s="104"/>
      <c r="B106" s="130"/>
      <c r="C106" s="130"/>
      <c r="D106" s="7"/>
      <c r="F106" s="130"/>
      <c r="G106" s="137"/>
      <c r="H106" s="130"/>
      <c r="I106" s="7"/>
      <c r="J106" s="7"/>
      <c r="K106" s="136"/>
      <c r="L106" s="130"/>
      <c r="M106" s="130"/>
      <c r="N106" s="137"/>
      <c r="O106" s="137"/>
      <c r="P106" s="137"/>
      <c r="U106" s="137"/>
      <c r="X106" s="7"/>
      <c r="Z106" s="137"/>
      <c r="AC106" s="137"/>
      <c r="AF106" s="137"/>
      <c r="AJ106" s="130"/>
      <c r="AL106" s="104"/>
      <c r="AM106" s="104"/>
      <c r="AN106" s="104"/>
      <c r="AO106" s="104"/>
      <c r="AP106" s="104"/>
    </row>
    <row r="107" s="110" customFormat="true" ht="12.75" hidden="false" customHeight="false" outlineLevel="0" collapsed="false">
      <c r="A107" s="104"/>
      <c r="B107" s="130"/>
      <c r="C107" s="130"/>
      <c r="D107" s="7"/>
      <c r="F107" s="130"/>
      <c r="G107" s="137"/>
      <c r="H107" s="130"/>
      <c r="I107" s="7"/>
      <c r="J107" s="7"/>
      <c r="K107" s="136"/>
      <c r="L107" s="130"/>
      <c r="M107" s="130"/>
      <c r="N107" s="137"/>
      <c r="O107" s="137"/>
      <c r="P107" s="137"/>
      <c r="U107" s="137"/>
      <c r="X107" s="7"/>
      <c r="Z107" s="137"/>
      <c r="AC107" s="137"/>
      <c r="AF107" s="137"/>
      <c r="AJ107" s="130"/>
      <c r="AL107" s="104"/>
      <c r="AM107" s="104"/>
      <c r="AN107" s="104"/>
      <c r="AO107" s="104"/>
      <c r="AP107" s="104"/>
    </row>
    <row r="108" s="110" customFormat="true" ht="12.75" hidden="false" customHeight="false" outlineLevel="0" collapsed="false">
      <c r="A108" s="104"/>
      <c r="B108" s="130"/>
      <c r="C108" s="130"/>
      <c r="D108" s="7"/>
      <c r="F108" s="130"/>
      <c r="G108" s="137"/>
      <c r="H108" s="130"/>
      <c r="I108" s="7"/>
      <c r="J108" s="7"/>
      <c r="K108" s="136"/>
      <c r="L108" s="130"/>
      <c r="M108" s="130"/>
      <c r="N108" s="137"/>
      <c r="O108" s="137"/>
      <c r="P108" s="137"/>
      <c r="U108" s="137"/>
      <c r="X108" s="7"/>
      <c r="Z108" s="137"/>
      <c r="AC108" s="137"/>
      <c r="AF108" s="137"/>
      <c r="AJ108" s="130"/>
      <c r="AL108" s="104"/>
      <c r="AM108" s="104"/>
      <c r="AN108" s="104"/>
      <c r="AO108" s="104"/>
      <c r="AP108" s="104"/>
    </row>
    <row r="109" s="110" customFormat="true" ht="12.75" hidden="false" customHeight="false" outlineLevel="0" collapsed="false">
      <c r="A109" s="104"/>
      <c r="B109" s="130"/>
      <c r="C109" s="130"/>
      <c r="D109" s="7"/>
      <c r="F109" s="130"/>
      <c r="G109" s="137"/>
      <c r="H109" s="130"/>
      <c r="I109" s="7"/>
      <c r="J109" s="7"/>
      <c r="K109" s="136"/>
      <c r="L109" s="130"/>
      <c r="M109" s="130"/>
      <c r="N109" s="137"/>
      <c r="O109" s="137"/>
      <c r="P109" s="137"/>
      <c r="U109" s="137"/>
      <c r="X109" s="7"/>
      <c r="Z109" s="137"/>
      <c r="AC109" s="137"/>
      <c r="AF109" s="137"/>
      <c r="AJ109" s="130"/>
      <c r="AL109" s="104"/>
      <c r="AM109" s="104"/>
      <c r="AN109" s="104"/>
      <c r="AO109" s="104"/>
      <c r="AP109" s="104"/>
    </row>
    <row r="110" s="110" customFormat="true" ht="12.75" hidden="false" customHeight="false" outlineLevel="0" collapsed="false">
      <c r="A110" s="104"/>
      <c r="B110" s="130"/>
      <c r="C110" s="130"/>
      <c r="D110" s="7"/>
      <c r="F110" s="130"/>
      <c r="G110" s="137"/>
      <c r="H110" s="130"/>
      <c r="I110" s="7"/>
      <c r="J110" s="7"/>
      <c r="K110" s="136"/>
      <c r="L110" s="130"/>
      <c r="M110" s="130"/>
      <c r="N110" s="137"/>
      <c r="O110" s="137"/>
      <c r="P110" s="137"/>
      <c r="U110" s="137"/>
      <c r="X110" s="7"/>
      <c r="Z110" s="137"/>
      <c r="AC110" s="137"/>
      <c r="AF110" s="137"/>
      <c r="AJ110" s="130"/>
      <c r="AL110" s="104"/>
      <c r="AM110" s="104"/>
      <c r="AN110" s="104"/>
      <c r="AO110" s="104"/>
      <c r="AP110" s="104"/>
    </row>
    <row r="111" s="110" customFormat="true" ht="12.75" hidden="false" customHeight="false" outlineLevel="0" collapsed="false">
      <c r="A111" s="104"/>
      <c r="B111" s="130"/>
      <c r="C111" s="130"/>
      <c r="D111" s="7"/>
      <c r="F111" s="130"/>
      <c r="G111" s="137"/>
      <c r="H111" s="130"/>
      <c r="I111" s="7"/>
      <c r="J111" s="7"/>
      <c r="K111" s="136"/>
      <c r="L111" s="130"/>
      <c r="M111" s="130"/>
      <c r="N111" s="137"/>
      <c r="O111" s="137"/>
      <c r="P111" s="137"/>
      <c r="U111" s="137"/>
      <c r="X111" s="7"/>
      <c r="Z111" s="137"/>
      <c r="AC111" s="137"/>
      <c r="AF111" s="137"/>
      <c r="AJ111" s="130"/>
      <c r="AL111" s="104"/>
      <c r="AM111" s="104"/>
      <c r="AN111" s="104"/>
      <c r="AO111" s="104"/>
      <c r="AP111" s="104"/>
    </row>
    <row r="112" s="110" customFormat="true" ht="12.75" hidden="false" customHeight="false" outlineLevel="0" collapsed="false">
      <c r="A112" s="104"/>
      <c r="B112" s="130"/>
      <c r="C112" s="130"/>
      <c r="D112" s="7"/>
      <c r="F112" s="130"/>
      <c r="G112" s="137"/>
      <c r="H112" s="130"/>
      <c r="I112" s="7"/>
      <c r="J112" s="7"/>
      <c r="K112" s="136"/>
      <c r="L112" s="130"/>
      <c r="M112" s="130"/>
      <c r="N112" s="137"/>
      <c r="O112" s="137"/>
      <c r="P112" s="137"/>
      <c r="U112" s="137"/>
      <c r="X112" s="7"/>
      <c r="Z112" s="137"/>
      <c r="AC112" s="137"/>
      <c r="AF112" s="137"/>
      <c r="AJ112" s="130"/>
      <c r="AL112" s="104"/>
      <c r="AM112" s="104"/>
      <c r="AN112" s="104"/>
      <c r="AO112" s="104"/>
      <c r="AP112" s="104"/>
    </row>
    <row r="113" s="110" customFormat="true" ht="12.75" hidden="false" customHeight="false" outlineLevel="0" collapsed="false">
      <c r="A113" s="104"/>
      <c r="B113" s="130"/>
      <c r="C113" s="130"/>
      <c r="D113" s="7"/>
      <c r="F113" s="130"/>
      <c r="G113" s="137"/>
      <c r="H113" s="130"/>
      <c r="I113" s="7"/>
      <c r="J113" s="7"/>
      <c r="K113" s="136"/>
      <c r="L113" s="130"/>
      <c r="M113" s="130"/>
      <c r="N113" s="137"/>
      <c r="O113" s="137"/>
      <c r="P113" s="137"/>
      <c r="U113" s="137"/>
      <c r="X113" s="7"/>
      <c r="Z113" s="137"/>
      <c r="AC113" s="137"/>
      <c r="AF113" s="137"/>
      <c r="AJ113" s="130"/>
      <c r="AL113" s="104"/>
      <c r="AM113" s="104"/>
      <c r="AN113" s="104"/>
      <c r="AO113" s="104"/>
      <c r="AP113" s="104"/>
    </row>
    <row r="114" s="110" customFormat="true" ht="12.75" hidden="false" customHeight="false" outlineLevel="0" collapsed="false">
      <c r="A114" s="104"/>
      <c r="B114" s="130"/>
      <c r="C114" s="130"/>
      <c r="D114" s="7"/>
      <c r="F114" s="130"/>
      <c r="G114" s="137"/>
      <c r="H114" s="130"/>
      <c r="I114" s="7"/>
      <c r="J114" s="7"/>
      <c r="K114" s="136"/>
      <c r="L114" s="130"/>
      <c r="M114" s="130"/>
      <c r="N114" s="137"/>
      <c r="O114" s="137"/>
      <c r="P114" s="137"/>
      <c r="U114" s="137"/>
      <c r="X114" s="7"/>
      <c r="Z114" s="137"/>
      <c r="AC114" s="137"/>
      <c r="AF114" s="137"/>
      <c r="AJ114" s="130"/>
      <c r="AL114" s="104"/>
      <c r="AM114" s="104"/>
      <c r="AN114" s="104"/>
      <c r="AO114" s="104"/>
      <c r="AP114" s="104"/>
    </row>
    <row r="115" s="110" customFormat="true" ht="12.75" hidden="false" customHeight="false" outlineLevel="0" collapsed="false">
      <c r="A115" s="104"/>
      <c r="B115" s="130"/>
      <c r="C115" s="130"/>
      <c r="D115" s="7"/>
      <c r="F115" s="130"/>
      <c r="G115" s="137"/>
      <c r="H115" s="130"/>
      <c r="I115" s="7"/>
      <c r="J115" s="7"/>
      <c r="K115" s="136"/>
      <c r="L115" s="130"/>
      <c r="M115" s="130"/>
      <c r="N115" s="137"/>
      <c r="O115" s="137"/>
      <c r="P115" s="137"/>
      <c r="U115" s="137"/>
      <c r="X115" s="7"/>
      <c r="Z115" s="137"/>
      <c r="AC115" s="137"/>
      <c r="AF115" s="137"/>
      <c r="AI115" s="91"/>
      <c r="AJ115" s="130"/>
      <c r="AL115" s="104"/>
      <c r="AM115" s="104"/>
      <c r="AN115" s="104"/>
      <c r="AO115" s="104"/>
      <c r="AP115" s="104"/>
    </row>
    <row r="116" s="110" customFormat="true" ht="12.75" hidden="false" customHeight="false" outlineLevel="0" collapsed="false">
      <c r="A116" s="104"/>
      <c r="B116" s="130"/>
      <c r="C116" s="130"/>
      <c r="D116" s="7"/>
      <c r="F116" s="130"/>
      <c r="G116" s="137"/>
      <c r="H116" s="130"/>
      <c r="I116" s="7"/>
      <c r="J116" s="7"/>
      <c r="K116" s="136"/>
      <c r="L116" s="130"/>
      <c r="M116" s="130"/>
      <c r="N116" s="137"/>
      <c r="O116" s="137"/>
      <c r="P116" s="137"/>
      <c r="U116" s="137"/>
      <c r="X116" s="7"/>
      <c r="Z116" s="137"/>
      <c r="AC116" s="137"/>
      <c r="AF116" s="137"/>
      <c r="AI116" s="91"/>
      <c r="AJ116" s="130"/>
      <c r="AL116" s="104"/>
      <c r="AM116" s="104"/>
      <c r="AN116" s="104"/>
      <c r="AO116" s="104"/>
      <c r="AP116" s="104"/>
    </row>
    <row r="117" s="110" customFormat="true" ht="12.75" hidden="false" customHeight="false" outlineLevel="0" collapsed="false">
      <c r="A117" s="104"/>
      <c r="B117" s="130"/>
      <c r="C117" s="130"/>
      <c r="D117" s="7"/>
      <c r="F117" s="130"/>
      <c r="G117" s="137"/>
      <c r="H117" s="130"/>
      <c r="I117" s="7"/>
      <c r="J117" s="7"/>
      <c r="K117" s="136"/>
      <c r="L117" s="130"/>
      <c r="M117" s="130"/>
      <c r="N117" s="137"/>
      <c r="O117" s="137"/>
      <c r="P117" s="137"/>
      <c r="U117" s="137"/>
      <c r="X117" s="7"/>
      <c r="Z117" s="137"/>
      <c r="AC117" s="137"/>
      <c r="AF117" s="137"/>
      <c r="AI117" s="91"/>
      <c r="AJ117" s="130"/>
      <c r="AL117" s="104"/>
      <c r="AM117" s="104"/>
      <c r="AN117" s="104"/>
      <c r="AO117" s="104"/>
      <c r="AP117" s="104"/>
    </row>
    <row r="118" s="110" customFormat="true" ht="12.75" hidden="false" customHeight="false" outlineLevel="0" collapsed="false">
      <c r="A118" s="104"/>
      <c r="B118" s="130"/>
      <c r="C118" s="130"/>
      <c r="D118" s="7"/>
      <c r="E118" s="97"/>
      <c r="F118" s="130"/>
      <c r="G118" s="137"/>
      <c r="H118" s="130"/>
      <c r="I118" s="7"/>
      <c r="J118" s="7"/>
      <c r="K118" s="136"/>
      <c r="L118" s="130"/>
      <c r="M118" s="130"/>
      <c r="N118" s="137"/>
      <c r="O118" s="137"/>
      <c r="P118" s="137"/>
      <c r="U118" s="137"/>
      <c r="X118" s="7"/>
      <c r="Z118" s="137"/>
      <c r="AC118" s="137"/>
      <c r="AF118" s="137"/>
      <c r="AI118" s="91"/>
      <c r="AJ118" s="130"/>
      <c r="AL118" s="104"/>
      <c r="AM118" s="104"/>
      <c r="AN118" s="104"/>
      <c r="AO118" s="104"/>
      <c r="AP118" s="104"/>
    </row>
    <row r="119" s="110" customFormat="true" ht="12.75" hidden="false" customHeight="false" outlineLevel="0" collapsed="false">
      <c r="A119" s="104"/>
      <c r="B119" s="130"/>
      <c r="C119" s="130"/>
      <c r="D119" s="7"/>
      <c r="E119" s="97"/>
      <c r="F119" s="130"/>
      <c r="G119" s="137"/>
      <c r="H119" s="130"/>
      <c r="I119" s="7"/>
      <c r="J119" s="7"/>
      <c r="K119" s="136"/>
      <c r="L119" s="130"/>
      <c r="M119" s="130"/>
      <c r="N119" s="137"/>
      <c r="O119" s="137"/>
      <c r="P119" s="137"/>
      <c r="U119" s="137"/>
      <c r="X119" s="7"/>
      <c r="Z119" s="137"/>
      <c r="AC119" s="137"/>
      <c r="AF119" s="137"/>
      <c r="AI119" s="91"/>
      <c r="AJ119" s="130"/>
      <c r="AL119" s="104"/>
      <c r="AM119" s="104"/>
      <c r="AN119" s="104"/>
      <c r="AO119" s="104"/>
      <c r="AP119" s="104"/>
    </row>
    <row r="120" s="110" customFormat="true" ht="12.75" hidden="false" customHeight="false" outlineLevel="0" collapsed="false">
      <c r="A120" s="104"/>
      <c r="B120" s="130"/>
      <c r="C120" s="130"/>
      <c r="D120" s="7"/>
      <c r="E120" s="97"/>
      <c r="F120" s="130"/>
      <c r="G120" s="137"/>
      <c r="H120" s="130"/>
      <c r="I120" s="7"/>
      <c r="J120" s="7"/>
      <c r="K120" s="136"/>
      <c r="L120" s="130"/>
      <c r="M120" s="130"/>
      <c r="N120" s="137"/>
      <c r="O120" s="137"/>
      <c r="P120" s="137"/>
      <c r="U120" s="137"/>
      <c r="X120" s="7"/>
      <c r="Z120" s="137"/>
      <c r="AC120" s="137"/>
      <c r="AF120" s="137"/>
      <c r="AI120" s="91"/>
      <c r="AJ120" s="104"/>
      <c r="AL120" s="104"/>
      <c r="AM120" s="104"/>
      <c r="AN120" s="104"/>
      <c r="AO120" s="104"/>
      <c r="AP120" s="104"/>
    </row>
    <row r="121" s="110" customFormat="true" ht="12.75" hidden="false" customHeight="false" outlineLevel="0" collapsed="false">
      <c r="A121" s="104"/>
      <c r="B121" s="130"/>
      <c r="C121" s="130"/>
      <c r="D121" s="7"/>
      <c r="E121" s="97"/>
      <c r="F121" s="130"/>
      <c r="G121" s="137"/>
      <c r="H121" s="130"/>
      <c r="I121" s="7"/>
      <c r="J121" s="7"/>
      <c r="K121" s="136"/>
      <c r="L121" s="130"/>
      <c r="M121" s="130"/>
      <c r="N121" s="137"/>
      <c r="O121" s="137"/>
      <c r="P121" s="137"/>
      <c r="U121" s="137"/>
      <c r="X121" s="7"/>
      <c r="Z121" s="137"/>
      <c r="AC121" s="137"/>
      <c r="AF121" s="137"/>
      <c r="AI121" s="91"/>
      <c r="AJ121" s="104"/>
      <c r="AL121" s="104"/>
      <c r="AM121" s="104"/>
      <c r="AN121" s="104"/>
      <c r="AO121" s="104"/>
      <c r="AP121" s="104"/>
    </row>
    <row r="122" s="110" customFormat="true" ht="12.75" hidden="false" customHeight="false" outlineLevel="0" collapsed="false">
      <c r="A122" s="104"/>
      <c r="B122" s="130"/>
      <c r="C122" s="130"/>
      <c r="D122" s="7"/>
      <c r="E122" s="97"/>
      <c r="F122" s="130"/>
      <c r="G122" s="137"/>
      <c r="H122" s="130"/>
      <c r="I122" s="7"/>
      <c r="J122" s="7"/>
      <c r="K122" s="136"/>
      <c r="L122" s="130"/>
      <c r="M122" s="130"/>
      <c r="N122" s="137"/>
      <c r="O122" s="137"/>
      <c r="P122" s="137"/>
      <c r="U122" s="137"/>
      <c r="X122" s="7"/>
      <c r="Z122" s="137"/>
      <c r="AC122" s="137"/>
      <c r="AF122" s="137"/>
      <c r="AI122" s="91"/>
      <c r="AJ122" s="130"/>
      <c r="AL122" s="104"/>
      <c r="AM122" s="104"/>
      <c r="AN122" s="104"/>
      <c r="AO122" s="104"/>
      <c r="AP122" s="104"/>
    </row>
    <row r="123" s="110" customFormat="true" ht="12.75" hidden="false" customHeight="false" outlineLevel="0" collapsed="false">
      <c r="A123" s="104"/>
      <c r="B123" s="130"/>
      <c r="C123" s="130"/>
      <c r="D123" s="135"/>
      <c r="E123" s="97"/>
      <c r="F123" s="130"/>
      <c r="G123" s="137"/>
      <c r="H123" s="7"/>
      <c r="I123" s="7"/>
      <c r="J123" s="7"/>
      <c r="K123" s="136"/>
      <c r="L123" s="130"/>
      <c r="M123" s="130"/>
      <c r="N123" s="137"/>
      <c r="O123" s="137"/>
      <c r="P123" s="137"/>
      <c r="U123" s="137"/>
      <c r="Z123" s="137"/>
      <c r="AC123" s="137"/>
      <c r="AF123" s="137"/>
      <c r="AI123" s="91"/>
      <c r="AL123" s="104"/>
      <c r="AM123" s="104"/>
      <c r="AN123" s="104"/>
      <c r="AO123" s="104"/>
      <c r="AP123" s="104"/>
    </row>
    <row r="124" s="110" customFormat="true" ht="12.75" hidden="false" customHeight="false" outlineLevel="0" collapsed="false">
      <c r="A124" s="104"/>
      <c r="B124" s="130"/>
      <c r="C124" s="130"/>
      <c r="D124" s="135"/>
      <c r="E124" s="97"/>
      <c r="F124" s="130"/>
      <c r="G124" s="137"/>
      <c r="H124" s="7"/>
      <c r="I124" s="7"/>
      <c r="J124" s="7"/>
      <c r="K124" s="136"/>
      <c r="L124" s="130"/>
      <c r="M124" s="130"/>
      <c r="N124" s="137"/>
      <c r="O124" s="137"/>
      <c r="P124" s="137"/>
      <c r="U124" s="137"/>
      <c r="Z124" s="137"/>
      <c r="AC124" s="137"/>
      <c r="AF124" s="137"/>
      <c r="AI124" s="91"/>
      <c r="AL124" s="104"/>
      <c r="AM124" s="104"/>
      <c r="AN124" s="104"/>
      <c r="AO124" s="104"/>
      <c r="AP124" s="104"/>
    </row>
    <row r="125" s="110" customFormat="true" ht="12.75" hidden="false" customHeight="false" outlineLevel="0" collapsed="false">
      <c r="A125" s="104"/>
      <c r="B125" s="130"/>
      <c r="C125" s="130"/>
      <c r="D125" s="135"/>
      <c r="E125" s="97"/>
      <c r="F125" s="130"/>
      <c r="G125" s="137"/>
      <c r="H125" s="7"/>
      <c r="I125" s="7"/>
      <c r="J125" s="7"/>
      <c r="K125" s="136"/>
      <c r="L125" s="130"/>
      <c r="M125" s="130"/>
      <c r="N125" s="137"/>
      <c r="O125" s="137"/>
      <c r="P125" s="137"/>
      <c r="U125" s="137"/>
      <c r="Z125" s="137"/>
      <c r="AC125" s="137"/>
      <c r="AF125" s="137"/>
      <c r="AI125" s="91"/>
      <c r="AL125" s="104"/>
      <c r="AM125" s="104"/>
      <c r="AN125" s="104"/>
      <c r="AO125" s="104"/>
      <c r="AP125" s="104"/>
    </row>
    <row r="126" s="110" customFormat="true" ht="12.75" hidden="false" customHeight="false" outlineLevel="0" collapsed="false">
      <c r="A126" s="104"/>
      <c r="B126" s="130"/>
      <c r="C126" s="130"/>
      <c r="D126" s="135"/>
      <c r="E126" s="97"/>
      <c r="F126" s="130"/>
      <c r="G126" s="137"/>
      <c r="H126" s="7"/>
      <c r="I126" s="7"/>
      <c r="J126" s="7"/>
      <c r="K126" s="136"/>
      <c r="L126" s="130"/>
      <c r="M126" s="130"/>
      <c r="N126" s="137"/>
      <c r="O126" s="137"/>
      <c r="P126" s="137"/>
      <c r="U126" s="137"/>
      <c r="Z126" s="137"/>
      <c r="AC126" s="137"/>
      <c r="AF126" s="137"/>
      <c r="AI126" s="91"/>
      <c r="AL126" s="104"/>
      <c r="AM126" s="104"/>
      <c r="AN126" s="104"/>
      <c r="AO126" s="104"/>
      <c r="AP126" s="104"/>
    </row>
    <row r="127" s="110" customFormat="true" ht="12.75" hidden="false" customHeight="false" outlineLevel="0" collapsed="false">
      <c r="A127" s="104"/>
      <c r="B127" s="130"/>
      <c r="C127" s="130"/>
      <c r="D127" s="135"/>
      <c r="E127" s="97"/>
      <c r="F127" s="130"/>
      <c r="G127" s="137"/>
      <c r="H127" s="7"/>
      <c r="I127" s="7"/>
      <c r="J127" s="7"/>
      <c r="K127" s="136"/>
      <c r="L127" s="130"/>
      <c r="M127" s="130"/>
      <c r="N127" s="137"/>
      <c r="O127" s="137"/>
      <c r="P127" s="137"/>
      <c r="U127" s="137"/>
      <c r="Z127" s="137"/>
      <c r="AC127" s="137"/>
      <c r="AF127" s="137"/>
      <c r="AI127" s="91"/>
      <c r="AL127" s="104"/>
      <c r="AM127" s="104"/>
      <c r="AN127" s="104"/>
      <c r="AO127" s="104"/>
      <c r="AP127" s="104"/>
    </row>
    <row r="128" s="110" customFormat="true" ht="12.75" hidden="false" customHeight="false" outlineLevel="0" collapsed="false">
      <c r="A128" s="104"/>
      <c r="B128" s="130"/>
      <c r="C128" s="130"/>
      <c r="D128" s="135"/>
      <c r="E128" s="97"/>
      <c r="F128" s="130"/>
      <c r="G128" s="137"/>
      <c r="H128" s="7"/>
      <c r="I128" s="7"/>
      <c r="J128" s="7"/>
      <c r="K128" s="136"/>
      <c r="L128" s="130"/>
      <c r="M128" s="130"/>
      <c r="N128" s="137"/>
      <c r="O128" s="137"/>
      <c r="P128" s="137"/>
      <c r="U128" s="137"/>
      <c r="Z128" s="137"/>
      <c r="AC128" s="137"/>
      <c r="AF128" s="137"/>
      <c r="AI128" s="91"/>
      <c r="AL128" s="104"/>
      <c r="AM128" s="104"/>
      <c r="AN128" s="104"/>
      <c r="AO128" s="104"/>
      <c r="AP128" s="104"/>
    </row>
    <row r="129" s="110" customFormat="true" ht="12.75" hidden="false" customHeight="false" outlineLevel="0" collapsed="false">
      <c r="A129" s="104"/>
      <c r="B129" s="130"/>
      <c r="C129" s="130"/>
      <c r="D129" s="135"/>
      <c r="E129" s="97"/>
      <c r="F129" s="130"/>
      <c r="G129" s="137"/>
      <c r="H129" s="7"/>
      <c r="I129" s="7"/>
      <c r="J129" s="7"/>
      <c r="K129" s="136"/>
      <c r="L129" s="130"/>
      <c r="M129" s="130"/>
      <c r="N129" s="137"/>
      <c r="O129" s="137"/>
      <c r="P129" s="137"/>
      <c r="U129" s="137"/>
      <c r="Z129" s="137"/>
      <c r="AC129" s="137"/>
      <c r="AF129" s="137"/>
      <c r="AI129" s="91"/>
      <c r="AL129" s="104"/>
      <c r="AM129" s="104"/>
      <c r="AN129" s="104"/>
      <c r="AO129" s="104"/>
      <c r="AP129" s="104"/>
    </row>
    <row r="130" s="110" customFormat="true" ht="12.75" hidden="false" customHeight="false" outlineLevel="0" collapsed="false">
      <c r="A130" s="104"/>
      <c r="B130" s="130"/>
      <c r="C130" s="130"/>
      <c r="D130" s="135"/>
      <c r="E130" s="97"/>
      <c r="F130" s="130"/>
      <c r="G130" s="137"/>
      <c r="H130" s="7"/>
      <c r="I130" s="7"/>
      <c r="J130" s="7"/>
      <c r="K130" s="136"/>
      <c r="L130" s="130"/>
      <c r="M130" s="130"/>
      <c r="N130" s="137"/>
      <c r="O130" s="137"/>
      <c r="P130" s="137"/>
      <c r="U130" s="137"/>
      <c r="Z130" s="137"/>
      <c r="AC130" s="137"/>
      <c r="AF130" s="137"/>
      <c r="AI130" s="91"/>
      <c r="AL130" s="104"/>
      <c r="AM130" s="104"/>
      <c r="AN130" s="104"/>
      <c r="AO130" s="104"/>
      <c r="AP130" s="104"/>
    </row>
    <row r="131" s="110" customFormat="true" ht="12.75" hidden="false" customHeight="false" outlineLevel="0" collapsed="false">
      <c r="A131" s="104"/>
      <c r="B131" s="130"/>
      <c r="C131" s="130"/>
      <c r="D131" s="135"/>
      <c r="E131" s="97"/>
      <c r="F131" s="130"/>
      <c r="G131" s="137"/>
      <c r="H131" s="7"/>
      <c r="I131" s="7"/>
      <c r="J131" s="7"/>
      <c r="K131" s="136"/>
      <c r="L131" s="130"/>
      <c r="M131" s="130"/>
      <c r="N131" s="137"/>
      <c r="O131" s="137"/>
      <c r="P131" s="137"/>
      <c r="U131" s="137"/>
      <c r="Z131" s="137"/>
      <c r="AC131" s="137"/>
      <c r="AF131" s="137"/>
      <c r="AI131" s="91"/>
      <c r="AL131" s="104"/>
      <c r="AM131" s="104"/>
      <c r="AN131" s="104"/>
      <c r="AO131" s="104"/>
      <c r="AP131" s="104"/>
    </row>
    <row r="132" s="110" customFormat="true" ht="12.75" hidden="false" customHeight="false" outlineLevel="0" collapsed="false">
      <c r="A132" s="104"/>
      <c r="B132" s="130"/>
      <c r="C132" s="130"/>
      <c r="D132" s="135"/>
      <c r="E132" s="97"/>
      <c r="F132" s="130"/>
      <c r="G132" s="137"/>
      <c r="H132" s="7"/>
      <c r="I132" s="7"/>
      <c r="J132" s="7"/>
      <c r="K132" s="136"/>
      <c r="L132" s="130"/>
      <c r="M132" s="130"/>
      <c r="N132" s="137"/>
      <c r="O132" s="137"/>
      <c r="P132" s="137"/>
      <c r="U132" s="137"/>
      <c r="Z132" s="137"/>
      <c r="AC132" s="137"/>
      <c r="AF132" s="137"/>
      <c r="AI132" s="91"/>
      <c r="AL132" s="104"/>
      <c r="AM132" s="104"/>
      <c r="AN132" s="104"/>
      <c r="AO132" s="104"/>
      <c r="AP132" s="104"/>
    </row>
    <row r="133" s="110" customFormat="true" ht="12.75" hidden="false" customHeight="false" outlineLevel="0" collapsed="false">
      <c r="A133" s="104"/>
      <c r="B133" s="130"/>
      <c r="C133" s="130"/>
      <c r="D133" s="135"/>
      <c r="E133" s="97"/>
      <c r="F133" s="130"/>
      <c r="G133" s="137"/>
      <c r="H133" s="7"/>
      <c r="I133" s="7"/>
      <c r="J133" s="7"/>
      <c r="K133" s="136"/>
      <c r="L133" s="130"/>
      <c r="M133" s="130"/>
      <c r="N133" s="137"/>
      <c r="O133" s="137"/>
      <c r="P133" s="137"/>
      <c r="U133" s="137"/>
      <c r="Z133" s="137"/>
      <c r="AC133" s="137"/>
      <c r="AF133" s="137"/>
      <c r="AI133" s="91"/>
      <c r="AL133" s="104"/>
      <c r="AM133" s="104"/>
      <c r="AN133" s="104"/>
      <c r="AO133" s="104"/>
      <c r="AP133" s="104"/>
    </row>
    <row r="134" s="110" customFormat="true" ht="12.75" hidden="false" customHeight="false" outlineLevel="0" collapsed="false">
      <c r="A134" s="104"/>
      <c r="B134" s="130"/>
      <c r="C134" s="130"/>
      <c r="D134" s="135"/>
      <c r="E134" s="97"/>
      <c r="F134" s="130"/>
      <c r="G134" s="137"/>
      <c r="H134" s="7"/>
      <c r="I134" s="7"/>
      <c r="J134" s="7"/>
      <c r="K134" s="136"/>
      <c r="L134" s="130"/>
      <c r="M134" s="130"/>
      <c r="N134" s="137"/>
      <c r="O134" s="137"/>
      <c r="P134" s="137"/>
      <c r="U134" s="137"/>
      <c r="Z134" s="137"/>
      <c r="AC134" s="137"/>
      <c r="AF134" s="137"/>
      <c r="AI134" s="91"/>
      <c r="AL134" s="104"/>
      <c r="AM134" s="104"/>
      <c r="AN134" s="104"/>
      <c r="AO134" s="104"/>
      <c r="AP134" s="104"/>
    </row>
    <row r="135" s="110" customFormat="true" ht="12.75" hidden="false" customHeight="false" outlineLevel="0" collapsed="false">
      <c r="A135" s="104"/>
      <c r="B135" s="130"/>
      <c r="C135" s="130"/>
      <c r="D135" s="135"/>
      <c r="E135" s="97"/>
      <c r="F135" s="130"/>
      <c r="G135" s="137"/>
      <c r="H135" s="7"/>
      <c r="I135" s="7"/>
      <c r="J135" s="7"/>
      <c r="K135" s="136"/>
      <c r="L135" s="130"/>
      <c r="M135" s="130"/>
      <c r="N135" s="137"/>
      <c r="O135" s="137"/>
      <c r="P135" s="137"/>
      <c r="U135" s="137"/>
      <c r="Z135" s="137"/>
      <c r="AC135" s="137"/>
      <c r="AF135" s="137"/>
      <c r="AI135" s="91"/>
      <c r="AL135" s="104"/>
      <c r="AM135" s="104"/>
      <c r="AN135" s="104"/>
      <c r="AO135" s="104"/>
      <c r="AP135" s="104"/>
    </row>
    <row r="136" s="110" customFormat="true" ht="12.75" hidden="false" customHeight="false" outlineLevel="0" collapsed="false">
      <c r="A136" s="104"/>
      <c r="B136" s="130"/>
      <c r="C136" s="130"/>
      <c r="D136" s="135"/>
      <c r="E136" s="97"/>
      <c r="F136" s="130"/>
      <c r="G136" s="137"/>
      <c r="H136" s="7"/>
      <c r="I136" s="7"/>
      <c r="J136" s="7"/>
      <c r="K136" s="136"/>
      <c r="L136" s="130"/>
      <c r="M136" s="130"/>
      <c r="N136" s="137"/>
      <c r="O136" s="137"/>
      <c r="P136" s="137"/>
      <c r="U136" s="137"/>
      <c r="Z136" s="137"/>
      <c r="AC136" s="137"/>
      <c r="AF136" s="137"/>
      <c r="AI136" s="91"/>
      <c r="AL136" s="104"/>
      <c r="AM136" s="104"/>
      <c r="AN136" s="104"/>
      <c r="AO136" s="104"/>
      <c r="AP136" s="104"/>
    </row>
    <row r="137" s="110" customFormat="true" ht="12.75" hidden="false" customHeight="false" outlineLevel="0" collapsed="false">
      <c r="A137" s="104"/>
      <c r="B137" s="130"/>
      <c r="C137" s="130"/>
      <c r="D137" s="135"/>
      <c r="E137" s="97"/>
      <c r="F137" s="130"/>
      <c r="G137" s="137"/>
      <c r="H137" s="7"/>
      <c r="I137" s="7"/>
      <c r="J137" s="7"/>
      <c r="K137" s="136"/>
      <c r="L137" s="130"/>
      <c r="M137" s="130"/>
      <c r="N137" s="137"/>
      <c r="O137" s="137"/>
      <c r="P137" s="137"/>
      <c r="U137" s="137"/>
      <c r="Z137" s="137"/>
      <c r="AC137" s="137"/>
      <c r="AF137" s="137"/>
      <c r="AI137" s="91"/>
      <c r="AL137" s="104"/>
      <c r="AM137" s="104"/>
      <c r="AN137" s="104"/>
      <c r="AO137" s="104"/>
      <c r="AP137" s="104"/>
    </row>
    <row r="138" s="110" customFormat="true" ht="12.75" hidden="false" customHeight="false" outlineLevel="0" collapsed="false">
      <c r="A138" s="104"/>
      <c r="B138" s="130"/>
      <c r="C138" s="130"/>
      <c r="D138" s="135"/>
      <c r="E138" s="97"/>
      <c r="F138" s="130"/>
      <c r="G138" s="137"/>
      <c r="H138" s="7"/>
      <c r="I138" s="7"/>
      <c r="J138" s="7"/>
      <c r="K138" s="136"/>
      <c r="L138" s="130"/>
      <c r="M138" s="130"/>
      <c r="N138" s="137"/>
      <c r="O138" s="137"/>
      <c r="P138" s="137"/>
      <c r="U138" s="137"/>
      <c r="Z138" s="137"/>
      <c r="AC138" s="137"/>
      <c r="AF138" s="137"/>
      <c r="AI138" s="91"/>
      <c r="AL138" s="104"/>
      <c r="AM138" s="104"/>
      <c r="AN138" s="104"/>
      <c r="AO138" s="104"/>
      <c r="AP138" s="104"/>
    </row>
    <row r="139" s="110" customFormat="true" ht="12.75" hidden="false" customHeight="false" outlineLevel="0" collapsed="false">
      <c r="A139" s="104"/>
      <c r="B139" s="130"/>
      <c r="C139" s="130"/>
      <c r="D139" s="135"/>
      <c r="E139" s="97"/>
      <c r="F139" s="130"/>
      <c r="G139" s="137"/>
      <c r="H139" s="7"/>
      <c r="I139" s="7"/>
      <c r="J139" s="7"/>
      <c r="K139" s="136"/>
      <c r="L139" s="130"/>
      <c r="M139" s="130"/>
      <c r="N139" s="137"/>
      <c r="O139" s="137"/>
      <c r="P139" s="137"/>
      <c r="U139" s="137"/>
      <c r="Z139" s="137"/>
      <c r="AC139" s="137"/>
      <c r="AF139" s="137"/>
      <c r="AI139" s="91"/>
      <c r="AL139" s="104"/>
      <c r="AM139" s="104"/>
      <c r="AN139" s="104"/>
      <c r="AO139" s="104"/>
      <c r="AP139" s="104"/>
    </row>
    <row r="140" s="110" customFormat="true" ht="12.75" hidden="false" customHeight="false" outlineLevel="0" collapsed="false">
      <c r="A140" s="104"/>
      <c r="B140" s="130"/>
      <c r="C140" s="130"/>
      <c r="D140" s="135"/>
      <c r="E140" s="97"/>
      <c r="F140" s="130"/>
      <c r="G140" s="137"/>
      <c r="H140" s="7"/>
      <c r="I140" s="7"/>
      <c r="J140" s="7"/>
      <c r="K140" s="136"/>
      <c r="L140" s="130"/>
      <c r="M140" s="130"/>
      <c r="N140" s="137"/>
      <c r="O140" s="137"/>
      <c r="P140" s="137"/>
      <c r="U140" s="137"/>
      <c r="Z140" s="137"/>
      <c r="AC140" s="137"/>
      <c r="AF140" s="137"/>
      <c r="AI140" s="91"/>
      <c r="AL140" s="104"/>
      <c r="AM140" s="104"/>
      <c r="AN140" s="104"/>
      <c r="AO140" s="104"/>
      <c r="AP140" s="104"/>
    </row>
    <row r="141" s="110" customFormat="true" ht="12.75" hidden="false" customHeight="false" outlineLevel="0" collapsed="false">
      <c r="A141" s="104"/>
      <c r="B141" s="130"/>
      <c r="C141" s="130"/>
      <c r="D141" s="135"/>
      <c r="E141" s="97"/>
      <c r="F141" s="130"/>
      <c r="G141" s="137"/>
      <c r="H141" s="7"/>
      <c r="I141" s="7"/>
      <c r="J141" s="7"/>
      <c r="K141" s="136"/>
      <c r="L141" s="130"/>
      <c r="M141" s="130"/>
      <c r="N141" s="137"/>
      <c r="O141" s="137"/>
      <c r="P141" s="137"/>
      <c r="U141" s="137"/>
      <c r="Z141" s="137"/>
      <c r="AC141" s="137"/>
      <c r="AF141" s="137"/>
      <c r="AI141" s="91"/>
      <c r="AL141" s="104"/>
      <c r="AM141" s="104"/>
      <c r="AN141" s="104"/>
      <c r="AO141" s="104"/>
      <c r="AP141" s="104"/>
    </row>
    <row r="142" s="110" customFormat="true" ht="12.75" hidden="false" customHeight="false" outlineLevel="0" collapsed="false">
      <c r="A142" s="104"/>
      <c r="B142" s="130"/>
      <c r="C142" s="130"/>
      <c r="D142" s="135"/>
      <c r="E142" s="97"/>
      <c r="F142" s="130"/>
      <c r="G142" s="137"/>
      <c r="H142" s="7"/>
      <c r="I142" s="7"/>
      <c r="J142" s="7"/>
      <c r="K142" s="136"/>
      <c r="L142" s="130"/>
      <c r="M142" s="130"/>
      <c r="N142" s="137"/>
      <c r="O142" s="137"/>
      <c r="P142" s="137"/>
      <c r="U142" s="137"/>
      <c r="Z142" s="137"/>
      <c r="AC142" s="137"/>
      <c r="AF142" s="137"/>
      <c r="AI142" s="91"/>
      <c r="AL142" s="104"/>
      <c r="AM142" s="104"/>
      <c r="AN142" s="104"/>
      <c r="AO142" s="104"/>
      <c r="AP142" s="104"/>
    </row>
    <row r="143" s="110" customFormat="true" ht="12.75" hidden="false" customHeight="false" outlineLevel="0" collapsed="false">
      <c r="A143" s="104"/>
      <c r="B143" s="130"/>
      <c r="C143" s="130"/>
      <c r="D143" s="135"/>
      <c r="E143" s="97"/>
      <c r="F143" s="130"/>
      <c r="G143" s="137"/>
      <c r="H143" s="7"/>
      <c r="I143" s="7"/>
      <c r="J143" s="7"/>
      <c r="K143" s="136"/>
      <c r="L143" s="130"/>
      <c r="M143" s="130"/>
      <c r="N143" s="137"/>
      <c r="O143" s="137"/>
      <c r="P143" s="137"/>
      <c r="U143" s="137"/>
      <c r="Z143" s="137"/>
      <c r="AC143" s="137"/>
      <c r="AF143" s="137"/>
      <c r="AI143" s="91"/>
      <c r="AL143" s="104"/>
      <c r="AM143" s="104"/>
      <c r="AN143" s="104"/>
      <c r="AO143" s="104"/>
      <c r="AP143" s="104"/>
    </row>
    <row r="144" s="110" customFormat="true" ht="12.75" hidden="false" customHeight="false" outlineLevel="0" collapsed="false">
      <c r="A144" s="104"/>
      <c r="B144" s="130"/>
      <c r="C144" s="130"/>
      <c r="D144" s="135"/>
      <c r="E144" s="97"/>
      <c r="F144" s="130"/>
      <c r="G144" s="137"/>
      <c r="H144" s="7"/>
      <c r="I144" s="7"/>
      <c r="J144" s="7"/>
      <c r="K144" s="136"/>
      <c r="L144" s="130"/>
      <c r="M144" s="130"/>
      <c r="N144" s="137"/>
      <c r="O144" s="137"/>
      <c r="P144" s="137"/>
      <c r="U144" s="137"/>
      <c r="Z144" s="137"/>
      <c r="AC144" s="137"/>
      <c r="AF144" s="137"/>
      <c r="AI144" s="91"/>
      <c r="AL144" s="104"/>
      <c r="AM144" s="104"/>
      <c r="AN144" s="104"/>
      <c r="AO144" s="104"/>
      <c r="AP144" s="104"/>
    </row>
    <row r="145" s="110" customFormat="true" ht="12.75" hidden="false" customHeight="false" outlineLevel="0" collapsed="false">
      <c r="A145" s="104"/>
      <c r="B145" s="130"/>
      <c r="C145" s="130"/>
      <c r="D145" s="135"/>
      <c r="E145" s="97"/>
      <c r="F145" s="130"/>
      <c r="G145" s="137"/>
      <c r="H145" s="7"/>
      <c r="I145" s="7"/>
      <c r="J145" s="7"/>
      <c r="K145" s="136"/>
      <c r="L145" s="130"/>
      <c r="M145" s="130"/>
      <c r="N145" s="137"/>
      <c r="O145" s="137"/>
      <c r="P145" s="137"/>
      <c r="U145" s="137"/>
      <c r="Z145" s="137"/>
      <c r="AC145" s="137"/>
      <c r="AF145" s="137"/>
      <c r="AI145" s="91"/>
      <c r="AL145" s="104"/>
      <c r="AM145" s="104"/>
      <c r="AN145" s="104"/>
      <c r="AO145" s="104"/>
      <c r="AP145" s="104"/>
    </row>
    <row r="146" s="110" customFormat="true" ht="12.75" hidden="false" customHeight="false" outlineLevel="0" collapsed="false">
      <c r="A146" s="104"/>
      <c r="B146" s="130"/>
      <c r="C146" s="130"/>
      <c r="D146" s="135"/>
      <c r="E146" s="97"/>
      <c r="F146" s="130"/>
      <c r="G146" s="137"/>
      <c r="H146" s="7"/>
      <c r="I146" s="7"/>
      <c r="J146" s="7"/>
      <c r="K146" s="136"/>
      <c r="L146" s="130"/>
      <c r="M146" s="130"/>
      <c r="N146" s="137"/>
      <c r="O146" s="137"/>
      <c r="P146" s="137"/>
      <c r="U146" s="137"/>
      <c r="Z146" s="137"/>
      <c r="AC146" s="137"/>
      <c r="AF146" s="137"/>
      <c r="AI146" s="91"/>
      <c r="AL146" s="104"/>
      <c r="AM146" s="104"/>
      <c r="AN146" s="104"/>
      <c r="AO146" s="104"/>
      <c r="AP146" s="104"/>
    </row>
    <row r="147" s="110" customFormat="true" ht="12.75" hidden="false" customHeight="false" outlineLevel="0" collapsed="false">
      <c r="A147" s="104"/>
      <c r="B147" s="130"/>
      <c r="C147" s="130"/>
      <c r="D147" s="135"/>
      <c r="E147" s="97"/>
      <c r="F147" s="130"/>
      <c r="G147" s="137"/>
      <c r="H147" s="7"/>
      <c r="I147" s="7"/>
      <c r="J147" s="7"/>
      <c r="K147" s="136"/>
      <c r="L147" s="130"/>
      <c r="M147" s="130"/>
      <c r="N147" s="137"/>
      <c r="O147" s="137"/>
      <c r="P147" s="137"/>
      <c r="U147" s="137"/>
      <c r="Z147" s="137"/>
      <c r="AC147" s="137"/>
      <c r="AF147" s="137"/>
      <c r="AI147" s="91"/>
      <c r="AL147" s="104"/>
      <c r="AM147" s="104"/>
      <c r="AN147" s="104"/>
      <c r="AO147" s="104"/>
      <c r="AP147" s="104"/>
    </row>
    <row r="148" s="110" customFormat="true" ht="12.75" hidden="false" customHeight="false" outlineLevel="0" collapsed="false">
      <c r="A148" s="104"/>
      <c r="B148" s="130"/>
      <c r="C148" s="130"/>
      <c r="D148" s="135"/>
      <c r="E148" s="97"/>
      <c r="F148" s="130"/>
      <c r="G148" s="137"/>
      <c r="H148" s="7"/>
      <c r="I148" s="7"/>
      <c r="J148" s="7"/>
      <c r="K148" s="136"/>
      <c r="L148" s="130"/>
      <c r="M148" s="130"/>
      <c r="N148" s="137"/>
      <c r="O148" s="137"/>
      <c r="P148" s="137"/>
      <c r="U148" s="137"/>
      <c r="Z148" s="137"/>
      <c r="AC148" s="137"/>
      <c r="AF148" s="137"/>
      <c r="AI148" s="91"/>
      <c r="AL148" s="104"/>
      <c r="AM148" s="104"/>
      <c r="AN148" s="104"/>
      <c r="AO148" s="104"/>
      <c r="AP148" s="104"/>
    </row>
    <row r="149" s="110" customFormat="true" ht="12.75" hidden="false" customHeight="false" outlineLevel="0" collapsed="false">
      <c r="A149" s="104"/>
      <c r="B149" s="130"/>
      <c r="C149" s="130"/>
      <c r="D149" s="135"/>
      <c r="E149" s="97"/>
      <c r="F149" s="130"/>
      <c r="G149" s="137"/>
      <c r="H149" s="7"/>
      <c r="I149" s="7"/>
      <c r="J149" s="7"/>
      <c r="K149" s="136"/>
      <c r="L149" s="130"/>
      <c r="M149" s="130"/>
      <c r="N149" s="137"/>
      <c r="O149" s="137"/>
      <c r="P149" s="137"/>
      <c r="U149" s="137"/>
      <c r="Z149" s="137"/>
      <c r="AC149" s="137"/>
      <c r="AF149" s="137"/>
      <c r="AI149" s="91"/>
      <c r="AL149" s="104"/>
      <c r="AM149" s="104"/>
      <c r="AN149" s="104"/>
      <c r="AO149" s="104"/>
      <c r="AP149" s="104"/>
    </row>
    <row r="150" s="110" customFormat="true" ht="12.75" hidden="false" customHeight="false" outlineLevel="0" collapsed="false">
      <c r="A150" s="104"/>
      <c r="B150" s="130"/>
      <c r="C150" s="130"/>
      <c r="D150" s="135"/>
      <c r="E150" s="97"/>
      <c r="F150" s="130"/>
      <c r="G150" s="137"/>
      <c r="H150" s="7"/>
      <c r="I150" s="7"/>
      <c r="J150" s="7"/>
      <c r="K150" s="136"/>
      <c r="L150" s="130"/>
      <c r="M150" s="130"/>
      <c r="N150" s="137"/>
      <c r="O150" s="137"/>
      <c r="P150" s="137"/>
      <c r="U150" s="137"/>
      <c r="Z150" s="137"/>
      <c r="AC150" s="137"/>
      <c r="AF150" s="137"/>
      <c r="AI150" s="91"/>
      <c r="AL150" s="104"/>
      <c r="AM150" s="104"/>
      <c r="AN150" s="104"/>
      <c r="AO150" s="104"/>
      <c r="AP150" s="104"/>
    </row>
    <row r="151" s="110" customFormat="true" ht="12.75" hidden="false" customHeight="false" outlineLevel="0" collapsed="false">
      <c r="A151" s="104"/>
      <c r="B151" s="130"/>
      <c r="C151" s="130"/>
      <c r="D151" s="135"/>
      <c r="E151" s="97"/>
      <c r="F151" s="130"/>
      <c r="G151" s="137"/>
      <c r="H151" s="7"/>
      <c r="I151" s="7"/>
      <c r="J151" s="7"/>
      <c r="K151" s="136"/>
      <c r="L151" s="130"/>
      <c r="M151" s="130"/>
      <c r="N151" s="137"/>
      <c r="O151" s="137"/>
      <c r="P151" s="137"/>
      <c r="U151" s="137"/>
      <c r="Z151" s="137"/>
      <c r="AC151" s="137"/>
      <c r="AF151" s="137"/>
      <c r="AI151" s="91"/>
      <c r="AL151" s="104"/>
      <c r="AM151" s="104"/>
      <c r="AN151" s="104"/>
      <c r="AO151" s="104"/>
      <c r="AP151" s="104"/>
    </row>
    <row r="152" s="110" customFormat="true" ht="12.75" hidden="false" customHeight="false" outlineLevel="0" collapsed="false">
      <c r="A152" s="104"/>
      <c r="B152" s="130"/>
      <c r="C152" s="130"/>
      <c r="D152" s="135"/>
      <c r="E152" s="97"/>
      <c r="F152" s="130"/>
      <c r="G152" s="137"/>
      <c r="H152" s="7"/>
      <c r="I152" s="7"/>
      <c r="J152" s="7"/>
      <c r="K152" s="136"/>
      <c r="L152" s="130"/>
      <c r="M152" s="130"/>
      <c r="N152" s="137"/>
      <c r="O152" s="137"/>
      <c r="P152" s="137"/>
      <c r="U152" s="137"/>
      <c r="Z152" s="137"/>
      <c r="AC152" s="137"/>
      <c r="AF152" s="137"/>
      <c r="AI152" s="91"/>
      <c r="AL152" s="104"/>
      <c r="AM152" s="104"/>
      <c r="AN152" s="104"/>
      <c r="AO152" s="104"/>
      <c r="AP152" s="104"/>
    </row>
    <row r="153" s="110" customFormat="true" ht="12.75" hidden="false" customHeight="false" outlineLevel="0" collapsed="false">
      <c r="A153" s="104"/>
      <c r="B153" s="130"/>
      <c r="C153" s="130"/>
      <c r="D153" s="135"/>
      <c r="E153" s="97"/>
      <c r="F153" s="130"/>
      <c r="G153" s="137"/>
      <c r="H153" s="7"/>
      <c r="I153" s="7"/>
      <c r="J153" s="7"/>
      <c r="K153" s="136"/>
      <c r="L153" s="130"/>
      <c r="M153" s="130"/>
      <c r="N153" s="137"/>
      <c r="O153" s="137"/>
      <c r="P153" s="137"/>
      <c r="U153" s="137"/>
      <c r="Z153" s="137"/>
      <c r="AC153" s="137"/>
      <c r="AF153" s="137"/>
      <c r="AI153" s="91"/>
      <c r="AL153" s="104"/>
      <c r="AM153" s="104"/>
      <c r="AN153" s="104"/>
      <c r="AO153" s="104"/>
      <c r="AP153" s="104"/>
    </row>
    <row r="154" s="110" customFormat="true" ht="12.75" hidden="false" customHeight="false" outlineLevel="0" collapsed="false">
      <c r="A154" s="104"/>
      <c r="B154" s="130"/>
      <c r="C154" s="130"/>
      <c r="D154" s="135"/>
      <c r="E154" s="97"/>
      <c r="F154" s="130"/>
      <c r="G154" s="137"/>
      <c r="H154" s="7"/>
      <c r="I154" s="7"/>
      <c r="J154" s="7"/>
      <c r="K154" s="136"/>
      <c r="L154" s="130"/>
      <c r="M154" s="130"/>
      <c r="N154" s="137"/>
      <c r="O154" s="137"/>
      <c r="P154" s="137"/>
      <c r="U154" s="137"/>
      <c r="Z154" s="137"/>
      <c r="AC154" s="137"/>
      <c r="AF154" s="137"/>
      <c r="AI154" s="91"/>
      <c r="AL154" s="104"/>
      <c r="AM154" s="104"/>
      <c r="AN154" s="104"/>
      <c r="AO154" s="104"/>
      <c r="AP154" s="104"/>
    </row>
    <row r="155" s="110" customFormat="true" ht="12.75" hidden="false" customHeight="false" outlineLevel="0" collapsed="false">
      <c r="A155" s="104"/>
      <c r="B155" s="130"/>
      <c r="C155" s="130"/>
      <c r="D155" s="135"/>
      <c r="E155" s="97"/>
      <c r="F155" s="130"/>
      <c r="G155" s="137"/>
      <c r="H155" s="7"/>
      <c r="I155" s="7"/>
      <c r="J155" s="7"/>
      <c r="K155" s="136"/>
      <c r="L155" s="130"/>
      <c r="M155" s="130"/>
      <c r="N155" s="137"/>
      <c r="O155" s="137"/>
      <c r="P155" s="137"/>
      <c r="U155" s="137"/>
      <c r="Z155" s="137"/>
      <c r="AC155" s="137"/>
      <c r="AF155" s="137"/>
      <c r="AI155" s="91"/>
      <c r="AL155" s="104"/>
      <c r="AM155" s="104"/>
      <c r="AN155" s="104"/>
      <c r="AO155" s="104"/>
      <c r="AP155" s="104"/>
    </row>
    <row r="156" s="110" customFormat="true" ht="12.75" hidden="false" customHeight="false" outlineLevel="0" collapsed="false">
      <c r="A156" s="104"/>
      <c r="B156" s="130"/>
      <c r="C156" s="130"/>
      <c r="D156" s="135"/>
      <c r="E156" s="97"/>
      <c r="F156" s="130"/>
      <c r="G156" s="137"/>
      <c r="H156" s="7"/>
      <c r="I156" s="7"/>
      <c r="J156" s="7"/>
      <c r="K156" s="136"/>
      <c r="L156" s="130"/>
      <c r="M156" s="130"/>
      <c r="N156" s="137"/>
      <c r="O156" s="137"/>
      <c r="P156" s="137"/>
      <c r="U156" s="137"/>
      <c r="Z156" s="137"/>
      <c r="AC156" s="137"/>
      <c r="AF156" s="137"/>
      <c r="AI156" s="91"/>
      <c r="AL156" s="104"/>
      <c r="AM156" s="104"/>
      <c r="AN156" s="104"/>
      <c r="AO156" s="104"/>
      <c r="AP156" s="104"/>
    </row>
    <row r="157" s="110" customFormat="true" ht="12.75" hidden="false" customHeight="false" outlineLevel="0" collapsed="false">
      <c r="A157" s="104"/>
      <c r="B157" s="130"/>
      <c r="C157" s="130"/>
      <c r="D157" s="135"/>
      <c r="E157" s="97"/>
      <c r="F157" s="130"/>
      <c r="G157" s="137"/>
      <c r="H157" s="7"/>
      <c r="I157" s="7"/>
      <c r="J157" s="7"/>
      <c r="K157" s="136"/>
      <c r="L157" s="130"/>
      <c r="M157" s="130"/>
      <c r="N157" s="137"/>
      <c r="O157" s="137"/>
      <c r="P157" s="137"/>
      <c r="U157" s="137"/>
      <c r="Z157" s="137"/>
      <c r="AC157" s="137"/>
      <c r="AF157" s="137"/>
      <c r="AI157" s="91"/>
      <c r="AL157" s="104"/>
      <c r="AM157" s="104"/>
      <c r="AN157" s="104"/>
      <c r="AO157" s="104"/>
      <c r="AP157" s="104"/>
    </row>
    <row r="158" s="110" customFormat="true" ht="12.75" hidden="false" customHeight="false" outlineLevel="0" collapsed="false">
      <c r="A158" s="104"/>
      <c r="B158" s="130"/>
      <c r="C158" s="130"/>
      <c r="D158" s="135"/>
      <c r="E158" s="97"/>
      <c r="F158" s="130"/>
      <c r="G158" s="137"/>
      <c r="H158" s="7"/>
      <c r="I158" s="7"/>
      <c r="J158" s="7"/>
      <c r="K158" s="136"/>
      <c r="L158" s="130"/>
      <c r="M158" s="130"/>
      <c r="N158" s="137"/>
      <c r="O158" s="137"/>
      <c r="P158" s="137"/>
      <c r="U158" s="137"/>
      <c r="Z158" s="137"/>
      <c r="AC158" s="137"/>
      <c r="AF158" s="137"/>
      <c r="AI158" s="91"/>
      <c r="AL158" s="104"/>
      <c r="AM158" s="104"/>
      <c r="AN158" s="104"/>
      <c r="AO158" s="104"/>
      <c r="AP158" s="104"/>
    </row>
    <row r="159" s="110" customFormat="true" ht="12.75" hidden="false" customHeight="false" outlineLevel="0" collapsed="false">
      <c r="A159" s="104"/>
      <c r="B159" s="130"/>
      <c r="C159" s="130"/>
      <c r="D159" s="135"/>
      <c r="E159" s="97"/>
      <c r="F159" s="130"/>
      <c r="G159" s="137"/>
      <c r="H159" s="7"/>
      <c r="I159" s="7"/>
      <c r="J159" s="7"/>
      <c r="K159" s="136"/>
      <c r="L159" s="130"/>
      <c r="M159" s="130"/>
      <c r="N159" s="137"/>
      <c r="O159" s="137"/>
      <c r="P159" s="137"/>
      <c r="U159" s="137"/>
      <c r="Z159" s="137"/>
      <c r="AC159" s="137"/>
      <c r="AF159" s="137"/>
      <c r="AI159" s="91"/>
      <c r="AL159" s="104"/>
      <c r="AM159" s="104"/>
      <c r="AN159" s="104"/>
      <c r="AO159" s="104"/>
      <c r="AP159" s="104"/>
    </row>
    <row r="160" s="110" customFormat="true" ht="12.75" hidden="false" customHeight="false" outlineLevel="0" collapsed="false">
      <c r="A160" s="104"/>
      <c r="B160" s="130"/>
      <c r="C160" s="130"/>
      <c r="D160" s="135"/>
      <c r="E160" s="97"/>
      <c r="F160" s="130"/>
      <c r="G160" s="137"/>
      <c r="H160" s="7"/>
      <c r="I160" s="7"/>
      <c r="J160" s="7"/>
      <c r="K160" s="136"/>
      <c r="L160" s="130"/>
      <c r="M160" s="130"/>
      <c r="N160" s="137"/>
      <c r="O160" s="137"/>
      <c r="P160" s="137"/>
      <c r="U160" s="137"/>
      <c r="Z160" s="137"/>
      <c r="AC160" s="137"/>
      <c r="AF160" s="137"/>
      <c r="AI160" s="91"/>
      <c r="AL160" s="104"/>
      <c r="AM160" s="104"/>
      <c r="AN160" s="104"/>
      <c r="AO160" s="104"/>
      <c r="AP160" s="104"/>
    </row>
    <row r="161" s="110" customFormat="true" ht="12.75" hidden="false" customHeight="false" outlineLevel="0" collapsed="false">
      <c r="A161" s="104"/>
      <c r="B161" s="130"/>
      <c r="C161" s="130"/>
      <c r="D161" s="135"/>
      <c r="E161" s="97"/>
      <c r="F161" s="130"/>
      <c r="G161" s="137"/>
      <c r="H161" s="7"/>
      <c r="I161" s="7"/>
      <c r="J161" s="7"/>
      <c r="K161" s="136"/>
      <c r="L161" s="130"/>
      <c r="M161" s="130"/>
      <c r="N161" s="137"/>
      <c r="O161" s="137"/>
      <c r="P161" s="137"/>
      <c r="U161" s="137"/>
      <c r="Z161" s="137"/>
      <c r="AC161" s="137"/>
      <c r="AF161" s="137"/>
      <c r="AI161" s="91"/>
      <c r="AL161" s="104"/>
      <c r="AM161" s="104"/>
      <c r="AN161" s="104"/>
      <c r="AO161" s="104"/>
      <c r="AP161" s="104"/>
    </row>
    <row r="162" s="110" customFormat="true" ht="12.75" hidden="false" customHeight="false" outlineLevel="0" collapsed="false">
      <c r="A162" s="104"/>
      <c r="B162" s="130"/>
      <c r="C162" s="130"/>
      <c r="D162" s="135"/>
      <c r="E162" s="97"/>
      <c r="F162" s="130"/>
      <c r="G162" s="137"/>
      <c r="H162" s="7"/>
      <c r="I162" s="7"/>
      <c r="J162" s="7"/>
      <c r="K162" s="136"/>
      <c r="L162" s="130"/>
      <c r="M162" s="130"/>
      <c r="N162" s="137"/>
      <c r="O162" s="137"/>
      <c r="P162" s="137"/>
      <c r="U162" s="137"/>
      <c r="Z162" s="137"/>
      <c r="AC162" s="137"/>
      <c r="AF162" s="137"/>
      <c r="AI162" s="91"/>
      <c r="AL162" s="104"/>
      <c r="AM162" s="104"/>
      <c r="AN162" s="104"/>
      <c r="AO162" s="104"/>
      <c r="AP162" s="104"/>
    </row>
    <row r="163" s="110" customFormat="true" ht="12.75" hidden="false" customHeight="false" outlineLevel="0" collapsed="false">
      <c r="A163" s="104"/>
      <c r="B163" s="130"/>
      <c r="C163" s="130"/>
      <c r="D163" s="135"/>
      <c r="E163" s="97"/>
      <c r="F163" s="130"/>
      <c r="G163" s="137"/>
      <c r="H163" s="7"/>
      <c r="I163" s="7"/>
      <c r="J163" s="7"/>
      <c r="K163" s="136"/>
      <c r="L163" s="130"/>
      <c r="M163" s="130"/>
      <c r="N163" s="137"/>
      <c r="O163" s="137"/>
      <c r="P163" s="137"/>
      <c r="U163" s="137"/>
      <c r="Z163" s="137"/>
      <c r="AC163" s="137"/>
      <c r="AF163" s="137"/>
      <c r="AI163" s="91"/>
      <c r="AL163" s="104"/>
      <c r="AM163" s="104"/>
      <c r="AN163" s="104"/>
      <c r="AO163" s="104"/>
      <c r="AP163" s="104"/>
    </row>
    <row r="164" s="110" customFormat="true" ht="12.75" hidden="false" customHeight="false" outlineLevel="0" collapsed="false">
      <c r="A164" s="104"/>
      <c r="B164" s="130"/>
      <c r="C164" s="130"/>
      <c r="D164" s="135"/>
      <c r="E164" s="97"/>
      <c r="F164" s="130"/>
      <c r="G164" s="137"/>
      <c r="H164" s="7"/>
      <c r="I164" s="7"/>
      <c r="J164" s="7"/>
      <c r="K164" s="136"/>
      <c r="L164" s="130"/>
      <c r="M164" s="130"/>
      <c r="N164" s="137"/>
      <c r="O164" s="137"/>
      <c r="P164" s="137"/>
      <c r="U164" s="137"/>
      <c r="Z164" s="137"/>
      <c r="AC164" s="137"/>
      <c r="AF164" s="137"/>
      <c r="AI164" s="91"/>
      <c r="AL164" s="104"/>
      <c r="AM164" s="104"/>
      <c r="AN164" s="104"/>
      <c r="AO164" s="104"/>
      <c r="AP164" s="104"/>
    </row>
    <row r="165" s="110" customFormat="true" ht="12.75" hidden="false" customHeight="false" outlineLevel="0" collapsed="false">
      <c r="A165" s="104"/>
      <c r="B165" s="130"/>
      <c r="C165" s="130"/>
      <c r="D165" s="135"/>
      <c r="E165" s="97"/>
      <c r="F165" s="130"/>
      <c r="G165" s="137"/>
      <c r="H165" s="7"/>
      <c r="I165" s="7"/>
      <c r="J165" s="7"/>
      <c r="K165" s="136"/>
      <c r="L165" s="130"/>
      <c r="M165" s="130"/>
      <c r="N165" s="137"/>
      <c r="O165" s="137"/>
      <c r="P165" s="137"/>
      <c r="U165" s="137"/>
      <c r="Z165" s="137"/>
      <c r="AC165" s="137"/>
      <c r="AF165" s="137"/>
      <c r="AI165" s="91"/>
      <c r="AL165" s="104"/>
      <c r="AM165" s="104"/>
      <c r="AN165" s="104"/>
      <c r="AO165" s="104"/>
      <c r="AP165" s="104"/>
    </row>
    <row r="166" s="110" customFormat="true" ht="12.75" hidden="false" customHeight="false" outlineLevel="0" collapsed="false">
      <c r="A166" s="104"/>
      <c r="B166" s="130"/>
      <c r="C166" s="130"/>
      <c r="D166" s="135"/>
      <c r="E166" s="97"/>
      <c r="F166" s="130"/>
      <c r="G166" s="137"/>
      <c r="H166" s="7"/>
      <c r="I166" s="7"/>
      <c r="J166" s="7"/>
      <c r="K166" s="136"/>
      <c r="L166" s="130"/>
      <c r="M166" s="130"/>
      <c r="N166" s="137"/>
      <c r="O166" s="137"/>
      <c r="P166" s="137"/>
      <c r="U166" s="137"/>
      <c r="Z166" s="137"/>
      <c r="AC166" s="137"/>
      <c r="AF166" s="137"/>
      <c r="AI166" s="91"/>
      <c r="AL166" s="104"/>
      <c r="AM166" s="104"/>
      <c r="AN166" s="104"/>
      <c r="AO166" s="104"/>
      <c r="AP166" s="104"/>
    </row>
    <row r="167" s="110" customFormat="true" ht="12.75" hidden="false" customHeight="false" outlineLevel="0" collapsed="false">
      <c r="A167" s="104"/>
      <c r="B167" s="130"/>
      <c r="C167" s="130"/>
      <c r="D167" s="135"/>
      <c r="E167" s="97"/>
      <c r="F167" s="130"/>
      <c r="G167" s="137"/>
      <c r="H167" s="7"/>
      <c r="I167" s="7"/>
      <c r="J167" s="7"/>
      <c r="K167" s="136"/>
      <c r="L167" s="130"/>
      <c r="M167" s="130"/>
      <c r="N167" s="137"/>
      <c r="O167" s="137"/>
      <c r="P167" s="137"/>
      <c r="U167" s="137"/>
      <c r="Z167" s="137"/>
      <c r="AC167" s="137"/>
      <c r="AF167" s="137"/>
      <c r="AI167" s="91"/>
      <c r="AL167" s="104"/>
      <c r="AM167" s="104"/>
      <c r="AN167" s="104"/>
      <c r="AO167" s="104"/>
      <c r="AP167" s="104"/>
    </row>
    <row r="168" s="110" customFormat="true" ht="12.75" hidden="false" customHeight="false" outlineLevel="0" collapsed="false">
      <c r="A168" s="104"/>
      <c r="B168" s="130"/>
      <c r="C168" s="130"/>
      <c r="D168" s="135"/>
      <c r="E168" s="97"/>
      <c r="F168" s="130"/>
      <c r="G168" s="137"/>
      <c r="H168" s="7"/>
      <c r="I168" s="7"/>
      <c r="J168" s="7"/>
      <c r="K168" s="136"/>
      <c r="L168" s="130"/>
      <c r="M168" s="130"/>
      <c r="N168" s="137"/>
      <c r="O168" s="137"/>
      <c r="P168" s="137"/>
      <c r="U168" s="137"/>
      <c r="Z168" s="137"/>
      <c r="AC168" s="137"/>
      <c r="AF168" s="137"/>
      <c r="AI168" s="91"/>
      <c r="AL168" s="104"/>
      <c r="AM168" s="104"/>
      <c r="AN168" s="104"/>
      <c r="AO168" s="104"/>
      <c r="AP168" s="104"/>
    </row>
    <row r="169" s="110" customFormat="true" ht="12.75" hidden="false" customHeight="false" outlineLevel="0" collapsed="false">
      <c r="A169" s="104"/>
      <c r="B169" s="130"/>
      <c r="C169" s="130"/>
      <c r="D169" s="135"/>
      <c r="E169" s="97"/>
      <c r="F169" s="130"/>
      <c r="G169" s="137"/>
      <c r="H169" s="7"/>
      <c r="I169" s="7"/>
      <c r="J169" s="7"/>
      <c r="K169" s="136"/>
      <c r="L169" s="130"/>
      <c r="M169" s="130"/>
      <c r="N169" s="137"/>
      <c r="O169" s="137"/>
      <c r="P169" s="137"/>
      <c r="U169" s="137"/>
      <c r="Z169" s="137"/>
      <c r="AC169" s="137"/>
      <c r="AF169" s="137"/>
      <c r="AI169" s="91"/>
      <c r="AL169" s="104"/>
      <c r="AM169" s="104"/>
      <c r="AN169" s="104"/>
      <c r="AO169" s="104"/>
      <c r="AP169" s="104"/>
    </row>
    <row r="170" s="110" customFormat="true" ht="12.75" hidden="false" customHeight="false" outlineLevel="0" collapsed="false">
      <c r="A170" s="104"/>
      <c r="B170" s="130"/>
      <c r="C170" s="130"/>
      <c r="D170" s="135"/>
      <c r="E170" s="97"/>
      <c r="F170" s="130"/>
      <c r="G170" s="137"/>
      <c r="H170" s="7"/>
      <c r="I170" s="7"/>
      <c r="J170" s="7"/>
      <c r="K170" s="136"/>
      <c r="L170" s="130"/>
      <c r="M170" s="130"/>
      <c r="N170" s="137"/>
      <c r="O170" s="137"/>
      <c r="P170" s="137"/>
      <c r="U170" s="137"/>
      <c r="Z170" s="137"/>
      <c r="AC170" s="137"/>
      <c r="AF170" s="137"/>
      <c r="AI170" s="91"/>
      <c r="AL170" s="104"/>
      <c r="AM170" s="104"/>
      <c r="AN170" s="104"/>
      <c r="AO170" s="104"/>
      <c r="AP170" s="104"/>
    </row>
    <row r="171" s="110" customFormat="true" ht="12.75" hidden="false" customHeight="false" outlineLevel="0" collapsed="false">
      <c r="A171" s="104"/>
      <c r="B171" s="130"/>
      <c r="C171" s="130"/>
      <c r="D171" s="135"/>
      <c r="E171" s="97"/>
      <c r="F171" s="130"/>
      <c r="G171" s="137"/>
      <c r="H171" s="7"/>
      <c r="I171" s="7"/>
      <c r="J171" s="7"/>
      <c r="K171" s="136"/>
      <c r="L171" s="130"/>
      <c r="M171" s="130"/>
      <c r="N171" s="137"/>
      <c r="O171" s="137"/>
      <c r="P171" s="137"/>
      <c r="U171" s="137"/>
      <c r="Z171" s="137"/>
      <c r="AC171" s="137"/>
      <c r="AF171" s="137"/>
      <c r="AI171" s="91"/>
      <c r="AL171" s="104"/>
      <c r="AM171" s="104"/>
      <c r="AN171" s="104"/>
      <c r="AO171" s="104"/>
      <c r="AP171" s="104"/>
    </row>
    <row r="172" s="110" customFormat="true" ht="12.75" hidden="false" customHeight="false" outlineLevel="0" collapsed="false">
      <c r="A172" s="104"/>
      <c r="B172" s="130"/>
      <c r="C172" s="130"/>
      <c r="D172" s="135"/>
      <c r="E172" s="97"/>
      <c r="F172" s="130"/>
      <c r="G172" s="137"/>
      <c r="H172" s="7"/>
      <c r="I172" s="7"/>
      <c r="J172" s="7"/>
      <c r="K172" s="136"/>
      <c r="L172" s="130"/>
      <c r="M172" s="130"/>
      <c r="N172" s="137"/>
      <c r="O172" s="137"/>
      <c r="P172" s="137"/>
      <c r="U172" s="137"/>
      <c r="Z172" s="137"/>
      <c r="AC172" s="137"/>
      <c r="AF172" s="137"/>
      <c r="AI172" s="91"/>
      <c r="AL172" s="104"/>
      <c r="AM172" s="104"/>
      <c r="AN172" s="104"/>
      <c r="AO172" s="104"/>
      <c r="AP172" s="104"/>
    </row>
    <row r="173" s="110" customFormat="true" ht="12.75" hidden="false" customHeight="false" outlineLevel="0" collapsed="false">
      <c r="A173" s="104"/>
      <c r="B173" s="130"/>
      <c r="C173" s="130"/>
      <c r="D173" s="135"/>
      <c r="E173" s="97"/>
      <c r="F173" s="130"/>
      <c r="G173" s="137"/>
      <c r="H173" s="7"/>
      <c r="I173" s="7"/>
      <c r="J173" s="7"/>
      <c r="K173" s="136"/>
      <c r="L173" s="130"/>
      <c r="M173" s="130"/>
      <c r="N173" s="137"/>
      <c r="O173" s="137"/>
      <c r="P173" s="137"/>
      <c r="U173" s="137"/>
      <c r="Z173" s="137"/>
      <c r="AC173" s="137"/>
      <c r="AF173" s="137"/>
      <c r="AI173" s="91"/>
      <c r="AL173" s="104"/>
      <c r="AM173" s="104"/>
      <c r="AN173" s="104"/>
      <c r="AO173" s="104"/>
      <c r="AP173" s="104"/>
    </row>
    <row r="174" s="110" customFormat="true" ht="12.75" hidden="false" customHeight="false" outlineLevel="0" collapsed="false">
      <c r="A174" s="104"/>
      <c r="B174" s="130"/>
      <c r="C174" s="130"/>
      <c r="D174" s="135"/>
      <c r="E174" s="97"/>
      <c r="F174" s="130"/>
      <c r="G174" s="137"/>
      <c r="H174" s="7"/>
      <c r="I174" s="7"/>
      <c r="J174" s="7"/>
      <c r="K174" s="136"/>
      <c r="L174" s="130"/>
      <c r="M174" s="130"/>
      <c r="N174" s="137"/>
      <c r="O174" s="137"/>
      <c r="P174" s="137"/>
      <c r="U174" s="137"/>
      <c r="Z174" s="137"/>
      <c r="AC174" s="137"/>
      <c r="AF174" s="137"/>
      <c r="AI174" s="91"/>
      <c r="AL174" s="104"/>
      <c r="AM174" s="104"/>
      <c r="AN174" s="104"/>
      <c r="AO174" s="104"/>
      <c r="AP174" s="104"/>
    </row>
    <row r="175" s="110" customFormat="true" ht="12.75" hidden="false" customHeight="false" outlineLevel="0" collapsed="false">
      <c r="A175" s="104"/>
      <c r="B175" s="130"/>
      <c r="C175" s="130"/>
      <c r="D175" s="135"/>
      <c r="E175" s="97"/>
      <c r="F175" s="130"/>
      <c r="G175" s="137"/>
      <c r="H175" s="7"/>
      <c r="I175" s="7"/>
      <c r="J175" s="7"/>
      <c r="K175" s="136"/>
      <c r="L175" s="130"/>
      <c r="M175" s="130"/>
      <c r="N175" s="137"/>
      <c r="O175" s="137"/>
      <c r="P175" s="137"/>
      <c r="U175" s="137"/>
      <c r="Z175" s="137"/>
      <c r="AC175" s="137"/>
      <c r="AF175" s="137"/>
      <c r="AI175" s="91"/>
      <c r="AL175" s="104"/>
      <c r="AM175" s="104"/>
      <c r="AN175" s="104"/>
      <c r="AO175" s="104"/>
      <c r="AP175" s="104"/>
    </row>
    <row r="176" s="110" customFormat="true" ht="12.75" hidden="false" customHeight="false" outlineLevel="0" collapsed="false">
      <c r="A176" s="104"/>
      <c r="B176" s="130"/>
      <c r="C176" s="130"/>
      <c r="D176" s="135"/>
      <c r="E176" s="97"/>
      <c r="F176" s="130"/>
      <c r="G176" s="137"/>
      <c r="H176" s="7"/>
      <c r="I176" s="7"/>
      <c r="J176" s="7"/>
      <c r="K176" s="136"/>
      <c r="L176" s="130"/>
      <c r="M176" s="130"/>
      <c r="N176" s="137"/>
      <c r="O176" s="137"/>
      <c r="P176" s="137"/>
      <c r="U176" s="137"/>
      <c r="Z176" s="137"/>
      <c r="AC176" s="137"/>
      <c r="AF176" s="137"/>
      <c r="AI176" s="91"/>
      <c r="AL176" s="104"/>
      <c r="AM176" s="104"/>
      <c r="AN176" s="104"/>
      <c r="AO176" s="104"/>
      <c r="AP176" s="104"/>
    </row>
    <row r="177" s="110" customFormat="true" ht="12.75" hidden="false" customHeight="false" outlineLevel="0" collapsed="false">
      <c r="A177" s="104"/>
      <c r="B177" s="130"/>
      <c r="C177" s="130"/>
      <c r="D177" s="135"/>
      <c r="E177" s="97"/>
      <c r="F177" s="130"/>
      <c r="G177" s="137"/>
      <c r="H177" s="7"/>
      <c r="I177" s="7"/>
      <c r="J177" s="7"/>
      <c r="K177" s="136"/>
      <c r="L177" s="130"/>
      <c r="M177" s="130"/>
      <c r="N177" s="137"/>
      <c r="O177" s="137"/>
      <c r="P177" s="137"/>
      <c r="U177" s="137"/>
      <c r="Z177" s="137"/>
      <c r="AC177" s="137"/>
      <c r="AF177" s="137"/>
      <c r="AI177" s="91"/>
      <c r="AL177" s="104"/>
      <c r="AM177" s="104"/>
      <c r="AN177" s="104"/>
      <c r="AO177" s="104"/>
      <c r="AP177" s="104"/>
    </row>
    <row r="178" s="110" customFormat="true" ht="12.75" hidden="false" customHeight="false" outlineLevel="0" collapsed="false">
      <c r="A178" s="104"/>
      <c r="B178" s="130"/>
      <c r="C178" s="130"/>
      <c r="D178" s="135"/>
      <c r="E178" s="97"/>
      <c r="F178" s="130"/>
      <c r="G178" s="137"/>
      <c r="H178" s="7"/>
      <c r="I178" s="7"/>
      <c r="J178" s="7"/>
      <c r="K178" s="136"/>
      <c r="L178" s="130"/>
      <c r="M178" s="130"/>
      <c r="N178" s="137"/>
      <c r="O178" s="137"/>
      <c r="P178" s="137"/>
      <c r="U178" s="137"/>
      <c r="Z178" s="137"/>
      <c r="AC178" s="137"/>
      <c r="AF178" s="137"/>
      <c r="AI178" s="91"/>
      <c r="AL178" s="104"/>
      <c r="AM178" s="104"/>
      <c r="AN178" s="104"/>
      <c r="AO178" s="104"/>
      <c r="AP178" s="104"/>
    </row>
    <row r="179" s="110" customFormat="true" ht="12.75" hidden="false" customHeight="false" outlineLevel="0" collapsed="false">
      <c r="A179" s="104"/>
      <c r="B179" s="130"/>
      <c r="C179" s="130"/>
      <c r="D179" s="135"/>
      <c r="E179" s="97"/>
      <c r="F179" s="130"/>
      <c r="G179" s="137"/>
      <c r="H179" s="7"/>
      <c r="I179" s="7"/>
      <c r="J179" s="7"/>
      <c r="K179" s="136"/>
      <c r="L179" s="130"/>
      <c r="M179" s="130"/>
      <c r="N179" s="137"/>
      <c r="O179" s="137"/>
      <c r="P179" s="137"/>
      <c r="U179" s="137"/>
      <c r="Z179" s="137"/>
      <c r="AC179" s="137"/>
      <c r="AF179" s="137"/>
      <c r="AI179" s="91"/>
      <c r="AL179" s="104"/>
      <c r="AM179" s="104"/>
      <c r="AN179" s="104"/>
      <c r="AO179" s="104"/>
      <c r="AP179" s="104"/>
    </row>
    <row r="180" s="110" customFormat="true" ht="12.75" hidden="false" customHeight="false" outlineLevel="0" collapsed="false">
      <c r="A180" s="104"/>
      <c r="B180" s="130"/>
      <c r="C180" s="130"/>
      <c r="D180" s="135"/>
      <c r="E180" s="97"/>
      <c r="F180" s="130"/>
      <c r="G180" s="137"/>
      <c r="H180" s="7"/>
      <c r="I180" s="7"/>
      <c r="J180" s="7"/>
      <c r="K180" s="136"/>
      <c r="L180" s="130"/>
      <c r="M180" s="130"/>
      <c r="N180" s="137"/>
      <c r="O180" s="137"/>
      <c r="P180" s="137"/>
      <c r="U180" s="137"/>
      <c r="Z180" s="137"/>
      <c r="AC180" s="137"/>
      <c r="AF180" s="137"/>
      <c r="AI180" s="91"/>
      <c r="AL180" s="104"/>
      <c r="AM180" s="104"/>
      <c r="AN180" s="104"/>
      <c r="AO180" s="104"/>
      <c r="AP180" s="104"/>
    </row>
    <row r="181" s="110" customFormat="true" ht="12.75" hidden="false" customHeight="false" outlineLevel="0" collapsed="false">
      <c r="A181" s="104"/>
      <c r="B181" s="130"/>
      <c r="C181" s="130"/>
      <c r="D181" s="135"/>
      <c r="E181" s="97"/>
      <c r="F181" s="130"/>
      <c r="G181" s="137"/>
      <c r="H181" s="7"/>
      <c r="I181" s="7"/>
      <c r="J181" s="7"/>
      <c r="K181" s="136"/>
      <c r="L181" s="130"/>
      <c r="M181" s="130"/>
      <c r="N181" s="137"/>
      <c r="O181" s="137"/>
      <c r="P181" s="137"/>
      <c r="U181" s="137"/>
      <c r="Z181" s="137"/>
      <c r="AC181" s="137"/>
      <c r="AF181" s="137"/>
      <c r="AI181" s="91"/>
      <c r="AL181" s="104"/>
      <c r="AM181" s="104"/>
      <c r="AN181" s="104"/>
      <c r="AO181" s="104"/>
      <c r="AP181" s="104"/>
    </row>
    <row r="182" s="110" customFormat="true" ht="12.75" hidden="false" customHeight="false" outlineLevel="0" collapsed="false">
      <c r="A182" s="104"/>
      <c r="B182" s="130"/>
      <c r="C182" s="130"/>
      <c r="D182" s="135"/>
      <c r="E182" s="97"/>
      <c r="F182" s="130"/>
      <c r="G182" s="137"/>
      <c r="H182" s="7"/>
      <c r="I182" s="7"/>
      <c r="J182" s="7"/>
      <c r="K182" s="136"/>
      <c r="L182" s="130"/>
      <c r="M182" s="130"/>
      <c r="N182" s="137"/>
      <c r="O182" s="137"/>
      <c r="P182" s="137"/>
      <c r="U182" s="137"/>
      <c r="Z182" s="137"/>
      <c r="AC182" s="137"/>
      <c r="AF182" s="137"/>
      <c r="AI182" s="91"/>
      <c r="AL182" s="104"/>
      <c r="AM182" s="104"/>
      <c r="AN182" s="104"/>
      <c r="AO182" s="104"/>
      <c r="AP182" s="104"/>
    </row>
    <row r="183" s="110" customFormat="true" ht="12.75" hidden="false" customHeight="false" outlineLevel="0" collapsed="false">
      <c r="A183" s="104"/>
      <c r="B183" s="130"/>
      <c r="C183" s="130"/>
      <c r="D183" s="135"/>
      <c r="E183" s="97"/>
      <c r="F183" s="130"/>
      <c r="G183" s="137"/>
      <c r="H183" s="7"/>
      <c r="I183" s="7"/>
      <c r="J183" s="7"/>
      <c r="K183" s="136"/>
      <c r="L183" s="130"/>
      <c r="M183" s="130"/>
      <c r="N183" s="137"/>
      <c r="O183" s="137"/>
      <c r="P183" s="137"/>
      <c r="U183" s="137"/>
      <c r="Z183" s="137"/>
      <c r="AC183" s="137"/>
      <c r="AF183" s="137"/>
      <c r="AI183" s="91"/>
      <c r="AL183" s="104"/>
      <c r="AM183" s="104"/>
      <c r="AN183" s="104"/>
      <c r="AO183" s="104"/>
      <c r="AP183" s="104"/>
    </row>
    <row r="184" s="110" customFormat="true" ht="12.75" hidden="false" customHeight="false" outlineLevel="0" collapsed="false">
      <c r="A184" s="104"/>
      <c r="B184" s="130"/>
      <c r="C184" s="130"/>
      <c r="D184" s="135"/>
      <c r="E184" s="97"/>
      <c r="F184" s="130"/>
      <c r="G184" s="137"/>
      <c r="H184" s="7"/>
      <c r="I184" s="7"/>
      <c r="J184" s="7"/>
      <c r="K184" s="136"/>
      <c r="L184" s="130"/>
      <c r="M184" s="130"/>
      <c r="N184" s="137"/>
      <c r="O184" s="137"/>
      <c r="P184" s="137"/>
      <c r="U184" s="137"/>
      <c r="Z184" s="137"/>
      <c r="AC184" s="137"/>
      <c r="AF184" s="137"/>
      <c r="AI184" s="91"/>
      <c r="AL184" s="104"/>
      <c r="AM184" s="104"/>
      <c r="AN184" s="104"/>
      <c r="AO184" s="104"/>
      <c r="AP184" s="104"/>
    </row>
    <row r="185" s="110" customFormat="true" ht="12.75" hidden="false" customHeight="false" outlineLevel="0" collapsed="false">
      <c r="A185" s="104"/>
      <c r="B185" s="130"/>
      <c r="C185" s="130"/>
      <c r="D185" s="135"/>
      <c r="E185" s="97"/>
      <c r="F185" s="130"/>
      <c r="G185" s="137"/>
      <c r="H185" s="7"/>
      <c r="I185" s="7"/>
      <c r="J185" s="7"/>
      <c r="K185" s="136"/>
      <c r="L185" s="130"/>
      <c r="M185" s="130"/>
      <c r="N185" s="137"/>
      <c r="O185" s="137"/>
      <c r="P185" s="137"/>
      <c r="U185" s="137"/>
      <c r="Z185" s="137"/>
      <c r="AC185" s="137"/>
      <c r="AF185" s="137"/>
      <c r="AI185" s="91"/>
      <c r="AL185" s="104"/>
      <c r="AM185" s="104"/>
      <c r="AN185" s="104"/>
      <c r="AO185" s="104"/>
      <c r="AP185" s="104"/>
    </row>
    <row r="186" s="110" customFormat="true" ht="12.75" hidden="false" customHeight="false" outlineLevel="0" collapsed="false">
      <c r="A186" s="104"/>
      <c r="B186" s="130"/>
      <c r="C186" s="130"/>
      <c r="D186" s="135"/>
      <c r="E186" s="97"/>
      <c r="F186" s="130"/>
      <c r="G186" s="137"/>
      <c r="H186" s="7"/>
      <c r="I186" s="7"/>
      <c r="J186" s="7"/>
      <c r="K186" s="136"/>
      <c r="L186" s="130"/>
      <c r="M186" s="130"/>
      <c r="N186" s="137"/>
      <c r="O186" s="137"/>
      <c r="P186" s="137"/>
      <c r="U186" s="137"/>
      <c r="Z186" s="137"/>
      <c r="AC186" s="137"/>
      <c r="AF186" s="137"/>
      <c r="AI186" s="91"/>
      <c r="AL186" s="104"/>
      <c r="AM186" s="104"/>
      <c r="AN186" s="104"/>
      <c r="AO186" s="104"/>
      <c r="AP186" s="104"/>
    </row>
    <row r="187" s="110" customFormat="true" ht="12.75" hidden="false" customHeight="false" outlineLevel="0" collapsed="false">
      <c r="A187" s="104"/>
      <c r="B187" s="130"/>
      <c r="C187" s="130"/>
      <c r="D187" s="135"/>
      <c r="E187" s="97"/>
      <c r="F187" s="130"/>
      <c r="G187" s="137"/>
      <c r="H187" s="7"/>
      <c r="I187" s="7"/>
      <c r="J187" s="7"/>
      <c r="K187" s="136"/>
      <c r="L187" s="130"/>
      <c r="M187" s="130"/>
      <c r="N187" s="137"/>
      <c r="O187" s="137"/>
      <c r="P187" s="137"/>
      <c r="U187" s="137"/>
      <c r="Z187" s="137"/>
      <c r="AC187" s="137"/>
      <c r="AF187" s="137"/>
      <c r="AI187" s="91"/>
      <c r="AL187" s="104"/>
      <c r="AM187" s="104"/>
      <c r="AN187" s="104"/>
      <c r="AO187" s="104"/>
      <c r="AP187" s="104"/>
    </row>
    <row r="188" s="110" customFormat="true" ht="12.75" hidden="false" customHeight="false" outlineLevel="0" collapsed="false">
      <c r="A188" s="104"/>
      <c r="B188" s="130"/>
      <c r="C188" s="130"/>
      <c r="D188" s="135"/>
      <c r="E188" s="97"/>
      <c r="F188" s="130"/>
      <c r="G188" s="137"/>
      <c r="H188" s="7"/>
      <c r="I188" s="7"/>
      <c r="J188" s="7"/>
      <c r="K188" s="136"/>
      <c r="L188" s="130"/>
      <c r="M188" s="130"/>
      <c r="N188" s="137"/>
      <c r="O188" s="137"/>
      <c r="P188" s="137"/>
      <c r="U188" s="137"/>
      <c r="Z188" s="137"/>
      <c r="AC188" s="137"/>
      <c r="AF188" s="137"/>
      <c r="AI188" s="91"/>
      <c r="AL188" s="104"/>
      <c r="AM188" s="104"/>
      <c r="AN188" s="104"/>
      <c r="AO188" s="104"/>
      <c r="AP188" s="104"/>
    </row>
    <row r="189" s="110" customFormat="true" ht="12.75" hidden="false" customHeight="false" outlineLevel="0" collapsed="false">
      <c r="A189" s="104"/>
      <c r="B189" s="130"/>
      <c r="C189" s="130"/>
      <c r="D189" s="135"/>
      <c r="E189" s="97"/>
      <c r="F189" s="130"/>
      <c r="G189" s="137"/>
      <c r="H189" s="7"/>
      <c r="I189" s="7"/>
      <c r="J189" s="7"/>
      <c r="K189" s="136"/>
      <c r="L189" s="130"/>
      <c r="M189" s="130"/>
      <c r="N189" s="137"/>
      <c r="O189" s="137"/>
      <c r="P189" s="137"/>
      <c r="U189" s="137"/>
      <c r="Z189" s="137"/>
      <c r="AC189" s="137"/>
      <c r="AF189" s="137"/>
      <c r="AI189" s="91"/>
      <c r="AL189" s="104"/>
      <c r="AM189" s="104"/>
      <c r="AN189" s="104"/>
      <c r="AO189" s="104"/>
      <c r="AP189" s="104"/>
    </row>
    <row r="190" s="110" customFormat="true" ht="12.75" hidden="false" customHeight="false" outlineLevel="0" collapsed="false">
      <c r="A190" s="104"/>
      <c r="B190" s="130"/>
      <c r="C190" s="130"/>
      <c r="D190" s="135"/>
      <c r="E190" s="97"/>
      <c r="F190" s="130"/>
      <c r="G190" s="137"/>
      <c r="H190" s="7"/>
      <c r="I190" s="7"/>
      <c r="J190" s="7"/>
      <c r="K190" s="136"/>
      <c r="L190" s="130"/>
      <c r="M190" s="130"/>
      <c r="N190" s="137"/>
      <c r="O190" s="137"/>
      <c r="P190" s="137"/>
      <c r="U190" s="137"/>
      <c r="Z190" s="137"/>
      <c r="AC190" s="137"/>
      <c r="AF190" s="137"/>
      <c r="AI190" s="91"/>
      <c r="AL190" s="104"/>
      <c r="AM190" s="104"/>
      <c r="AN190" s="104"/>
      <c r="AO190" s="104"/>
      <c r="AP190" s="104"/>
    </row>
    <row r="191" s="110" customFormat="true" ht="12.75" hidden="false" customHeight="false" outlineLevel="0" collapsed="false">
      <c r="A191" s="104"/>
      <c r="B191" s="130"/>
      <c r="C191" s="130"/>
      <c r="D191" s="135"/>
      <c r="E191" s="97"/>
      <c r="F191" s="130"/>
      <c r="G191" s="137"/>
      <c r="H191" s="7"/>
      <c r="I191" s="7"/>
      <c r="J191" s="7"/>
      <c r="K191" s="136"/>
      <c r="L191" s="130"/>
      <c r="M191" s="130"/>
      <c r="N191" s="137"/>
      <c r="O191" s="137"/>
      <c r="P191" s="137"/>
      <c r="U191" s="137"/>
      <c r="Z191" s="137"/>
      <c r="AC191" s="137"/>
      <c r="AF191" s="137"/>
      <c r="AI191" s="91"/>
      <c r="AL191" s="104"/>
      <c r="AM191" s="104"/>
      <c r="AN191" s="104"/>
      <c r="AO191" s="104"/>
      <c r="AP191" s="104"/>
    </row>
    <row r="192" s="110" customFormat="true" ht="12.75" hidden="false" customHeight="false" outlineLevel="0" collapsed="false">
      <c r="A192" s="104"/>
      <c r="B192" s="130"/>
      <c r="C192" s="130"/>
      <c r="D192" s="135"/>
      <c r="E192" s="97"/>
      <c r="F192" s="130"/>
      <c r="G192" s="137"/>
      <c r="H192" s="7"/>
      <c r="I192" s="7"/>
      <c r="J192" s="7"/>
      <c r="K192" s="136"/>
      <c r="L192" s="130"/>
      <c r="M192" s="130"/>
      <c r="N192" s="137"/>
      <c r="O192" s="137"/>
      <c r="P192" s="137"/>
      <c r="U192" s="137"/>
      <c r="Z192" s="137"/>
      <c r="AC192" s="137"/>
      <c r="AF192" s="137"/>
      <c r="AI192" s="91"/>
      <c r="AL192" s="104"/>
      <c r="AM192" s="104"/>
      <c r="AN192" s="104"/>
      <c r="AO192" s="104"/>
      <c r="AP192" s="104"/>
    </row>
    <row r="193" s="110" customFormat="true" ht="12.75" hidden="false" customHeight="false" outlineLevel="0" collapsed="false">
      <c r="A193" s="104"/>
      <c r="B193" s="130"/>
      <c r="C193" s="130"/>
      <c r="D193" s="135"/>
      <c r="E193" s="97"/>
      <c r="F193" s="130"/>
      <c r="G193" s="137"/>
      <c r="H193" s="7"/>
      <c r="I193" s="7"/>
      <c r="J193" s="7"/>
      <c r="K193" s="136"/>
      <c r="L193" s="130"/>
      <c r="M193" s="130"/>
      <c r="N193" s="137"/>
      <c r="O193" s="137"/>
      <c r="P193" s="137"/>
      <c r="U193" s="137"/>
      <c r="Z193" s="137"/>
      <c r="AC193" s="137"/>
      <c r="AF193" s="137"/>
      <c r="AI193" s="91"/>
      <c r="AL193" s="104"/>
      <c r="AM193" s="104"/>
      <c r="AN193" s="104"/>
      <c r="AO193" s="104"/>
      <c r="AP193" s="104"/>
    </row>
    <row r="194" s="110" customFormat="true" ht="12.75" hidden="false" customHeight="false" outlineLevel="0" collapsed="false">
      <c r="A194" s="104"/>
      <c r="B194" s="130"/>
      <c r="C194" s="130"/>
      <c r="D194" s="135"/>
      <c r="E194" s="97"/>
      <c r="F194" s="130"/>
      <c r="G194" s="137"/>
      <c r="H194" s="7"/>
      <c r="I194" s="7"/>
      <c r="J194" s="7"/>
      <c r="K194" s="136"/>
      <c r="L194" s="130"/>
      <c r="M194" s="130"/>
      <c r="N194" s="137"/>
      <c r="O194" s="137"/>
      <c r="P194" s="137"/>
      <c r="U194" s="137"/>
      <c r="Z194" s="137"/>
      <c r="AC194" s="137"/>
      <c r="AF194" s="137"/>
      <c r="AI194" s="91"/>
      <c r="AL194" s="104"/>
      <c r="AM194" s="104"/>
      <c r="AN194" s="104"/>
      <c r="AO194" s="104"/>
      <c r="AP194" s="104"/>
    </row>
    <row r="195" s="110" customFormat="true" ht="12.75" hidden="false" customHeight="false" outlineLevel="0" collapsed="false">
      <c r="A195" s="104"/>
      <c r="B195" s="130"/>
      <c r="C195" s="130"/>
      <c r="D195" s="135"/>
      <c r="E195" s="97"/>
      <c r="F195" s="130"/>
      <c r="G195" s="137"/>
      <c r="H195" s="7"/>
      <c r="I195" s="7"/>
      <c r="J195" s="7"/>
      <c r="K195" s="136"/>
      <c r="L195" s="130"/>
      <c r="M195" s="130"/>
      <c r="N195" s="137"/>
      <c r="O195" s="137"/>
      <c r="P195" s="137"/>
      <c r="U195" s="137"/>
      <c r="Z195" s="137"/>
      <c r="AC195" s="137"/>
      <c r="AF195" s="137"/>
      <c r="AI195" s="91"/>
      <c r="AL195" s="104"/>
      <c r="AM195" s="104"/>
      <c r="AN195" s="104"/>
      <c r="AO195" s="104"/>
      <c r="AP195" s="104"/>
    </row>
    <row r="196" s="110" customFormat="true" ht="12.75" hidden="false" customHeight="false" outlineLevel="0" collapsed="false">
      <c r="A196" s="104"/>
      <c r="B196" s="130"/>
      <c r="C196" s="130"/>
      <c r="D196" s="135"/>
      <c r="E196" s="97"/>
      <c r="F196" s="130"/>
      <c r="G196" s="137"/>
      <c r="H196" s="7"/>
      <c r="I196" s="7"/>
      <c r="J196" s="7"/>
      <c r="K196" s="136"/>
      <c r="L196" s="130"/>
      <c r="M196" s="130"/>
      <c r="N196" s="137"/>
      <c r="O196" s="137"/>
      <c r="P196" s="137"/>
      <c r="U196" s="137"/>
      <c r="Z196" s="137"/>
      <c r="AC196" s="137"/>
      <c r="AF196" s="137"/>
      <c r="AI196" s="91"/>
      <c r="AL196" s="104"/>
      <c r="AM196" s="104"/>
      <c r="AN196" s="104"/>
      <c r="AO196" s="104"/>
      <c r="AP196" s="104"/>
    </row>
    <row r="197" s="110" customFormat="true" ht="12.75" hidden="false" customHeight="false" outlineLevel="0" collapsed="false">
      <c r="A197" s="104"/>
      <c r="B197" s="130"/>
      <c r="C197" s="130"/>
      <c r="D197" s="135"/>
      <c r="E197" s="97"/>
      <c r="F197" s="130"/>
      <c r="G197" s="137"/>
      <c r="H197" s="7"/>
      <c r="I197" s="7"/>
      <c r="J197" s="7"/>
      <c r="K197" s="136"/>
      <c r="L197" s="130"/>
      <c r="M197" s="130"/>
      <c r="N197" s="137"/>
      <c r="O197" s="137"/>
      <c r="P197" s="137"/>
      <c r="U197" s="137"/>
      <c r="Z197" s="137"/>
      <c r="AC197" s="137"/>
      <c r="AF197" s="137"/>
      <c r="AI197" s="91"/>
      <c r="AL197" s="104"/>
      <c r="AM197" s="104"/>
      <c r="AN197" s="104"/>
      <c r="AO197" s="104"/>
      <c r="AP197" s="104"/>
    </row>
    <row r="198" s="110" customFormat="true" ht="12.75" hidden="false" customHeight="false" outlineLevel="0" collapsed="false">
      <c r="A198" s="104"/>
      <c r="B198" s="130"/>
      <c r="C198" s="130"/>
      <c r="D198" s="135"/>
      <c r="E198" s="97"/>
      <c r="F198" s="130"/>
      <c r="G198" s="137"/>
      <c r="H198" s="7"/>
      <c r="I198" s="7"/>
      <c r="J198" s="7"/>
      <c r="K198" s="136"/>
      <c r="L198" s="130"/>
      <c r="M198" s="130"/>
      <c r="N198" s="137"/>
      <c r="O198" s="137"/>
      <c r="P198" s="137"/>
      <c r="U198" s="137"/>
      <c r="Z198" s="137"/>
      <c r="AC198" s="137"/>
      <c r="AF198" s="137"/>
      <c r="AI198" s="91"/>
      <c r="AL198" s="104"/>
      <c r="AM198" s="104"/>
      <c r="AN198" s="104"/>
      <c r="AO198" s="104"/>
      <c r="AP198" s="104"/>
    </row>
    <row r="199" s="110" customFormat="true" ht="12.75" hidden="false" customHeight="false" outlineLevel="0" collapsed="false">
      <c r="A199" s="104"/>
      <c r="B199" s="130"/>
      <c r="C199" s="130"/>
      <c r="D199" s="135"/>
      <c r="E199" s="97"/>
      <c r="F199" s="130"/>
      <c r="G199" s="137"/>
      <c r="H199" s="7"/>
      <c r="I199" s="7"/>
      <c r="J199" s="7"/>
      <c r="K199" s="136"/>
      <c r="L199" s="130"/>
      <c r="M199" s="130"/>
      <c r="N199" s="137"/>
      <c r="O199" s="137"/>
      <c r="P199" s="137"/>
      <c r="U199" s="137"/>
      <c r="Z199" s="137"/>
      <c r="AC199" s="137"/>
      <c r="AF199" s="137"/>
      <c r="AI199" s="91"/>
      <c r="AL199" s="104"/>
      <c r="AM199" s="104"/>
      <c r="AN199" s="104"/>
      <c r="AO199" s="104"/>
      <c r="AP199" s="104"/>
    </row>
    <row r="200" s="110" customFormat="true" ht="12.75" hidden="false" customHeight="false" outlineLevel="0" collapsed="false">
      <c r="A200" s="104"/>
      <c r="B200" s="130"/>
      <c r="C200" s="130"/>
      <c r="D200" s="135"/>
      <c r="E200" s="97"/>
      <c r="F200" s="130"/>
      <c r="G200" s="137"/>
      <c r="H200" s="7"/>
      <c r="I200" s="7"/>
      <c r="J200" s="7"/>
      <c r="K200" s="136"/>
      <c r="L200" s="130"/>
      <c r="M200" s="130"/>
      <c r="N200" s="137"/>
      <c r="O200" s="137"/>
      <c r="P200" s="137"/>
      <c r="U200" s="137"/>
      <c r="Z200" s="137"/>
      <c r="AC200" s="137"/>
      <c r="AF200" s="137"/>
      <c r="AI200" s="91"/>
      <c r="AL200" s="104"/>
      <c r="AM200" s="104"/>
      <c r="AN200" s="104"/>
      <c r="AO200" s="104"/>
      <c r="AP200" s="104"/>
    </row>
    <row r="201" s="110" customFormat="true" ht="12.75" hidden="false" customHeight="false" outlineLevel="0" collapsed="false">
      <c r="A201" s="104"/>
      <c r="B201" s="130"/>
      <c r="C201" s="130"/>
      <c r="D201" s="135"/>
      <c r="E201" s="97"/>
      <c r="F201" s="130"/>
      <c r="G201" s="137"/>
      <c r="H201" s="7"/>
      <c r="I201" s="7"/>
      <c r="J201" s="7"/>
      <c r="K201" s="136"/>
      <c r="L201" s="130"/>
      <c r="M201" s="130"/>
      <c r="N201" s="137"/>
      <c r="O201" s="137"/>
      <c r="P201" s="137"/>
      <c r="U201" s="137"/>
      <c r="Z201" s="137"/>
      <c r="AC201" s="137"/>
      <c r="AF201" s="137"/>
      <c r="AI201" s="91"/>
      <c r="AL201" s="104"/>
      <c r="AM201" s="104"/>
      <c r="AN201" s="104"/>
      <c r="AO201" s="104"/>
      <c r="AP201" s="104"/>
    </row>
    <row r="202" s="110" customFormat="true" ht="12.75" hidden="false" customHeight="false" outlineLevel="0" collapsed="false">
      <c r="A202" s="104"/>
      <c r="B202" s="130"/>
      <c r="C202" s="130"/>
      <c r="D202" s="135"/>
      <c r="E202" s="97"/>
      <c r="F202" s="130"/>
      <c r="G202" s="137"/>
      <c r="H202" s="7"/>
      <c r="I202" s="7"/>
      <c r="J202" s="7"/>
      <c r="K202" s="136"/>
      <c r="L202" s="130"/>
      <c r="M202" s="130"/>
      <c r="N202" s="137"/>
      <c r="O202" s="137"/>
      <c r="P202" s="137"/>
      <c r="U202" s="137"/>
      <c r="Z202" s="137"/>
      <c r="AC202" s="137"/>
      <c r="AF202" s="137"/>
      <c r="AI202" s="91"/>
      <c r="AL202" s="104"/>
      <c r="AM202" s="104"/>
      <c r="AN202" s="104"/>
      <c r="AO202" s="104"/>
      <c r="AP202" s="104"/>
    </row>
    <row r="203" s="110" customFormat="true" ht="12.75" hidden="false" customHeight="false" outlineLevel="0" collapsed="false">
      <c r="A203" s="104"/>
      <c r="B203" s="130"/>
      <c r="C203" s="130"/>
      <c r="D203" s="135"/>
      <c r="E203" s="97"/>
      <c r="F203" s="130"/>
      <c r="G203" s="137"/>
      <c r="H203" s="7"/>
      <c r="I203" s="7"/>
      <c r="J203" s="7"/>
      <c r="K203" s="136"/>
      <c r="L203" s="130"/>
      <c r="M203" s="130"/>
      <c r="N203" s="137"/>
      <c r="O203" s="137"/>
      <c r="P203" s="137"/>
      <c r="U203" s="137"/>
      <c r="Z203" s="137"/>
      <c r="AC203" s="137"/>
      <c r="AF203" s="137"/>
      <c r="AI203" s="91"/>
      <c r="AL203" s="104"/>
      <c r="AM203" s="104"/>
      <c r="AN203" s="104"/>
      <c r="AO203" s="104"/>
      <c r="AP203" s="104"/>
    </row>
    <row r="204" s="110" customFormat="true" ht="12.75" hidden="false" customHeight="false" outlineLevel="0" collapsed="false">
      <c r="A204" s="104"/>
      <c r="B204" s="130"/>
      <c r="C204" s="130"/>
      <c r="D204" s="135"/>
      <c r="E204" s="97"/>
      <c r="F204" s="130"/>
      <c r="G204" s="137"/>
      <c r="H204" s="7"/>
      <c r="I204" s="7"/>
      <c r="J204" s="7"/>
      <c r="K204" s="136"/>
      <c r="L204" s="130"/>
      <c r="M204" s="130"/>
      <c r="N204" s="137"/>
      <c r="O204" s="137"/>
      <c r="P204" s="137"/>
      <c r="U204" s="137"/>
      <c r="Z204" s="137"/>
      <c r="AC204" s="137"/>
      <c r="AF204" s="137"/>
      <c r="AI204" s="91"/>
      <c r="AL204" s="104"/>
      <c r="AM204" s="104"/>
      <c r="AN204" s="104"/>
      <c r="AO204" s="104"/>
      <c r="AP204" s="104"/>
    </row>
    <row r="205" s="110" customFormat="true" ht="12.75" hidden="false" customHeight="false" outlineLevel="0" collapsed="false">
      <c r="A205" s="104"/>
      <c r="B205" s="130"/>
      <c r="C205" s="130"/>
      <c r="D205" s="135"/>
      <c r="E205" s="97"/>
      <c r="F205" s="130"/>
      <c r="G205" s="137"/>
      <c r="H205" s="7"/>
      <c r="I205" s="7"/>
      <c r="J205" s="7"/>
      <c r="K205" s="136"/>
      <c r="L205" s="130"/>
      <c r="M205" s="130"/>
      <c r="N205" s="137"/>
      <c r="O205" s="137"/>
      <c r="P205" s="137"/>
      <c r="U205" s="137"/>
      <c r="Z205" s="137"/>
      <c r="AC205" s="137"/>
      <c r="AF205" s="137"/>
      <c r="AI205" s="91"/>
      <c r="AL205" s="104"/>
      <c r="AM205" s="104"/>
      <c r="AN205" s="104"/>
      <c r="AO205" s="104"/>
      <c r="AP205" s="104"/>
    </row>
    <row r="206" s="110" customFormat="true" ht="12.75" hidden="false" customHeight="false" outlineLevel="0" collapsed="false">
      <c r="A206" s="104"/>
      <c r="B206" s="130"/>
      <c r="C206" s="130"/>
      <c r="D206" s="135"/>
      <c r="E206" s="97"/>
      <c r="F206" s="130"/>
      <c r="G206" s="137"/>
      <c r="H206" s="7"/>
      <c r="I206" s="7"/>
      <c r="J206" s="7"/>
      <c r="K206" s="136"/>
      <c r="L206" s="130"/>
      <c r="M206" s="130"/>
      <c r="N206" s="137"/>
      <c r="O206" s="137"/>
      <c r="P206" s="137"/>
      <c r="U206" s="137"/>
      <c r="Z206" s="137"/>
      <c r="AC206" s="137"/>
      <c r="AF206" s="137"/>
      <c r="AI206" s="91"/>
      <c r="AL206" s="104"/>
      <c r="AM206" s="104"/>
      <c r="AN206" s="104"/>
      <c r="AO206" s="104"/>
      <c r="AP206" s="104"/>
    </row>
    <row r="207" s="110" customFormat="true" ht="12.75" hidden="false" customHeight="false" outlineLevel="0" collapsed="false">
      <c r="A207" s="104"/>
      <c r="B207" s="130"/>
      <c r="C207" s="130"/>
      <c r="D207" s="135"/>
      <c r="E207" s="97"/>
      <c r="F207" s="130"/>
      <c r="G207" s="137"/>
      <c r="H207" s="7"/>
      <c r="I207" s="7"/>
      <c r="J207" s="7"/>
      <c r="K207" s="136"/>
      <c r="L207" s="130"/>
      <c r="M207" s="130"/>
      <c r="N207" s="137"/>
      <c r="O207" s="137"/>
      <c r="P207" s="137"/>
      <c r="U207" s="137"/>
      <c r="Z207" s="137"/>
      <c r="AC207" s="137"/>
      <c r="AF207" s="137"/>
      <c r="AI207" s="91"/>
      <c r="AL207" s="104"/>
      <c r="AM207" s="104"/>
      <c r="AN207" s="104"/>
      <c r="AO207" s="104"/>
      <c r="AP207" s="104"/>
    </row>
    <row r="208" s="110" customFormat="true" ht="12.75" hidden="false" customHeight="false" outlineLevel="0" collapsed="false">
      <c r="A208" s="104"/>
      <c r="B208" s="130"/>
      <c r="C208" s="130"/>
      <c r="D208" s="135"/>
      <c r="E208" s="97"/>
      <c r="F208" s="130"/>
      <c r="G208" s="137"/>
      <c r="H208" s="7"/>
      <c r="I208" s="7"/>
      <c r="J208" s="7"/>
      <c r="K208" s="136"/>
      <c r="L208" s="130"/>
      <c r="M208" s="130"/>
      <c r="N208" s="137"/>
      <c r="O208" s="137"/>
      <c r="P208" s="137"/>
      <c r="U208" s="137"/>
      <c r="Z208" s="137"/>
      <c r="AC208" s="137"/>
      <c r="AF208" s="137"/>
      <c r="AI208" s="91"/>
      <c r="AL208" s="104"/>
      <c r="AM208" s="104"/>
      <c r="AN208" s="104"/>
      <c r="AO208" s="104"/>
      <c r="AP208" s="104"/>
    </row>
    <row r="209" s="110" customFormat="true" ht="12.75" hidden="false" customHeight="false" outlineLevel="0" collapsed="false">
      <c r="A209" s="104"/>
      <c r="B209" s="130"/>
      <c r="C209" s="130"/>
      <c r="D209" s="135"/>
      <c r="E209" s="97"/>
      <c r="F209" s="130"/>
      <c r="G209" s="137"/>
      <c r="H209" s="7"/>
      <c r="I209" s="7"/>
      <c r="J209" s="7"/>
      <c r="K209" s="136"/>
      <c r="L209" s="130"/>
      <c r="M209" s="130"/>
      <c r="N209" s="137"/>
      <c r="O209" s="137"/>
      <c r="P209" s="137"/>
      <c r="U209" s="137"/>
      <c r="Z209" s="137"/>
      <c r="AC209" s="137"/>
      <c r="AF209" s="137"/>
      <c r="AI209" s="91"/>
      <c r="AL209" s="104"/>
      <c r="AM209" s="104"/>
      <c r="AN209" s="104"/>
      <c r="AO209" s="104"/>
      <c r="AP209" s="104"/>
    </row>
    <row r="210" s="110" customFormat="true" ht="12.75" hidden="false" customHeight="false" outlineLevel="0" collapsed="false">
      <c r="A210" s="104"/>
      <c r="B210" s="130"/>
      <c r="C210" s="130"/>
      <c r="D210" s="135"/>
      <c r="E210" s="97"/>
      <c r="F210" s="130"/>
      <c r="G210" s="137"/>
      <c r="H210" s="7"/>
      <c r="I210" s="7"/>
      <c r="J210" s="7"/>
      <c r="K210" s="136"/>
      <c r="L210" s="130"/>
      <c r="M210" s="130"/>
      <c r="N210" s="137"/>
      <c r="O210" s="137"/>
      <c r="P210" s="137"/>
      <c r="U210" s="137"/>
      <c r="Z210" s="137"/>
      <c r="AC210" s="137"/>
      <c r="AF210" s="137"/>
      <c r="AI210" s="91"/>
      <c r="AL210" s="104"/>
      <c r="AM210" s="104"/>
      <c r="AN210" s="104"/>
      <c r="AO210" s="104"/>
      <c r="AP210" s="104"/>
    </row>
    <row r="211" s="110" customFormat="true" ht="12.75" hidden="false" customHeight="false" outlineLevel="0" collapsed="false">
      <c r="A211" s="104"/>
      <c r="B211" s="130"/>
      <c r="C211" s="130"/>
      <c r="D211" s="135"/>
      <c r="E211" s="97"/>
      <c r="F211" s="130"/>
      <c r="G211" s="137"/>
      <c r="H211" s="7"/>
      <c r="I211" s="7"/>
      <c r="J211" s="7"/>
      <c r="K211" s="136"/>
      <c r="L211" s="130"/>
      <c r="M211" s="130"/>
      <c r="N211" s="137"/>
      <c r="O211" s="137"/>
      <c r="P211" s="137"/>
      <c r="U211" s="137"/>
      <c r="Z211" s="137"/>
      <c r="AC211" s="137"/>
      <c r="AF211" s="137"/>
      <c r="AI211" s="91"/>
      <c r="AL211" s="104"/>
      <c r="AM211" s="104"/>
      <c r="AN211" s="104"/>
      <c r="AO211" s="104"/>
      <c r="AP211" s="104"/>
    </row>
    <row r="212" s="110" customFormat="true" ht="12.75" hidden="false" customHeight="false" outlineLevel="0" collapsed="false">
      <c r="A212" s="104"/>
      <c r="B212" s="130"/>
      <c r="C212" s="130"/>
      <c r="D212" s="135"/>
      <c r="E212" s="97"/>
      <c r="F212" s="130"/>
      <c r="G212" s="137"/>
      <c r="H212" s="7"/>
      <c r="I212" s="7"/>
      <c r="J212" s="7"/>
      <c r="K212" s="136"/>
      <c r="L212" s="130"/>
      <c r="M212" s="130"/>
      <c r="N212" s="137"/>
      <c r="O212" s="137"/>
      <c r="P212" s="137"/>
      <c r="U212" s="137"/>
      <c r="Z212" s="137"/>
      <c r="AC212" s="137"/>
      <c r="AF212" s="137"/>
      <c r="AI212" s="91"/>
      <c r="AL212" s="104"/>
      <c r="AM212" s="104"/>
      <c r="AN212" s="104"/>
      <c r="AO212" s="104"/>
      <c r="AP212" s="104"/>
    </row>
    <row r="213" s="110" customFormat="true" ht="12.75" hidden="false" customHeight="false" outlineLevel="0" collapsed="false">
      <c r="A213" s="104"/>
      <c r="B213" s="130"/>
      <c r="C213" s="130"/>
      <c r="D213" s="135"/>
      <c r="E213" s="97"/>
      <c r="F213" s="130"/>
      <c r="G213" s="137"/>
      <c r="H213" s="7"/>
      <c r="I213" s="7"/>
      <c r="J213" s="7"/>
      <c r="K213" s="136"/>
      <c r="L213" s="130"/>
      <c r="M213" s="130"/>
      <c r="N213" s="137"/>
      <c r="O213" s="137"/>
      <c r="P213" s="137"/>
      <c r="U213" s="137"/>
      <c r="Z213" s="137"/>
      <c r="AC213" s="137"/>
      <c r="AF213" s="137"/>
      <c r="AI213" s="91"/>
      <c r="AL213" s="104"/>
      <c r="AM213" s="104"/>
      <c r="AN213" s="104"/>
      <c r="AO213" s="104"/>
      <c r="AP213" s="104"/>
    </row>
    <row r="214" s="110" customFormat="true" ht="12.75" hidden="false" customHeight="false" outlineLevel="0" collapsed="false">
      <c r="A214" s="104"/>
      <c r="B214" s="130"/>
      <c r="C214" s="130"/>
      <c r="D214" s="135"/>
      <c r="E214" s="97"/>
      <c r="F214" s="130"/>
      <c r="G214" s="137"/>
      <c r="H214" s="7"/>
      <c r="I214" s="7"/>
      <c r="J214" s="7"/>
      <c r="K214" s="136"/>
      <c r="L214" s="130"/>
      <c r="M214" s="130"/>
      <c r="N214" s="137"/>
      <c r="O214" s="137"/>
      <c r="P214" s="137"/>
      <c r="U214" s="137"/>
      <c r="Z214" s="137"/>
      <c r="AC214" s="137"/>
      <c r="AF214" s="137"/>
      <c r="AI214" s="91"/>
      <c r="AL214" s="104"/>
      <c r="AM214" s="104"/>
      <c r="AN214" s="104"/>
      <c r="AO214" s="104"/>
      <c r="AP214" s="104"/>
    </row>
    <row r="215" s="110" customFormat="true" ht="12.75" hidden="false" customHeight="false" outlineLevel="0" collapsed="false">
      <c r="A215" s="104"/>
      <c r="B215" s="130"/>
      <c r="C215" s="130"/>
      <c r="D215" s="135"/>
      <c r="E215" s="97"/>
      <c r="F215" s="130"/>
      <c r="G215" s="137"/>
      <c r="H215" s="7"/>
      <c r="I215" s="7"/>
      <c r="J215" s="7"/>
      <c r="K215" s="136"/>
      <c r="L215" s="130"/>
      <c r="M215" s="130"/>
      <c r="N215" s="137"/>
      <c r="O215" s="137"/>
      <c r="P215" s="137"/>
      <c r="U215" s="137"/>
      <c r="Z215" s="137"/>
      <c r="AC215" s="137"/>
      <c r="AF215" s="137"/>
      <c r="AI215" s="91"/>
      <c r="AL215" s="104"/>
      <c r="AM215" s="104"/>
      <c r="AN215" s="104"/>
      <c r="AO215" s="104"/>
      <c r="AP215" s="104"/>
    </row>
    <row r="216" s="110" customFormat="true" ht="12.75" hidden="false" customHeight="false" outlineLevel="0" collapsed="false">
      <c r="A216" s="104"/>
      <c r="B216" s="130"/>
      <c r="C216" s="130"/>
      <c r="D216" s="135"/>
      <c r="E216" s="97"/>
      <c r="F216" s="130"/>
      <c r="G216" s="137"/>
      <c r="H216" s="7"/>
      <c r="I216" s="7"/>
      <c r="J216" s="7"/>
      <c r="K216" s="136"/>
      <c r="L216" s="130"/>
      <c r="M216" s="130"/>
      <c r="N216" s="137"/>
      <c r="O216" s="137"/>
      <c r="P216" s="137"/>
      <c r="U216" s="137"/>
      <c r="Z216" s="137"/>
      <c r="AC216" s="137"/>
      <c r="AF216" s="137"/>
      <c r="AI216" s="91"/>
      <c r="AL216" s="104"/>
      <c r="AM216" s="104"/>
      <c r="AN216" s="104"/>
      <c r="AO216" s="104"/>
      <c r="AP216" s="104"/>
    </row>
  </sheetData>
  <printOptions headings="false" gridLines="false" gridLinesSet="true" horizontalCentered="false" verticalCentered="false"/>
  <pageMargins left="0.7875" right="0" top="0.590277777777778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4T12:26:37Z</dcterms:created>
  <dc:creator>СКА</dc:creator>
  <dc:description/>
  <dc:language>en-US</dc:language>
  <cp:lastModifiedBy>Bogino</cp:lastModifiedBy>
  <cp:lastPrinted>2007-03-28T09:37:47Z</cp:lastPrinted>
  <dcterms:modified xsi:type="dcterms:W3CDTF">2003-03-29T07:19:15Z</dcterms:modified>
  <cp:revision>0</cp:revision>
  <dc:subject/>
  <dc:title/>
</cp:coreProperties>
</file>