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3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НСБ ЛВС</t>
  </si>
  <si>
    <t xml:space="preserve">Підсумкова таблиця загально-командної першості серед областей (по групам)</t>
  </si>
  <si>
    <t xml:space="preserve">Міс-</t>
  </si>
  <si>
    <t xml:space="preserve">Область</t>
  </si>
  <si>
    <t xml:space="preserve">Кільк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учасн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Заг.</t>
  </si>
  <si>
    <t xml:space="preserve">МП-6</t>
  </si>
  <si>
    <t xml:space="preserve">МП-8</t>
  </si>
  <si>
    <t xml:space="preserve">МП-10</t>
  </si>
  <si>
    <t xml:space="preserve">ПП-3</t>
  </si>
  <si>
    <t xml:space="preserve">МГ-6</t>
  </si>
  <si>
    <t xml:space="preserve">ГП-6</t>
  </si>
  <si>
    <t xml:space="preserve">ГП-12</t>
  </si>
  <si>
    <t xml:space="preserve">ГП-11а</t>
  </si>
  <si>
    <t xml:space="preserve">І група</t>
  </si>
  <si>
    <t xml:space="preserve">Львiвська-1</t>
  </si>
  <si>
    <t xml:space="preserve">Днiпропетрівська-1</t>
  </si>
  <si>
    <t xml:space="preserve">Одеська</t>
  </si>
  <si>
    <t xml:space="preserve">Днiпропетрівська-2</t>
  </si>
  <si>
    <t xml:space="preserve">Донецька</t>
  </si>
  <si>
    <t xml:space="preserve">Харківська-1</t>
  </si>
  <si>
    <t xml:space="preserve">Львiвська-2</t>
  </si>
  <si>
    <t xml:space="preserve">Луганська</t>
  </si>
  <si>
    <t xml:space="preserve">Запорізька</t>
  </si>
  <si>
    <t xml:space="preserve">Харківська-2</t>
  </si>
  <si>
    <t xml:space="preserve">м. Київ</t>
  </si>
  <si>
    <t xml:space="preserve">ІІ група</t>
  </si>
  <si>
    <t xml:space="preserve">АР Крим</t>
  </si>
  <si>
    <t xml:space="preserve">Вінницька</t>
  </si>
  <si>
    <t xml:space="preserve">Полтавська</t>
  </si>
  <si>
    <t xml:space="preserve">Рівненська</t>
  </si>
  <si>
    <t xml:space="preserve">Черкаська</t>
  </si>
  <si>
    <t xml:space="preserve">ІІІ група</t>
  </si>
  <si>
    <t xml:space="preserve">Херсонська</t>
  </si>
  <si>
    <t xml:space="preserve">Кіровоградська</t>
  </si>
  <si>
    <t xml:space="preserve">Чернiгiвська</t>
  </si>
  <si>
    <t xml:space="preserve">Підсумкова таблиця загально-командної першості серед областей (загальна)</t>
  </si>
  <si>
    <t xml:space="preserve">Підсумкова таблиця загально-командної першості серед ВНЗ (по категоріям)</t>
  </si>
  <si>
    <t xml:space="preserve">Учбовий </t>
  </si>
  <si>
    <t xml:space="preserve">Кате</t>
  </si>
  <si>
    <t xml:space="preserve">заклад</t>
  </si>
  <si>
    <t xml:space="preserve">горія</t>
  </si>
  <si>
    <t xml:space="preserve">1 категорія</t>
  </si>
  <si>
    <t xml:space="preserve">ЛДУФК</t>
  </si>
  <si>
    <t xml:space="preserve">ДДІФКіС</t>
  </si>
  <si>
    <t xml:space="preserve">ДДІЗФВіС</t>
  </si>
  <si>
    <t xml:space="preserve">ХДАФК</t>
  </si>
  <si>
    <t xml:space="preserve">2 категорія</t>
  </si>
  <si>
    <t xml:space="preserve">ХДУ</t>
  </si>
  <si>
    <t xml:space="preserve">ЛНПУ</t>
  </si>
  <si>
    <t xml:space="preserve">КДПУ</t>
  </si>
  <si>
    <t xml:space="preserve">ПІБ</t>
  </si>
  <si>
    <t xml:space="preserve">ТНУ</t>
  </si>
  <si>
    <t xml:space="preserve">ВДПУ</t>
  </si>
  <si>
    <t xml:space="preserve">ЧДПУ</t>
  </si>
  <si>
    <t xml:space="preserve">ПДПУ</t>
  </si>
  <si>
    <t xml:space="preserve">3 категорія</t>
  </si>
  <si>
    <t xml:space="preserve">КНУВС</t>
  </si>
  <si>
    <t xml:space="preserve">КНТУ</t>
  </si>
  <si>
    <t xml:space="preserve">ВНТУ </t>
  </si>
  <si>
    <t xml:space="preserve">КМУ</t>
  </si>
  <si>
    <t xml:space="preserve">ПДТУ</t>
  </si>
  <si>
    <t xml:space="preserve">КНАУ</t>
  </si>
  <si>
    <t xml:space="preserve">НТУ "ХПІ"</t>
  </si>
  <si>
    <t xml:space="preserve">ОНУ</t>
  </si>
  <si>
    <t xml:space="preserve">ДДТУ</t>
  </si>
  <si>
    <t xml:space="preserve">НУ ЛП</t>
  </si>
  <si>
    <t xml:space="preserve">ПНТУ</t>
  </si>
  <si>
    <t xml:space="preserve">СНУ</t>
  </si>
  <si>
    <t xml:space="preserve">4 категорія</t>
  </si>
  <si>
    <t xml:space="preserve">НГУ</t>
  </si>
  <si>
    <t xml:space="preserve">ОНПУ</t>
  </si>
  <si>
    <t xml:space="preserve">ЧДТУ</t>
  </si>
  <si>
    <t xml:space="preserve">ОЮІ ХНУВС МВС</t>
  </si>
  <si>
    <t xml:space="preserve">ХНУРЕ</t>
  </si>
  <si>
    <t xml:space="preserve">ЗНТУ</t>
  </si>
  <si>
    <t xml:space="preserve">ОДУЕУ</t>
  </si>
  <si>
    <t xml:space="preserve">ЛУВС</t>
  </si>
  <si>
    <t xml:space="preserve">МДГУ</t>
  </si>
  <si>
    <t xml:space="preserve">КТУ</t>
  </si>
  <si>
    <t xml:space="preserve">ДЮІ</t>
  </si>
  <si>
    <t xml:space="preserve">ВТЕ  КНТЕУ</t>
  </si>
  <si>
    <t xml:space="preserve">ОДПУ</t>
  </si>
  <si>
    <t xml:space="preserve">ПУСК</t>
  </si>
  <si>
    <t xml:space="preserve">5 категорія</t>
  </si>
  <si>
    <t xml:space="preserve">НАПіКБ</t>
  </si>
  <si>
    <t xml:space="preserve">ВДАУ</t>
  </si>
  <si>
    <t xml:space="preserve">ПДАБА</t>
  </si>
  <si>
    <t xml:space="preserve">ЛКА</t>
  </si>
  <si>
    <t xml:space="preserve">ЛДАУ</t>
  </si>
  <si>
    <t xml:space="preserve">ОНАЗ МЗУ</t>
  </si>
  <si>
    <t xml:space="preserve">ЛДУВС</t>
  </si>
  <si>
    <t xml:space="preserve">ХЮІХНУ ВС</t>
  </si>
  <si>
    <t xml:space="preserve">ПНЮА</t>
  </si>
  <si>
    <t xml:space="preserve">ХНТУ</t>
  </si>
  <si>
    <t xml:space="preserve">ОНЮА</t>
  </si>
  <si>
    <t xml:space="preserve">МАУП</t>
  </si>
  <si>
    <t xml:space="preserve">ЗДІА</t>
  </si>
  <si>
    <t xml:space="preserve">6 категорія</t>
  </si>
  <si>
    <t xml:space="preserve">ЧІПБ МНС(6)</t>
  </si>
  <si>
    <t xml:space="preserve">ДДУВС</t>
  </si>
  <si>
    <t xml:space="preserve">МЕГУ</t>
  </si>
  <si>
    <t xml:space="preserve">ГУ ЗІДМУ</t>
  </si>
  <si>
    <t xml:space="preserve">КЮУ НУВС</t>
  </si>
  <si>
    <t xml:space="preserve">УЦЗУ</t>
  </si>
  <si>
    <t xml:space="preserve">ДЛАУ</t>
  </si>
  <si>
    <t xml:space="preserve">ХМУБіТ</t>
  </si>
  <si>
    <t xml:space="preserve">МСУ</t>
  </si>
  <si>
    <t xml:space="preserve">Підсумкова таблиця загально-командної першості серед ВНЗ (загальна)</t>
  </si>
  <si>
    <t xml:space="preserve">Головний суддя, суддя міжнародної категорії</t>
  </si>
  <si>
    <t xml:space="preserve">Г. Коновалюк</t>
  </si>
  <si>
    <t xml:space="preserve">Головний секретар, суддя  міжнародної категорії</t>
  </si>
  <si>
    <t xml:space="preserve">К. Любимова</t>
  </si>
  <si>
    <t xml:space="preserve">Бали за особисті місця </t>
  </si>
  <si>
    <t xml:space="preserve">Місця</t>
  </si>
  <si>
    <t xml:space="preserve">Бали</t>
  </si>
  <si>
    <t xml:space="preserve">Національна академія природоохранного і курортного будівництва</t>
  </si>
  <si>
    <t xml:space="preserve">НАПіКБ(5)</t>
  </si>
  <si>
    <t xml:space="preserve">Таврічний національний університет</t>
  </si>
  <si>
    <t xml:space="preserve">ТНУ(2)</t>
  </si>
  <si>
    <t xml:space="preserve">Вінницький державний аграрний університет</t>
  </si>
  <si>
    <t xml:space="preserve">ВДАУ(5)</t>
  </si>
  <si>
    <t xml:space="preserve">Вінницький державний педагогічний університет</t>
  </si>
  <si>
    <t xml:space="preserve">ВДПУ(2)</t>
  </si>
  <si>
    <t xml:space="preserve">Вінницький національний технічний університет</t>
  </si>
  <si>
    <t xml:space="preserve">ВНТУ (3)</t>
  </si>
  <si>
    <t xml:space="preserve">Вінницький торговельно-економічний інститут</t>
  </si>
  <si>
    <t xml:space="preserve">ВТЕ  КНТЕУ(4)</t>
  </si>
  <si>
    <t xml:space="preserve">Дніпропетровський державний інститут фізичної культури і спорту</t>
  </si>
  <si>
    <t xml:space="preserve">ДДІФКіС(1)</t>
  </si>
  <si>
    <t xml:space="preserve">Днiпропетрoвська</t>
  </si>
  <si>
    <t xml:space="preserve">Дніпропетровський державний університет внутрішніх справ</t>
  </si>
  <si>
    <t xml:space="preserve">ДДУВС(6)</t>
  </si>
  <si>
    <t xml:space="preserve">Криворізький технічний університет</t>
  </si>
  <si>
    <t xml:space="preserve">КТУ(4)</t>
  </si>
  <si>
    <t xml:space="preserve">Національний гірничий університет</t>
  </si>
  <si>
    <t xml:space="preserve">НГУ(4)</t>
  </si>
  <si>
    <t xml:space="preserve">Придніпровська державна академія будівництва та архітектури</t>
  </si>
  <si>
    <t xml:space="preserve">ПДАБА(5)</t>
  </si>
  <si>
    <t xml:space="preserve">Донецький державний інститут здоров'я фізичного виховання і спорту</t>
  </si>
  <si>
    <t xml:space="preserve">ДДІЗФВіС(1)</t>
  </si>
  <si>
    <t xml:space="preserve">Донецький державний ітехнічний університет</t>
  </si>
  <si>
    <t xml:space="preserve">ДДТУ(3)</t>
  </si>
  <si>
    <t xml:space="preserve">Донецький дюрідичний інститут</t>
  </si>
  <si>
    <t xml:space="preserve">ДЮІ(4)</t>
  </si>
  <si>
    <t xml:space="preserve">Маріупольський державний гуманітарний університет</t>
  </si>
  <si>
    <t xml:space="preserve">МДГУ(4)</t>
  </si>
  <si>
    <t xml:space="preserve">Приазовський державний технічний університет</t>
  </si>
  <si>
    <t xml:space="preserve">ПДТУ(3)</t>
  </si>
  <si>
    <t xml:space="preserve">Гуманітарний університет державного муніципального управління</t>
  </si>
  <si>
    <t xml:space="preserve">ГУ ЗІДМУ(6)</t>
  </si>
  <si>
    <t xml:space="preserve">Запорiзька</t>
  </si>
  <si>
    <t xml:space="preserve">Запорізька державна інженерна академія</t>
  </si>
  <si>
    <t xml:space="preserve">ЗДІА(5)</t>
  </si>
  <si>
    <t xml:space="preserve">Запорізький національний технічний університет</t>
  </si>
  <si>
    <t xml:space="preserve">ЗНТУ(4)</t>
  </si>
  <si>
    <t xml:space="preserve">Державна Льотна Академія</t>
  </si>
  <si>
    <t xml:space="preserve">ДЛАУ(6)</t>
  </si>
  <si>
    <t xml:space="preserve">Кiровоградська</t>
  </si>
  <si>
    <t xml:space="preserve">Кіровоградський державний педагогічний університет</t>
  </si>
  <si>
    <t xml:space="preserve">КДПУ(2)</t>
  </si>
  <si>
    <t xml:space="preserve">Кіровоградський національний технічний університет університет</t>
  </si>
  <si>
    <t xml:space="preserve">КНТУ(3)</t>
  </si>
  <si>
    <t xml:space="preserve">Кіровоградський юридичний університет НУВС</t>
  </si>
  <si>
    <t xml:space="preserve">КЮУ НУВС(6)</t>
  </si>
  <si>
    <t xml:space="preserve">Луганський національний педагогічний університет</t>
  </si>
  <si>
    <t xml:space="preserve">ЛНПУ(2)</t>
  </si>
  <si>
    <t xml:space="preserve">Луганський університет внутрішніх справ</t>
  </si>
  <si>
    <t xml:space="preserve">ЛУВС(4)</t>
  </si>
  <si>
    <t xml:space="preserve">Східноукраїнський національний університет</t>
  </si>
  <si>
    <t xml:space="preserve">СНУ(3)</t>
  </si>
  <si>
    <t xml:space="preserve">Львівський державний аграрний університет</t>
  </si>
  <si>
    <t xml:space="preserve">ЛДАУ(5)</t>
  </si>
  <si>
    <t xml:space="preserve">Львiвська</t>
  </si>
  <si>
    <t xml:space="preserve">Львівський державний університет фізичної культури</t>
  </si>
  <si>
    <t xml:space="preserve">ЛДУФК(1)</t>
  </si>
  <si>
    <t xml:space="preserve">Львівський державний університет внутрішніх справ</t>
  </si>
  <si>
    <t xml:space="preserve">ЛДУВС(5)</t>
  </si>
  <si>
    <t xml:space="preserve">Львівська комерційна академія</t>
  </si>
  <si>
    <t xml:space="preserve">ЛКА(5)</t>
  </si>
  <si>
    <t xml:space="preserve">Національний університет Львівська політехніка</t>
  </si>
  <si>
    <t xml:space="preserve">НУ ЛП(3)</t>
  </si>
  <si>
    <t xml:space="preserve">Київський міжнародний університет</t>
  </si>
  <si>
    <t xml:space="preserve">КМУ(3)</t>
  </si>
  <si>
    <t xml:space="preserve">Київський національний авіаційний інститу</t>
  </si>
  <si>
    <t xml:space="preserve">КНАУ(3)</t>
  </si>
  <si>
    <t xml:space="preserve">Київський національний університет внутрішніх справ</t>
  </si>
  <si>
    <t xml:space="preserve">КНУВС(3)</t>
  </si>
  <si>
    <t xml:space="preserve">Академія муніципального управління</t>
  </si>
  <si>
    <t xml:space="preserve">МАУП(5)</t>
  </si>
  <si>
    <t xml:space="preserve">Міжнародний Соломонов університет</t>
  </si>
  <si>
    <t xml:space="preserve">МСУ(6)</t>
  </si>
  <si>
    <t xml:space="preserve">Одеський державний екологічний інститут</t>
  </si>
  <si>
    <t xml:space="preserve">ОДУЕУ(4)</t>
  </si>
  <si>
    <t xml:space="preserve">Одеська національна академія зв' язку МЗУ</t>
  </si>
  <si>
    <t xml:space="preserve">ОНАЗ МЗУ(5)</t>
  </si>
  <si>
    <t xml:space="preserve">Одеський національний політехнічний університет</t>
  </si>
  <si>
    <t xml:space="preserve">ОНПУ(4)</t>
  </si>
  <si>
    <t xml:space="preserve">Одеський національний  університет</t>
  </si>
  <si>
    <t xml:space="preserve">ОНУ(3)</t>
  </si>
  <si>
    <t xml:space="preserve">Одеська національна юридична академія </t>
  </si>
  <si>
    <t xml:space="preserve">ОНЮА(5)</t>
  </si>
  <si>
    <t xml:space="preserve">Одеський юридичний інститут ХНУВС МВС</t>
  </si>
  <si>
    <t xml:space="preserve">ОЮІ ХНУВС МВС(4)</t>
  </si>
  <si>
    <t xml:space="preserve">Полтавський державний педагогічний університет</t>
  </si>
  <si>
    <t xml:space="preserve">ПДПУ(2)</t>
  </si>
  <si>
    <t xml:space="preserve">Полтавський інститут бізнесу</t>
  </si>
  <si>
    <t xml:space="preserve">ПІБ(2)</t>
  </si>
  <si>
    <t xml:space="preserve">Полтавський національний технічний університет</t>
  </si>
  <si>
    <t xml:space="preserve">ПНТУ(3)</t>
  </si>
  <si>
    <t xml:space="preserve">Полтавська національна юридична академія</t>
  </si>
  <si>
    <t xml:space="preserve">ПНЮА(5)</t>
  </si>
  <si>
    <t xml:space="preserve">Полтавський університет споживчої кооперації</t>
  </si>
  <si>
    <t xml:space="preserve">ПУСК(4)</t>
  </si>
  <si>
    <t xml:space="preserve">Міжнародний економіко-гуманітарний університет</t>
  </si>
  <si>
    <t xml:space="preserve">МЕГУ(6)</t>
  </si>
  <si>
    <t xml:space="preserve">Рiвненська</t>
  </si>
  <si>
    <t xml:space="preserve">Національний технічний університет "ХПІ"</t>
  </si>
  <si>
    <t xml:space="preserve">НТУ ХПІ (3)</t>
  </si>
  <si>
    <t xml:space="preserve">Харківська</t>
  </si>
  <si>
    <t xml:space="preserve">Університет цивільного зазисту України МНС У</t>
  </si>
  <si>
    <t xml:space="preserve">УЦЗУ(6)</t>
  </si>
  <si>
    <t xml:space="preserve">Харківська державна академія фізичної культури</t>
  </si>
  <si>
    <t xml:space="preserve">ХДАФК(1)</t>
  </si>
  <si>
    <t xml:space="preserve">Харківський національний університет радіоелектроніки</t>
  </si>
  <si>
    <t xml:space="preserve">ХНУРЕ(4)</t>
  </si>
  <si>
    <t xml:space="preserve">Херсонський державний університет МОНУ</t>
  </si>
  <si>
    <t xml:space="preserve">ХДУ(2)</t>
  </si>
  <si>
    <t xml:space="preserve">Херсонський міжнародний університет бізнесу і права</t>
  </si>
  <si>
    <t xml:space="preserve">ХМУБіТ(6)</t>
  </si>
  <si>
    <t xml:space="preserve">Херсонський Національний технічний університет МОНУ</t>
  </si>
  <si>
    <t xml:space="preserve">ХНТУ(5)</t>
  </si>
  <si>
    <t xml:space="preserve">Херсонський юрідичний інститут Харківського національного університету МВС України</t>
  </si>
  <si>
    <t xml:space="preserve">ХЮІХНУ ВС(5)</t>
  </si>
  <si>
    <t xml:space="preserve">Черкаський інституе пожежної безпеки ім. Героїв Чорнобиля МНС України</t>
  </si>
  <si>
    <t xml:space="preserve">Чернігівський державний педагогічний університет</t>
  </si>
  <si>
    <t xml:space="preserve">ЧДПУ(2)</t>
  </si>
  <si>
    <t xml:space="preserve">Чернігівський державний технологічний університет</t>
  </si>
  <si>
    <t xml:space="preserve">ЧДТУ(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2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40"/>
  <sheetViews>
    <sheetView showFormulas="false" showGridLines="false" showRowColHeaders="true" showZeros="false" rightToLeft="false" tabSelected="true" showOutlineSymbols="true" defaultGridColor="true" view="normal" topLeftCell="A164" colorId="64" zoomScale="100" zoomScaleNormal="100" zoomScalePageLayoutView="100" workbookViewId="0">
      <selection pane="topLeft" activeCell="U84" activeCellId="0" sqref="U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8.28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1" width="5.41"/>
    <col collapsed="false" customWidth="true" hidden="false" outlineLevel="0" max="9" min="8" style="0" width="5.41"/>
    <col collapsed="false" customWidth="true" hidden="false" outlineLevel="0" max="10" min="10" style="0" width="5.71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4" min="13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false" outlineLevel="0" max="21" min="21" style="0" width="5.13"/>
    <col collapsed="false" customWidth="true" hidden="false" outlineLevel="0" max="22" min="22" style="0" width="5.99"/>
    <col collapsed="false" customWidth="true" hidden="false" outlineLevel="0" max="24" min="23" style="0" width="8.28"/>
    <col collapsed="false" customWidth="true" hidden="false" outlineLevel="0" max="25" min="25" style="0" width="0.13"/>
    <col collapsed="false" customWidth="true" hidden="false" outlineLevel="0" max="26" min="26" style="0" width="0.41"/>
    <col collapsed="false" customWidth="true" hidden="false" outlineLevel="0" max="27" min="27" style="0" width="1.41"/>
    <col collapsed="false" customWidth="true" hidden="false" outlineLevel="0" max="28" min="28" style="0" width="5.71"/>
  </cols>
  <sheetData>
    <row r="1" customFormat="false" ht="25.5" hidden="false" customHeight="true" outlineLevel="0" collapsed="false">
      <c r="A1" s="2"/>
      <c r="F1" s="3"/>
      <c r="I1" s="4"/>
      <c r="L1" s="5" t="s">
        <v>0</v>
      </c>
      <c r="N1" s="6"/>
      <c r="O1" s="6"/>
      <c r="Q1" s="7"/>
      <c r="T1" s="6"/>
      <c r="V1" s="6"/>
      <c r="W1" s="8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27" hidden="false" customHeight="false" outlineLevel="0" collapsed="false">
      <c r="A2" s="2"/>
      <c r="B2" s="9"/>
      <c r="E2" s="2"/>
      <c r="G2" s="2"/>
      <c r="H2" s="2"/>
      <c r="I2" s="10"/>
      <c r="L2" s="11" t="s">
        <v>1</v>
      </c>
      <c r="N2" s="6"/>
      <c r="O2" s="6"/>
      <c r="T2" s="6"/>
      <c r="U2" s="12"/>
      <c r="V2" s="6"/>
      <c r="W2" s="8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" hidden="false" customHeight="true" outlineLevel="0" collapsed="false">
      <c r="A3" s="13"/>
      <c r="B3" s="14"/>
      <c r="C3" s="15" t="s">
        <v>2</v>
      </c>
      <c r="D3" s="15"/>
      <c r="E3" s="16"/>
      <c r="F3" s="17"/>
      <c r="G3" s="15"/>
      <c r="H3" s="18"/>
      <c r="I3" s="16"/>
      <c r="J3" s="19"/>
      <c r="K3" s="18"/>
      <c r="L3" s="18"/>
      <c r="M3" s="16"/>
      <c r="N3" s="18"/>
      <c r="O3" s="18"/>
      <c r="P3" s="18"/>
      <c r="Q3" s="18"/>
      <c r="R3" s="18"/>
      <c r="S3" s="16" t="s">
        <v>3</v>
      </c>
      <c r="T3" s="20"/>
      <c r="U3" s="20"/>
      <c r="V3" s="18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</row>
    <row r="4" s="2" customFormat="true" ht="33" hidden="false" customHeight="true" outlineLevel="0" collapsed="false">
      <c r="A4" s="9"/>
      <c r="C4" s="23"/>
      <c r="D4" s="23"/>
      <c r="E4" s="23"/>
      <c r="M4" s="24" t="s">
        <v>4</v>
      </c>
      <c r="N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7" t="s">
        <v>7</v>
      </c>
      <c r="E5" s="28"/>
      <c r="F5" s="29"/>
      <c r="G5" s="30"/>
      <c r="H5" s="31" t="s">
        <v>8</v>
      </c>
      <c r="I5" s="30"/>
      <c r="J5" s="32"/>
      <c r="K5" s="33"/>
      <c r="L5" s="34"/>
      <c r="M5" s="34"/>
      <c r="N5" s="34"/>
      <c r="O5" s="30"/>
      <c r="P5" s="29"/>
      <c r="Q5" s="31" t="s">
        <v>9</v>
      </c>
      <c r="R5" s="30"/>
      <c r="S5" s="30"/>
      <c r="T5" s="35"/>
      <c r="U5" s="36" t="s">
        <v>10</v>
      </c>
      <c r="V5" s="37"/>
    </row>
    <row r="6" s="2" customFormat="true" ht="13.5" hidden="false" customHeight="false" outlineLevel="0" collapsed="false">
      <c r="B6" s="38" t="s">
        <v>11</v>
      </c>
      <c r="C6" s="39" t="s">
        <v>12</v>
      </c>
      <c r="D6" s="40" t="s">
        <v>13</v>
      </c>
      <c r="E6" s="41" t="s">
        <v>14</v>
      </c>
      <c r="F6" s="42" t="s">
        <v>15</v>
      </c>
      <c r="G6" s="42" t="s">
        <v>16</v>
      </c>
      <c r="H6" s="43" t="s">
        <v>17</v>
      </c>
      <c r="I6" s="43" t="s">
        <v>18</v>
      </c>
      <c r="J6" s="44" t="s">
        <v>19</v>
      </c>
      <c r="K6" s="45" t="s">
        <v>20</v>
      </c>
      <c r="L6" s="43" t="s">
        <v>21</v>
      </c>
      <c r="M6" s="43" t="s">
        <v>22</v>
      </c>
      <c r="N6" s="43" t="s">
        <v>23</v>
      </c>
      <c r="O6" s="42" t="s">
        <v>24</v>
      </c>
      <c r="P6" s="42" t="s">
        <v>17</v>
      </c>
      <c r="Q6" s="43" t="s">
        <v>25</v>
      </c>
      <c r="R6" s="42" t="s">
        <v>26</v>
      </c>
      <c r="S6" s="42" t="s">
        <v>27</v>
      </c>
      <c r="T6" s="46" t="s">
        <v>19</v>
      </c>
      <c r="U6" s="47"/>
      <c r="V6" s="48"/>
      <c r="W6" s="49"/>
      <c r="X6" s="49"/>
      <c r="Y6" s="49"/>
      <c r="Z6" s="49"/>
    </row>
    <row r="7" s="2" customFormat="true" ht="13.5" hidden="false" customHeight="false" outlineLevel="0" collapsed="false">
      <c r="B7" s="50"/>
      <c r="C7" s="51"/>
      <c r="D7" s="51"/>
      <c r="E7" s="52"/>
      <c r="F7" s="52"/>
      <c r="G7" s="52"/>
      <c r="H7" s="52"/>
      <c r="I7" s="52"/>
      <c r="J7" s="52"/>
      <c r="K7" s="53" t="s">
        <v>28</v>
      </c>
      <c r="L7" s="52"/>
      <c r="M7" s="52"/>
      <c r="N7" s="52"/>
      <c r="O7" s="52"/>
      <c r="P7" s="52"/>
      <c r="Q7" s="52"/>
      <c r="R7" s="52"/>
      <c r="S7" s="52"/>
      <c r="T7" s="52"/>
      <c r="U7" s="54"/>
      <c r="V7" s="55"/>
      <c r="W7" s="49"/>
      <c r="X7" s="49"/>
      <c r="Y7" s="49"/>
      <c r="Z7" s="49"/>
    </row>
    <row r="8" s="56" customFormat="true" ht="15" hidden="false" customHeight="false" outlineLevel="0" collapsed="false">
      <c r="B8" s="57" t="n">
        <f aca="false">RANK(U8,U$8:U$18)</f>
        <v>1</v>
      </c>
      <c r="C8" s="58" t="s">
        <v>29</v>
      </c>
      <c r="D8" s="57" t="n">
        <v>8</v>
      </c>
      <c r="E8" s="59" t="n">
        <v>33</v>
      </c>
      <c r="F8" s="59" t="n">
        <v>25</v>
      </c>
      <c r="G8" s="59" t="n">
        <v>60</v>
      </c>
      <c r="H8" s="59" t="n">
        <v>52</v>
      </c>
      <c r="I8" s="59" t="n">
        <v>60</v>
      </c>
      <c r="J8" s="60" t="n">
        <f aca="false">SUM(E8:I8)</f>
        <v>230</v>
      </c>
      <c r="K8" s="59" t="n">
        <v>44</v>
      </c>
      <c r="L8" s="59" t="n">
        <v>60</v>
      </c>
      <c r="M8" s="59" t="n">
        <v>59</v>
      </c>
      <c r="N8" s="59" t="n">
        <v>57</v>
      </c>
      <c r="O8" s="59" t="n">
        <v>82</v>
      </c>
      <c r="P8" s="59" t="n">
        <v>71</v>
      </c>
      <c r="Q8" s="59" t="n">
        <v>71</v>
      </c>
      <c r="R8" s="59"/>
      <c r="S8" s="59"/>
      <c r="T8" s="60" t="n">
        <f aca="false">SUM(K8:S8)</f>
        <v>444</v>
      </c>
      <c r="U8" s="61" t="n">
        <f aca="false">J8+T8</f>
        <v>674</v>
      </c>
      <c r="V8" s="62"/>
      <c r="Z8" s="63"/>
      <c r="AA8" s="64"/>
      <c r="AB8" s="65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</row>
    <row r="9" s="56" customFormat="true" ht="15" hidden="false" customHeight="false" outlineLevel="0" collapsed="false">
      <c r="B9" s="57" t="n">
        <f aca="false">RANK(U9,U$8:U$18)</f>
        <v>2</v>
      </c>
      <c r="C9" s="58" t="s">
        <v>30</v>
      </c>
      <c r="D9" s="57" t="n">
        <v>8</v>
      </c>
      <c r="E9" s="59" t="n">
        <v>49</v>
      </c>
      <c r="F9" s="59" t="n">
        <v>48</v>
      </c>
      <c r="G9" s="59"/>
      <c r="H9" s="59"/>
      <c r="I9" s="59"/>
      <c r="J9" s="60" t="n">
        <f aca="false">SUM(E9:I9)</f>
        <v>97</v>
      </c>
      <c r="K9" s="59" t="n">
        <v>64</v>
      </c>
      <c r="L9" s="59" t="n">
        <v>59</v>
      </c>
      <c r="M9" s="59" t="n">
        <v>68</v>
      </c>
      <c r="N9" s="59" t="n">
        <v>66</v>
      </c>
      <c r="O9" s="59" t="n">
        <v>33</v>
      </c>
      <c r="P9" s="59" t="n">
        <v>25</v>
      </c>
      <c r="Q9" s="59" t="n">
        <v>23</v>
      </c>
      <c r="R9" s="59" t="n">
        <v>60</v>
      </c>
      <c r="S9" s="59" t="n">
        <v>60</v>
      </c>
      <c r="T9" s="60" t="n">
        <f aca="false">SUM(K9:S9)</f>
        <v>458</v>
      </c>
      <c r="U9" s="61" t="n">
        <f aca="false">J9+T9</f>
        <v>555</v>
      </c>
      <c r="V9" s="62"/>
      <c r="Z9" s="63"/>
      <c r="AA9" s="64"/>
      <c r="AB9" s="65"/>
    </row>
    <row r="10" s="56" customFormat="true" ht="15" hidden="false" customHeight="false" outlineLevel="0" collapsed="false">
      <c r="B10" s="57" t="n">
        <f aca="false">RANK(U10,U$8:U$18)</f>
        <v>3</v>
      </c>
      <c r="C10" s="66" t="s">
        <v>31</v>
      </c>
      <c r="D10" s="67" t="n">
        <v>8</v>
      </c>
      <c r="E10" s="68" t="n">
        <v>10</v>
      </c>
      <c r="F10" s="68" t="n">
        <v>14</v>
      </c>
      <c r="G10" s="68" t="n">
        <v>48</v>
      </c>
      <c r="H10" s="68" t="n">
        <v>53</v>
      </c>
      <c r="I10" s="68" t="n">
        <v>46</v>
      </c>
      <c r="J10" s="69" t="n">
        <f aca="false">SUM(E10:I10)</f>
        <v>171</v>
      </c>
      <c r="K10" s="68" t="n">
        <v>22</v>
      </c>
      <c r="L10" s="68" t="n">
        <v>30</v>
      </c>
      <c r="M10" s="68" t="n">
        <v>17</v>
      </c>
      <c r="N10" s="68" t="n">
        <v>21</v>
      </c>
      <c r="O10" s="68" t="n">
        <v>30</v>
      </c>
      <c r="P10" s="68" t="n">
        <v>35</v>
      </c>
      <c r="Q10" s="68" t="n">
        <v>21</v>
      </c>
      <c r="R10" s="68"/>
      <c r="S10" s="68"/>
      <c r="T10" s="69" t="n">
        <f aca="false">SUM(K10:S10)</f>
        <v>176</v>
      </c>
      <c r="U10" s="61" t="n">
        <f aca="false">J10+T10</f>
        <v>347</v>
      </c>
      <c r="V10" s="62"/>
      <c r="Z10" s="63"/>
      <c r="AA10" s="64"/>
      <c r="AB10" s="65"/>
    </row>
    <row r="11" s="56" customFormat="true" ht="15" hidden="false" customHeight="false" outlineLevel="0" collapsed="false">
      <c r="B11" s="57" t="n">
        <f aca="false">RANK(U11,U$8:U$18)</f>
        <v>4</v>
      </c>
      <c r="C11" s="66" t="s">
        <v>32</v>
      </c>
      <c r="D11" s="67" t="n">
        <v>8</v>
      </c>
      <c r="E11" s="68" t="n">
        <v>50</v>
      </c>
      <c r="F11" s="68" t="n">
        <v>52</v>
      </c>
      <c r="G11" s="68" t="n">
        <v>19</v>
      </c>
      <c r="H11" s="68" t="n">
        <v>13</v>
      </c>
      <c r="I11" s="68" t="n">
        <v>25</v>
      </c>
      <c r="J11" s="69" t="n">
        <f aca="false">SUM(E11:I11)</f>
        <v>159</v>
      </c>
      <c r="K11" s="68" t="n">
        <v>8</v>
      </c>
      <c r="L11" s="68" t="n">
        <v>6</v>
      </c>
      <c r="M11" s="68" t="n">
        <v>7</v>
      </c>
      <c r="N11" s="68" t="n">
        <v>5</v>
      </c>
      <c r="O11" s="68" t="n">
        <v>19</v>
      </c>
      <c r="P11" s="68" t="n">
        <v>21</v>
      </c>
      <c r="Q11" s="68" t="n">
        <v>15</v>
      </c>
      <c r="R11" s="68" t="n">
        <v>21</v>
      </c>
      <c r="S11" s="68" t="n">
        <v>19</v>
      </c>
      <c r="T11" s="69" t="n">
        <f aca="false">SUM(K11:S11)</f>
        <v>121</v>
      </c>
      <c r="U11" s="61" t="n">
        <f aca="false">J11+T11</f>
        <v>280</v>
      </c>
      <c r="V11" s="62"/>
      <c r="Z11" s="63"/>
      <c r="AA11" s="64"/>
      <c r="AB11" s="65"/>
    </row>
    <row r="12" s="56" customFormat="true" ht="15" hidden="false" customHeight="false" outlineLevel="0" collapsed="false">
      <c r="B12" s="57" t="n">
        <f aca="false">RANK(U12,U$8:U$18)</f>
        <v>5</v>
      </c>
      <c r="C12" s="66" t="s">
        <v>33</v>
      </c>
      <c r="D12" s="67" t="n">
        <v>8</v>
      </c>
      <c r="E12" s="68" t="n">
        <v>20</v>
      </c>
      <c r="F12" s="68" t="n">
        <v>34</v>
      </c>
      <c r="G12" s="68" t="n">
        <v>15</v>
      </c>
      <c r="H12" s="68" t="n">
        <v>23</v>
      </c>
      <c r="I12" s="68" t="n">
        <v>16</v>
      </c>
      <c r="J12" s="69" t="n">
        <f aca="false">SUM(E12:I12)</f>
        <v>108</v>
      </c>
      <c r="K12" s="68" t="n">
        <v>14</v>
      </c>
      <c r="L12" s="68" t="n">
        <v>8</v>
      </c>
      <c r="M12" s="68" t="n">
        <v>8</v>
      </c>
      <c r="N12" s="68" t="n">
        <v>8</v>
      </c>
      <c r="O12" s="68" t="n">
        <v>16</v>
      </c>
      <c r="P12" s="68" t="n">
        <v>9</v>
      </c>
      <c r="Q12" s="68" t="n">
        <v>21</v>
      </c>
      <c r="R12" s="68" t="n">
        <v>25</v>
      </c>
      <c r="S12" s="68" t="n">
        <v>25</v>
      </c>
      <c r="T12" s="69" t="n">
        <f aca="false">SUM(K12:S12)</f>
        <v>134</v>
      </c>
      <c r="U12" s="61" t="n">
        <f aca="false">J12+T12</f>
        <v>242</v>
      </c>
      <c r="V12" s="62"/>
      <c r="Y12" s="70"/>
    </row>
    <row r="13" s="56" customFormat="true" ht="15" hidden="false" customHeight="false" outlineLevel="0" collapsed="false">
      <c r="B13" s="57" t="n">
        <f aca="false">RANK(U13,U$8:U$18)</f>
        <v>6</v>
      </c>
      <c r="C13" s="66" t="s">
        <v>34</v>
      </c>
      <c r="D13" s="67" t="n">
        <v>4</v>
      </c>
      <c r="E13" s="68"/>
      <c r="F13" s="68"/>
      <c r="G13" s="68"/>
      <c r="H13" s="68"/>
      <c r="I13" s="68"/>
      <c r="J13" s="69" t="n">
        <f aca="false">SUM(E13:I13)</f>
        <v>0</v>
      </c>
      <c r="K13" s="68" t="n">
        <v>23</v>
      </c>
      <c r="L13" s="68" t="n">
        <v>15</v>
      </c>
      <c r="M13" s="68" t="n">
        <v>21</v>
      </c>
      <c r="N13" s="68" t="n">
        <v>11</v>
      </c>
      <c r="O13" s="68" t="n">
        <v>54</v>
      </c>
      <c r="P13" s="68" t="n">
        <v>53</v>
      </c>
      <c r="Q13" s="68" t="n">
        <v>64</v>
      </c>
      <c r="R13" s="68"/>
      <c r="S13" s="68"/>
      <c r="T13" s="69" t="n">
        <f aca="false">SUM(K13:S13)</f>
        <v>241</v>
      </c>
      <c r="U13" s="61" t="n">
        <f aca="false">J13+T13</f>
        <v>241</v>
      </c>
      <c r="V13" s="62"/>
    </row>
    <row r="14" s="56" customFormat="true" ht="15" hidden="false" customHeight="false" outlineLevel="0" collapsed="false">
      <c r="B14" s="57" t="n">
        <f aca="false">RANK(U14,U$8:U$18)</f>
        <v>7</v>
      </c>
      <c r="C14" s="66" t="s">
        <v>35</v>
      </c>
      <c r="D14" s="67" t="n">
        <v>8</v>
      </c>
      <c r="E14" s="68" t="n">
        <v>13</v>
      </c>
      <c r="F14" s="68" t="n">
        <v>19</v>
      </c>
      <c r="G14" s="68" t="n">
        <v>42</v>
      </c>
      <c r="H14" s="68" t="n">
        <v>35</v>
      </c>
      <c r="I14" s="68" t="n">
        <v>27</v>
      </c>
      <c r="J14" s="69" t="n">
        <f aca="false">SUM(E14:I14)</f>
        <v>136</v>
      </c>
      <c r="K14" s="68" t="n">
        <v>5</v>
      </c>
      <c r="L14" s="68" t="n">
        <v>30</v>
      </c>
      <c r="M14" s="68" t="n">
        <v>9</v>
      </c>
      <c r="N14" s="68" t="n">
        <v>9</v>
      </c>
      <c r="O14" s="68" t="n">
        <v>14</v>
      </c>
      <c r="P14" s="68" t="n">
        <v>9</v>
      </c>
      <c r="Q14" s="68" t="n">
        <v>16</v>
      </c>
      <c r="R14" s="68"/>
      <c r="S14" s="68"/>
      <c r="T14" s="69" t="n">
        <f aca="false">SUM(K14:S14)</f>
        <v>92</v>
      </c>
      <c r="U14" s="61" t="n">
        <f aca="false">J14+T14</f>
        <v>228</v>
      </c>
      <c r="V14" s="62"/>
      <c r="Z14" s="63"/>
      <c r="AA14" s="64"/>
      <c r="AB14" s="65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</row>
    <row r="15" s="56" customFormat="true" ht="15" hidden="false" customHeight="false" outlineLevel="0" collapsed="false">
      <c r="B15" s="57" t="n">
        <f aca="false">RANK(U15,U$8:U$18)</f>
        <v>8</v>
      </c>
      <c r="C15" s="66" t="s">
        <v>36</v>
      </c>
      <c r="D15" s="67" t="n">
        <v>6</v>
      </c>
      <c r="E15" s="68" t="n">
        <v>18</v>
      </c>
      <c r="F15" s="68" t="n">
        <v>34</v>
      </c>
      <c r="G15" s="68"/>
      <c r="H15" s="68"/>
      <c r="I15" s="68"/>
      <c r="J15" s="69" t="n">
        <f aca="false">SUM(E15:I15)</f>
        <v>52</v>
      </c>
      <c r="K15" s="68"/>
      <c r="L15" s="68" t="n">
        <v>3</v>
      </c>
      <c r="M15" s="68"/>
      <c r="N15" s="68"/>
      <c r="O15" s="68" t="n">
        <v>11</v>
      </c>
      <c r="P15" s="68" t="n">
        <v>21</v>
      </c>
      <c r="Q15" s="68" t="n">
        <v>8</v>
      </c>
      <c r="R15" s="68" t="n">
        <v>46</v>
      </c>
      <c r="S15" s="68" t="n">
        <v>46</v>
      </c>
      <c r="T15" s="69" t="n">
        <f aca="false">SUM(K15:S15)</f>
        <v>135</v>
      </c>
      <c r="U15" s="61" t="n">
        <f aca="false">J15+T15</f>
        <v>187</v>
      </c>
      <c r="V15" s="62"/>
      <c r="W15" s="71"/>
      <c r="Z15" s="63"/>
      <c r="AA15" s="64"/>
      <c r="AB15" s="65"/>
    </row>
    <row r="16" s="56" customFormat="true" ht="15" hidden="false" customHeight="false" outlineLevel="0" collapsed="false">
      <c r="B16" s="57" t="n">
        <f aca="false">RANK(U16,U$8:U$18)</f>
        <v>9</v>
      </c>
      <c r="C16" s="66" t="s">
        <v>37</v>
      </c>
      <c r="D16" s="67" t="n">
        <v>8</v>
      </c>
      <c r="E16" s="68" t="n">
        <v>28</v>
      </c>
      <c r="F16" s="68" t="n">
        <v>27</v>
      </c>
      <c r="G16" s="68"/>
      <c r="H16" s="68"/>
      <c r="I16" s="68" t="n">
        <v>6</v>
      </c>
      <c r="J16" s="69" t="n">
        <f aca="false">SUM(E16:I16)</f>
        <v>61</v>
      </c>
      <c r="K16" s="68" t="n">
        <v>21</v>
      </c>
      <c r="L16" s="68"/>
      <c r="M16" s="68" t="n">
        <v>18</v>
      </c>
      <c r="N16" s="68" t="n">
        <v>14</v>
      </c>
      <c r="O16" s="68" t="n">
        <v>6</v>
      </c>
      <c r="P16" s="68" t="n">
        <v>11</v>
      </c>
      <c r="Q16" s="68" t="n">
        <v>3</v>
      </c>
      <c r="R16" s="68"/>
      <c r="S16" s="68"/>
      <c r="T16" s="69" t="n">
        <f aca="false">SUM(K16:S16)</f>
        <v>73</v>
      </c>
      <c r="U16" s="61" t="n">
        <f aca="false">J16+T16</f>
        <v>134</v>
      </c>
      <c r="V16" s="62"/>
    </row>
    <row r="17" s="56" customFormat="true" ht="15" hidden="false" customHeight="false" outlineLevel="0" collapsed="false">
      <c r="B17" s="57" t="n">
        <f aca="false">RANK(U17,U$8:U$18)</f>
        <v>10</v>
      </c>
      <c r="C17" s="66" t="s">
        <v>38</v>
      </c>
      <c r="D17" s="67" t="n">
        <v>1</v>
      </c>
      <c r="E17" s="68"/>
      <c r="F17" s="68"/>
      <c r="G17" s="68"/>
      <c r="H17" s="68"/>
      <c r="I17" s="68"/>
      <c r="J17" s="69" t="n">
        <f aca="false">SUM(E17:I17)</f>
        <v>0</v>
      </c>
      <c r="K17" s="68"/>
      <c r="L17" s="68"/>
      <c r="M17" s="68"/>
      <c r="N17" s="68"/>
      <c r="O17" s="68" t="n">
        <v>5</v>
      </c>
      <c r="P17" s="68" t="n">
        <v>6</v>
      </c>
      <c r="Q17" s="68" t="n">
        <v>4</v>
      </c>
      <c r="R17" s="68"/>
      <c r="S17" s="68"/>
      <c r="T17" s="69" t="n">
        <f aca="false">SUM(K17:S17)</f>
        <v>15</v>
      </c>
      <c r="U17" s="61" t="n">
        <f aca="false">J17+T17</f>
        <v>15</v>
      </c>
      <c r="V17" s="62"/>
    </row>
    <row r="18" s="56" customFormat="true" ht="15" hidden="false" customHeight="false" outlineLevel="0" collapsed="false">
      <c r="A18" s="2"/>
      <c r="B18" s="57" t="n">
        <f aca="false">RANK(U18,U$8:U$18)</f>
        <v>11</v>
      </c>
      <c r="C18" s="66" t="s">
        <v>39</v>
      </c>
      <c r="D18" s="67" t="n">
        <v>8</v>
      </c>
      <c r="E18" s="68"/>
      <c r="F18" s="68"/>
      <c r="G18" s="68"/>
      <c r="H18" s="68"/>
      <c r="I18" s="68"/>
      <c r="J18" s="69" t="n">
        <f aca="false">SUM(E18:I18)</f>
        <v>0</v>
      </c>
      <c r="K18" s="68"/>
      <c r="L18" s="68"/>
      <c r="M18" s="68"/>
      <c r="N18" s="68"/>
      <c r="O18" s="68"/>
      <c r="P18" s="68"/>
      <c r="Q18" s="68"/>
      <c r="R18" s="68"/>
      <c r="S18" s="68"/>
      <c r="T18" s="69" t="n">
        <f aca="false">SUM(K18:S18)</f>
        <v>0</v>
      </c>
      <c r="U18" s="61" t="n">
        <f aca="false">J18+T18</f>
        <v>0</v>
      </c>
      <c r="V18" s="62"/>
      <c r="Y18" s="70"/>
      <c r="Z18" s="63"/>
      <c r="AA18" s="64"/>
      <c r="AB18" s="65"/>
    </row>
    <row r="19" s="2" customFormat="true" ht="13.5" hidden="false" customHeight="false" outlineLevel="0" collapsed="false">
      <c r="B19" s="50"/>
      <c r="C19" s="51"/>
      <c r="D19" s="51"/>
      <c r="E19" s="72"/>
      <c r="F19" s="72"/>
      <c r="G19" s="72"/>
      <c r="H19" s="72"/>
      <c r="I19" s="72"/>
      <c r="J19" s="72"/>
      <c r="K19" s="53" t="s">
        <v>40</v>
      </c>
      <c r="L19" s="52"/>
      <c r="M19" s="52"/>
      <c r="N19" s="52"/>
      <c r="O19" s="52"/>
      <c r="P19" s="52"/>
      <c r="Q19" s="52"/>
      <c r="R19" s="52"/>
      <c r="S19" s="52"/>
      <c r="T19" s="52"/>
      <c r="U19" s="73"/>
      <c r="V19" s="55"/>
      <c r="W19" s="49"/>
      <c r="X19" s="49"/>
      <c r="Y19" s="49"/>
      <c r="Z19" s="49"/>
    </row>
    <row r="20" s="56" customFormat="true" ht="15" hidden="false" customHeight="false" outlineLevel="0" collapsed="false">
      <c r="B20" s="57" t="n">
        <f aca="false">RANK(U20,U$20:U$24)</f>
        <v>1</v>
      </c>
      <c r="C20" s="66" t="s">
        <v>41</v>
      </c>
      <c r="D20" s="67" t="n">
        <v>8</v>
      </c>
      <c r="E20" s="68"/>
      <c r="F20" s="68"/>
      <c r="G20" s="68" t="n">
        <v>52</v>
      </c>
      <c r="H20" s="68" t="n">
        <v>64</v>
      </c>
      <c r="I20" s="68" t="n">
        <v>74</v>
      </c>
      <c r="J20" s="69" t="n">
        <f aca="false">SUM(E20:I20)</f>
        <v>190</v>
      </c>
      <c r="K20" s="68"/>
      <c r="L20" s="68"/>
      <c r="M20" s="68"/>
      <c r="N20" s="68"/>
      <c r="O20" s="68" t="n">
        <v>55</v>
      </c>
      <c r="P20" s="68" t="n">
        <v>55</v>
      </c>
      <c r="Q20" s="68" t="n">
        <v>52</v>
      </c>
      <c r="R20" s="68" t="n">
        <v>78</v>
      </c>
      <c r="S20" s="68" t="n">
        <v>80</v>
      </c>
      <c r="T20" s="69" t="n">
        <f aca="false">SUM(K20:S20)</f>
        <v>320</v>
      </c>
      <c r="U20" s="61" t="n">
        <f aca="false">J20+T20</f>
        <v>510</v>
      </c>
      <c r="V20" s="62"/>
      <c r="Z20" s="63"/>
      <c r="AA20" s="64"/>
      <c r="AB20" s="65"/>
    </row>
    <row r="21" s="56" customFormat="true" ht="15" hidden="false" customHeight="false" outlineLevel="0" collapsed="false">
      <c r="B21" s="57" t="n">
        <f aca="false">RANK(U21,U$20:U$24)</f>
        <v>2</v>
      </c>
      <c r="C21" s="66" t="s">
        <v>42</v>
      </c>
      <c r="D21" s="67" t="n">
        <v>8</v>
      </c>
      <c r="E21" s="68" t="n">
        <v>26</v>
      </c>
      <c r="F21" s="68" t="n">
        <v>19</v>
      </c>
      <c r="G21" s="68"/>
      <c r="H21" s="68"/>
      <c r="I21" s="68"/>
      <c r="J21" s="69" t="n">
        <f aca="false">SUM(E21:I21)</f>
        <v>45</v>
      </c>
      <c r="K21" s="68" t="n">
        <v>19</v>
      </c>
      <c r="L21" s="68" t="n">
        <v>33</v>
      </c>
      <c r="M21" s="68" t="n">
        <v>24</v>
      </c>
      <c r="N21" s="68" t="n">
        <v>22</v>
      </c>
      <c r="O21" s="68" t="n">
        <v>3</v>
      </c>
      <c r="P21" s="68" t="n">
        <v>3</v>
      </c>
      <c r="Q21" s="68" t="n">
        <v>11</v>
      </c>
      <c r="R21" s="68" t="n">
        <v>42</v>
      </c>
      <c r="S21" s="68" t="n">
        <v>42</v>
      </c>
      <c r="T21" s="69" t="n">
        <f aca="false">SUM(K21:S21)</f>
        <v>199</v>
      </c>
      <c r="U21" s="61" t="n">
        <f aca="false">J21+T21</f>
        <v>244</v>
      </c>
      <c r="V21" s="62"/>
      <c r="Z21" s="63"/>
      <c r="AA21" s="64"/>
      <c r="AB21" s="65"/>
    </row>
    <row r="22" s="56" customFormat="true" ht="15" hidden="false" customHeight="false" outlineLevel="0" collapsed="false">
      <c r="B22" s="57" t="n">
        <f aca="false">RANK(U22,U$20:U$24)</f>
        <v>3</v>
      </c>
      <c r="C22" s="66" t="s">
        <v>43</v>
      </c>
      <c r="D22" s="67" t="n">
        <v>8</v>
      </c>
      <c r="E22" s="68" t="n">
        <v>2</v>
      </c>
      <c r="F22" s="68" t="n">
        <v>2</v>
      </c>
      <c r="G22" s="68" t="n">
        <v>12</v>
      </c>
      <c r="H22" s="68" t="n">
        <v>11</v>
      </c>
      <c r="I22" s="68" t="n">
        <v>9</v>
      </c>
      <c r="J22" s="69" t="n">
        <f aca="false">SUM(E22:I22)</f>
        <v>36</v>
      </c>
      <c r="K22" s="68" t="n">
        <v>29</v>
      </c>
      <c r="L22" s="68" t="n">
        <v>27</v>
      </c>
      <c r="M22" s="68" t="n">
        <v>21</v>
      </c>
      <c r="N22" s="68" t="n">
        <v>14</v>
      </c>
      <c r="O22" s="68" t="n">
        <v>9</v>
      </c>
      <c r="P22" s="68" t="n">
        <v>17</v>
      </c>
      <c r="Q22" s="68" t="n">
        <v>8</v>
      </c>
      <c r="R22" s="68"/>
      <c r="S22" s="68"/>
      <c r="T22" s="69" t="n">
        <f aca="false">SUM(K22:S22)</f>
        <v>125</v>
      </c>
      <c r="U22" s="61" t="n">
        <f aca="false">J22+T22</f>
        <v>161</v>
      </c>
      <c r="V22" s="62"/>
      <c r="Z22" s="63"/>
      <c r="AA22" s="64"/>
      <c r="AB22" s="65"/>
    </row>
    <row r="23" s="56" customFormat="true" ht="15" hidden="false" customHeight="false" outlineLevel="0" collapsed="false">
      <c r="B23" s="57"/>
      <c r="C23" s="66" t="s">
        <v>44</v>
      </c>
      <c r="D23" s="67" t="n">
        <v>1</v>
      </c>
      <c r="E23" s="68"/>
      <c r="F23" s="68"/>
      <c r="G23" s="68"/>
      <c r="H23" s="68"/>
      <c r="I23" s="68"/>
      <c r="J23" s="69" t="n">
        <f aca="false">SUM(E23:I23)</f>
        <v>0</v>
      </c>
      <c r="K23" s="68"/>
      <c r="L23" s="68"/>
      <c r="M23" s="68"/>
      <c r="N23" s="68"/>
      <c r="O23" s="68"/>
      <c r="P23" s="68"/>
      <c r="Q23" s="68"/>
      <c r="R23" s="68"/>
      <c r="S23" s="68"/>
      <c r="T23" s="69" t="n">
        <f aca="false">SUM(K23:S23)</f>
        <v>0</v>
      </c>
      <c r="U23" s="61" t="n">
        <f aca="false">J23+T23</f>
        <v>0</v>
      </c>
      <c r="V23" s="62"/>
      <c r="Z23" s="65"/>
      <c r="AA23" s="74"/>
      <c r="AB23" s="65"/>
    </row>
    <row r="24" s="56" customFormat="true" ht="15" hidden="false" customHeight="false" outlineLevel="0" collapsed="false">
      <c r="B24" s="57"/>
      <c r="C24" s="66" t="s">
        <v>45</v>
      </c>
      <c r="D24" s="67" t="n">
        <v>4</v>
      </c>
      <c r="E24" s="68"/>
      <c r="F24" s="68"/>
      <c r="G24" s="68"/>
      <c r="H24" s="68"/>
      <c r="I24" s="68"/>
      <c r="J24" s="69" t="n">
        <f aca="false">SUM(E24:I24)</f>
        <v>0</v>
      </c>
      <c r="K24" s="68"/>
      <c r="L24" s="68"/>
      <c r="M24" s="68"/>
      <c r="N24" s="68"/>
      <c r="O24" s="68"/>
      <c r="P24" s="68"/>
      <c r="Q24" s="68"/>
      <c r="R24" s="68"/>
      <c r="S24" s="68"/>
      <c r="T24" s="69" t="n">
        <f aca="false">SUM(K24:S24)</f>
        <v>0</v>
      </c>
      <c r="U24" s="61" t="n">
        <f aca="false">J24+T24</f>
        <v>0</v>
      </c>
      <c r="V24" s="62"/>
      <c r="Z24" s="65"/>
      <c r="AA24" s="74"/>
      <c r="AB24" s="65"/>
    </row>
    <row r="25" s="2" customFormat="true" ht="13.5" hidden="false" customHeight="false" outlineLevel="0" collapsed="false">
      <c r="B25" s="50"/>
      <c r="C25" s="51"/>
      <c r="D25" s="51"/>
      <c r="E25" s="72"/>
      <c r="F25" s="72"/>
      <c r="G25" s="72"/>
      <c r="H25" s="72"/>
      <c r="I25" s="72"/>
      <c r="J25" s="72"/>
      <c r="K25" s="53" t="s">
        <v>46</v>
      </c>
      <c r="L25" s="52"/>
      <c r="M25" s="52"/>
      <c r="N25" s="52"/>
      <c r="O25" s="52"/>
      <c r="P25" s="52"/>
      <c r="Q25" s="52"/>
      <c r="R25" s="52"/>
      <c r="S25" s="52"/>
      <c r="T25" s="52"/>
      <c r="U25" s="73"/>
      <c r="V25" s="55"/>
      <c r="W25" s="49"/>
      <c r="X25" s="49"/>
      <c r="Y25" s="49"/>
      <c r="Z25" s="49"/>
    </row>
    <row r="26" s="56" customFormat="true" ht="15" hidden="false" customHeight="false" outlineLevel="0" collapsed="false">
      <c r="B26" s="57" t="n">
        <f aca="false">RANK(U26,U$26:U$28)</f>
        <v>1</v>
      </c>
      <c r="C26" s="66" t="s">
        <v>47</v>
      </c>
      <c r="D26" s="67" t="n">
        <v>8</v>
      </c>
      <c r="E26" s="68" t="n">
        <v>20</v>
      </c>
      <c r="F26" s="68" t="n">
        <v>7</v>
      </c>
      <c r="G26" s="68" t="n">
        <v>56</v>
      </c>
      <c r="H26" s="68" t="n">
        <v>67</v>
      </c>
      <c r="I26" s="68" t="n">
        <v>56</v>
      </c>
      <c r="J26" s="69" t="n">
        <f aca="false">SUM(E26:I26)</f>
        <v>206</v>
      </c>
      <c r="K26" s="68" t="n">
        <v>69</v>
      </c>
      <c r="L26" s="68" t="n">
        <v>43</v>
      </c>
      <c r="M26" s="68" t="n">
        <v>61</v>
      </c>
      <c r="N26" s="68" t="n">
        <v>69</v>
      </c>
      <c r="O26" s="68"/>
      <c r="P26" s="68"/>
      <c r="Q26" s="68"/>
      <c r="R26" s="68"/>
      <c r="S26" s="68"/>
      <c r="T26" s="69" t="n">
        <f aca="false">SUM(K26:S26)</f>
        <v>242</v>
      </c>
      <c r="U26" s="61" t="n">
        <f aca="false">J26+T26</f>
        <v>448</v>
      </c>
      <c r="V26" s="62"/>
      <c r="Z26" s="63"/>
      <c r="AA26" s="64"/>
      <c r="AB26" s="65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</row>
    <row r="27" s="56" customFormat="true" ht="15" hidden="false" customHeight="false" outlineLevel="0" collapsed="false">
      <c r="B27" s="57" t="n">
        <f aca="false">RANK(U27,U$26:U$28)</f>
        <v>2</v>
      </c>
      <c r="C27" s="66" t="s">
        <v>48</v>
      </c>
      <c r="D27" s="67" t="n">
        <v>8</v>
      </c>
      <c r="E27" s="68" t="n">
        <v>22</v>
      </c>
      <c r="F27" s="68" t="n">
        <v>22</v>
      </c>
      <c r="G27" s="68" t="n">
        <v>36</v>
      </c>
      <c r="H27" s="68" t="n">
        <v>22</v>
      </c>
      <c r="I27" s="68" t="n">
        <v>25</v>
      </c>
      <c r="J27" s="69" t="n">
        <f aca="false">SUM(E27:I27)</f>
        <v>127</v>
      </c>
      <c r="K27" s="68" t="n">
        <v>32</v>
      </c>
      <c r="L27" s="68" t="n">
        <v>33</v>
      </c>
      <c r="M27" s="68" t="n">
        <v>37</v>
      </c>
      <c r="N27" s="68" t="n">
        <v>54</v>
      </c>
      <c r="O27" s="68" t="n">
        <v>13</v>
      </c>
      <c r="P27" s="68" t="n">
        <v>14</v>
      </c>
      <c r="Q27" s="68" t="n">
        <v>33</v>
      </c>
      <c r="R27" s="68"/>
      <c r="S27" s="68"/>
      <c r="T27" s="69" t="n">
        <f aca="false">SUM(K27:S27)</f>
        <v>216</v>
      </c>
      <c r="U27" s="61" t="n">
        <f aca="false">J27+T27</f>
        <v>343</v>
      </c>
      <c r="V27" s="62"/>
    </row>
    <row r="28" s="56" customFormat="true" ht="15" hidden="false" customHeight="false" outlineLevel="0" collapsed="false">
      <c r="B28" s="57" t="n">
        <f aca="false">RANK(U28,U$26:U$28)</f>
        <v>3</v>
      </c>
      <c r="C28" s="66" t="s">
        <v>49</v>
      </c>
      <c r="D28" s="67" t="n">
        <v>2</v>
      </c>
      <c r="E28" s="68" t="n">
        <v>59</v>
      </c>
      <c r="F28" s="68" t="n">
        <v>47</v>
      </c>
      <c r="G28" s="68"/>
      <c r="H28" s="68"/>
      <c r="I28" s="68"/>
      <c r="J28" s="69" t="n">
        <f aca="false">SUM(E28:I28)</f>
        <v>106</v>
      </c>
      <c r="K28" s="68"/>
      <c r="L28" s="68"/>
      <c r="M28" s="68"/>
      <c r="N28" s="68"/>
      <c r="O28" s="68"/>
      <c r="P28" s="68"/>
      <c r="Q28" s="68"/>
      <c r="R28" s="68"/>
      <c r="S28" s="68"/>
      <c r="T28" s="69" t="n">
        <f aca="false">SUM(K28:S28)</f>
        <v>0</v>
      </c>
      <c r="U28" s="61" t="n">
        <f aca="false">J28+T28</f>
        <v>106</v>
      </c>
      <c r="V28" s="62"/>
      <c r="Z28" s="63"/>
      <c r="AA28" s="64"/>
      <c r="AB28" s="65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</row>
    <row r="29" s="56" customFormat="true" ht="10.5" hidden="false" customHeight="true" outlineLevel="0" collapsed="false">
      <c r="B29" s="64"/>
      <c r="C29" s="63"/>
      <c r="D29" s="63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6"/>
      <c r="AA29" s="63"/>
    </row>
    <row r="30" s="2" customFormat="true" ht="33" hidden="false" customHeight="true" outlineLevel="0" collapsed="false">
      <c r="A30" s="9"/>
      <c r="C30" s="23"/>
      <c r="D30" s="23"/>
      <c r="E30" s="23"/>
      <c r="M30" s="24" t="s">
        <v>50</v>
      </c>
      <c r="N30" s="25"/>
    </row>
    <row r="31" s="2" customFormat="true" ht="14.25" hidden="false" customHeight="false" outlineLevel="0" collapsed="false">
      <c r="B31" s="26" t="s">
        <v>5</v>
      </c>
      <c r="C31" s="27" t="s">
        <v>6</v>
      </c>
      <c r="D31" s="27" t="s">
        <v>7</v>
      </c>
      <c r="E31" s="28"/>
      <c r="F31" s="29"/>
      <c r="G31" s="30"/>
      <c r="H31" s="31" t="s">
        <v>8</v>
      </c>
      <c r="I31" s="30"/>
      <c r="J31" s="32"/>
      <c r="K31" s="33"/>
      <c r="L31" s="34"/>
      <c r="M31" s="34"/>
      <c r="N31" s="34"/>
      <c r="O31" s="30"/>
      <c r="P31" s="29"/>
      <c r="Q31" s="31" t="s">
        <v>9</v>
      </c>
      <c r="R31" s="30"/>
      <c r="S31" s="30"/>
      <c r="T31" s="35"/>
      <c r="U31" s="36" t="s">
        <v>10</v>
      </c>
      <c r="V31" s="37"/>
    </row>
    <row r="32" s="2" customFormat="true" ht="14.25" hidden="false" customHeight="false" outlineLevel="0" collapsed="false">
      <c r="B32" s="77" t="s">
        <v>11</v>
      </c>
      <c r="C32" s="78" t="s">
        <v>12</v>
      </c>
      <c r="D32" s="79" t="s">
        <v>13</v>
      </c>
      <c r="E32" s="80" t="s">
        <v>14</v>
      </c>
      <c r="F32" s="81" t="s">
        <v>15</v>
      </c>
      <c r="G32" s="81" t="s">
        <v>16</v>
      </c>
      <c r="H32" s="82" t="s">
        <v>17</v>
      </c>
      <c r="I32" s="82" t="s">
        <v>18</v>
      </c>
      <c r="J32" s="83" t="s">
        <v>19</v>
      </c>
      <c r="K32" s="84" t="s">
        <v>20</v>
      </c>
      <c r="L32" s="82" t="s">
        <v>21</v>
      </c>
      <c r="M32" s="82" t="s">
        <v>22</v>
      </c>
      <c r="N32" s="82" t="s">
        <v>23</v>
      </c>
      <c r="O32" s="81" t="s">
        <v>24</v>
      </c>
      <c r="P32" s="81" t="s">
        <v>17</v>
      </c>
      <c r="Q32" s="82" t="s">
        <v>25</v>
      </c>
      <c r="R32" s="81" t="s">
        <v>26</v>
      </c>
      <c r="S32" s="81" t="s">
        <v>27</v>
      </c>
      <c r="T32" s="85" t="s">
        <v>19</v>
      </c>
      <c r="U32" s="86"/>
      <c r="V32" s="87"/>
      <c r="W32" s="49"/>
      <c r="X32" s="49"/>
      <c r="Y32" s="49"/>
      <c r="Z32" s="49"/>
    </row>
    <row r="33" s="56" customFormat="true" ht="15" hidden="false" customHeight="false" outlineLevel="0" collapsed="false">
      <c r="B33" s="57" t="n">
        <f aca="false">RANK(U33,U$8:U$18)</f>
        <v>1</v>
      </c>
      <c r="C33" s="58" t="s">
        <v>29</v>
      </c>
      <c r="D33" s="57" t="n">
        <v>8</v>
      </c>
      <c r="E33" s="59" t="n">
        <v>33</v>
      </c>
      <c r="F33" s="59" t="n">
        <v>25</v>
      </c>
      <c r="G33" s="59" t="n">
        <v>60</v>
      </c>
      <c r="H33" s="59" t="n">
        <v>52</v>
      </c>
      <c r="I33" s="59" t="n">
        <v>60</v>
      </c>
      <c r="J33" s="60" t="n">
        <f aca="false">SUM(E33:I33)</f>
        <v>230</v>
      </c>
      <c r="K33" s="59" t="n">
        <v>44</v>
      </c>
      <c r="L33" s="59" t="n">
        <v>60</v>
      </c>
      <c r="M33" s="59" t="n">
        <v>59</v>
      </c>
      <c r="N33" s="59" t="n">
        <v>57</v>
      </c>
      <c r="O33" s="59" t="n">
        <v>82</v>
      </c>
      <c r="P33" s="59" t="n">
        <v>71</v>
      </c>
      <c r="Q33" s="59" t="n">
        <v>71</v>
      </c>
      <c r="R33" s="59"/>
      <c r="S33" s="59"/>
      <c r="T33" s="60" t="n">
        <f aca="false">SUM(K33:S33)</f>
        <v>444</v>
      </c>
      <c r="U33" s="61" t="n">
        <f aca="false">J33+T33</f>
        <v>674</v>
      </c>
      <c r="V33" s="62"/>
      <c r="Z33" s="63"/>
      <c r="AA33" s="64"/>
      <c r="AB33" s="65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s="56" customFormat="true" ht="15" hidden="false" customHeight="false" outlineLevel="0" collapsed="false">
      <c r="B34" s="57" t="n">
        <f aca="false">RANK(U34,U$8:U$18)</f>
        <v>2</v>
      </c>
      <c r="C34" s="58" t="s">
        <v>30</v>
      </c>
      <c r="D34" s="57" t="n">
        <v>8</v>
      </c>
      <c r="E34" s="59" t="n">
        <v>49</v>
      </c>
      <c r="F34" s="59" t="n">
        <v>48</v>
      </c>
      <c r="G34" s="59"/>
      <c r="H34" s="59"/>
      <c r="I34" s="59"/>
      <c r="J34" s="60" t="n">
        <f aca="false">SUM(E34:I34)</f>
        <v>97</v>
      </c>
      <c r="K34" s="59" t="n">
        <v>64</v>
      </c>
      <c r="L34" s="59" t="n">
        <v>59</v>
      </c>
      <c r="M34" s="59" t="n">
        <v>68</v>
      </c>
      <c r="N34" s="59" t="n">
        <v>66</v>
      </c>
      <c r="O34" s="59" t="n">
        <v>33</v>
      </c>
      <c r="P34" s="59" t="n">
        <v>25</v>
      </c>
      <c r="Q34" s="59" t="n">
        <v>23</v>
      </c>
      <c r="R34" s="59" t="n">
        <v>60</v>
      </c>
      <c r="S34" s="59" t="n">
        <v>60</v>
      </c>
      <c r="T34" s="60" t="n">
        <f aca="false">SUM(K34:S34)</f>
        <v>458</v>
      </c>
      <c r="U34" s="61" t="n">
        <f aca="false">J34+T34</f>
        <v>555</v>
      </c>
      <c r="V34" s="62"/>
      <c r="Z34" s="63"/>
      <c r="AA34" s="64"/>
      <c r="AB34" s="65"/>
    </row>
    <row r="35" s="56" customFormat="true" ht="15" hidden="false" customHeight="false" outlineLevel="0" collapsed="false">
      <c r="B35" s="57" t="n">
        <v>3</v>
      </c>
      <c r="C35" s="66" t="s">
        <v>41</v>
      </c>
      <c r="D35" s="67" t="n">
        <v>8</v>
      </c>
      <c r="E35" s="68"/>
      <c r="F35" s="68"/>
      <c r="G35" s="68" t="n">
        <v>52</v>
      </c>
      <c r="H35" s="68" t="n">
        <v>64</v>
      </c>
      <c r="I35" s="68" t="n">
        <v>74</v>
      </c>
      <c r="J35" s="69" t="n">
        <f aca="false">SUM(E35:I35)</f>
        <v>190</v>
      </c>
      <c r="K35" s="68"/>
      <c r="L35" s="68"/>
      <c r="M35" s="68"/>
      <c r="N35" s="68"/>
      <c r="O35" s="68" t="n">
        <v>55</v>
      </c>
      <c r="P35" s="68" t="n">
        <v>55</v>
      </c>
      <c r="Q35" s="68" t="n">
        <v>52</v>
      </c>
      <c r="R35" s="68" t="n">
        <v>78</v>
      </c>
      <c r="S35" s="68" t="n">
        <v>80</v>
      </c>
      <c r="T35" s="69" t="n">
        <f aca="false">SUM(K35:S35)</f>
        <v>320</v>
      </c>
      <c r="U35" s="61" t="n">
        <f aca="false">J35+T35</f>
        <v>510</v>
      </c>
      <c r="V35" s="62"/>
      <c r="Z35" s="63"/>
      <c r="AA35" s="64"/>
      <c r="AB35" s="65"/>
    </row>
    <row r="36" s="56" customFormat="true" ht="15" hidden="false" customHeight="false" outlineLevel="0" collapsed="false">
      <c r="B36" s="57" t="n">
        <v>4</v>
      </c>
      <c r="C36" s="66" t="s">
        <v>47</v>
      </c>
      <c r="D36" s="67" t="n">
        <v>8</v>
      </c>
      <c r="E36" s="68" t="n">
        <v>20</v>
      </c>
      <c r="F36" s="68" t="n">
        <v>7</v>
      </c>
      <c r="G36" s="68" t="n">
        <v>56</v>
      </c>
      <c r="H36" s="68" t="n">
        <v>67</v>
      </c>
      <c r="I36" s="68" t="n">
        <v>56</v>
      </c>
      <c r="J36" s="69" t="n">
        <f aca="false">SUM(E36:I36)</f>
        <v>206</v>
      </c>
      <c r="K36" s="68" t="n">
        <v>69</v>
      </c>
      <c r="L36" s="68" t="n">
        <v>43</v>
      </c>
      <c r="M36" s="68" t="n">
        <v>61</v>
      </c>
      <c r="N36" s="68" t="n">
        <v>69</v>
      </c>
      <c r="O36" s="68"/>
      <c r="P36" s="68"/>
      <c r="Q36" s="68"/>
      <c r="R36" s="68"/>
      <c r="S36" s="68"/>
      <c r="T36" s="69" t="n">
        <f aca="false">SUM(K36:S36)</f>
        <v>242</v>
      </c>
      <c r="U36" s="61" t="n">
        <f aca="false">J36+T36</f>
        <v>448</v>
      </c>
      <c r="V36" s="62"/>
      <c r="Z36" s="63"/>
      <c r="AA36" s="64"/>
      <c r="AB36" s="65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</row>
    <row r="37" s="56" customFormat="true" ht="15" hidden="false" customHeight="false" outlineLevel="0" collapsed="false">
      <c r="B37" s="57" t="n">
        <v>5</v>
      </c>
      <c r="C37" s="66" t="s">
        <v>31</v>
      </c>
      <c r="D37" s="67" t="n">
        <v>8</v>
      </c>
      <c r="E37" s="68" t="n">
        <v>10</v>
      </c>
      <c r="F37" s="68" t="n">
        <v>14</v>
      </c>
      <c r="G37" s="68" t="n">
        <v>48</v>
      </c>
      <c r="H37" s="68" t="n">
        <v>53</v>
      </c>
      <c r="I37" s="68" t="n">
        <v>46</v>
      </c>
      <c r="J37" s="69" t="n">
        <f aca="false">SUM(E37:I37)</f>
        <v>171</v>
      </c>
      <c r="K37" s="68" t="n">
        <v>22</v>
      </c>
      <c r="L37" s="68" t="n">
        <v>30</v>
      </c>
      <c r="M37" s="68" t="n">
        <v>17</v>
      </c>
      <c r="N37" s="68" t="n">
        <v>21</v>
      </c>
      <c r="O37" s="68" t="n">
        <v>30</v>
      </c>
      <c r="P37" s="68" t="n">
        <v>35</v>
      </c>
      <c r="Q37" s="68" t="n">
        <v>21</v>
      </c>
      <c r="R37" s="68"/>
      <c r="S37" s="68"/>
      <c r="T37" s="69" t="n">
        <f aca="false">SUM(K37:S37)</f>
        <v>176</v>
      </c>
      <c r="U37" s="61" t="n">
        <f aca="false">J37+T37</f>
        <v>347</v>
      </c>
      <c r="V37" s="62"/>
      <c r="Z37" s="63"/>
      <c r="AA37" s="64"/>
      <c r="AB37" s="65"/>
    </row>
    <row r="38" s="56" customFormat="true" ht="15" hidden="false" customHeight="false" outlineLevel="0" collapsed="false">
      <c r="B38" s="57" t="n">
        <v>6</v>
      </c>
      <c r="C38" s="66" t="s">
        <v>48</v>
      </c>
      <c r="D38" s="67" t="n">
        <v>8</v>
      </c>
      <c r="E38" s="68" t="n">
        <v>22</v>
      </c>
      <c r="F38" s="68" t="n">
        <v>22</v>
      </c>
      <c r="G38" s="68" t="n">
        <v>36</v>
      </c>
      <c r="H38" s="68" t="n">
        <v>22</v>
      </c>
      <c r="I38" s="68" t="n">
        <v>25</v>
      </c>
      <c r="J38" s="69" t="n">
        <f aca="false">SUM(E38:I38)</f>
        <v>127</v>
      </c>
      <c r="K38" s="68" t="n">
        <v>32</v>
      </c>
      <c r="L38" s="68" t="n">
        <v>33</v>
      </c>
      <c r="M38" s="68" t="n">
        <v>37</v>
      </c>
      <c r="N38" s="68" t="n">
        <v>54</v>
      </c>
      <c r="O38" s="68" t="n">
        <v>13</v>
      </c>
      <c r="P38" s="68" t="n">
        <v>14</v>
      </c>
      <c r="Q38" s="68" t="n">
        <v>33</v>
      </c>
      <c r="R38" s="68"/>
      <c r="S38" s="68"/>
      <c r="T38" s="69" t="n">
        <f aca="false">SUM(K38:S38)</f>
        <v>216</v>
      </c>
      <c r="U38" s="61" t="n">
        <f aca="false">J38+T38</f>
        <v>343</v>
      </c>
      <c r="V38" s="62"/>
    </row>
    <row r="39" s="56" customFormat="true" ht="15" hidden="false" customHeight="false" outlineLevel="0" collapsed="false">
      <c r="B39" s="57" t="n">
        <v>7</v>
      </c>
      <c r="C39" s="66" t="s">
        <v>32</v>
      </c>
      <c r="D39" s="67" t="n">
        <v>8</v>
      </c>
      <c r="E39" s="68" t="n">
        <v>50</v>
      </c>
      <c r="F39" s="68" t="n">
        <v>52</v>
      </c>
      <c r="G39" s="68" t="n">
        <v>19</v>
      </c>
      <c r="H39" s="68" t="n">
        <v>13</v>
      </c>
      <c r="I39" s="68" t="n">
        <v>25</v>
      </c>
      <c r="J39" s="69" t="n">
        <f aca="false">SUM(E39:I39)</f>
        <v>159</v>
      </c>
      <c r="K39" s="68" t="n">
        <v>8</v>
      </c>
      <c r="L39" s="68" t="n">
        <v>6</v>
      </c>
      <c r="M39" s="68" t="n">
        <v>7</v>
      </c>
      <c r="N39" s="68" t="n">
        <v>5</v>
      </c>
      <c r="O39" s="68" t="n">
        <v>19</v>
      </c>
      <c r="P39" s="68" t="n">
        <v>21</v>
      </c>
      <c r="Q39" s="68" t="n">
        <v>15</v>
      </c>
      <c r="R39" s="68" t="n">
        <v>21</v>
      </c>
      <c r="S39" s="68" t="n">
        <v>19</v>
      </c>
      <c r="T39" s="69" t="n">
        <f aca="false">SUM(K39:S39)</f>
        <v>121</v>
      </c>
      <c r="U39" s="61" t="n">
        <f aca="false">J39+T39</f>
        <v>280</v>
      </c>
      <c r="V39" s="62"/>
      <c r="Z39" s="63"/>
      <c r="AA39" s="64"/>
      <c r="AB39" s="65"/>
    </row>
    <row r="40" s="56" customFormat="true" ht="15" hidden="false" customHeight="false" outlineLevel="0" collapsed="false">
      <c r="B40" s="57" t="n">
        <v>8</v>
      </c>
      <c r="C40" s="66" t="s">
        <v>42</v>
      </c>
      <c r="D40" s="67" t="n">
        <v>8</v>
      </c>
      <c r="E40" s="68" t="n">
        <v>26</v>
      </c>
      <c r="F40" s="68" t="n">
        <v>19</v>
      </c>
      <c r="G40" s="68"/>
      <c r="H40" s="68"/>
      <c r="I40" s="68"/>
      <c r="J40" s="69" t="n">
        <f aca="false">SUM(E40:I40)</f>
        <v>45</v>
      </c>
      <c r="K40" s="68" t="n">
        <v>19</v>
      </c>
      <c r="L40" s="68" t="n">
        <v>33</v>
      </c>
      <c r="M40" s="68" t="n">
        <v>24</v>
      </c>
      <c r="N40" s="68" t="n">
        <v>22</v>
      </c>
      <c r="O40" s="68" t="n">
        <v>3</v>
      </c>
      <c r="P40" s="68" t="n">
        <v>3</v>
      </c>
      <c r="Q40" s="68" t="n">
        <v>11</v>
      </c>
      <c r="R40" s="68" t="n">
        <v>42</v>
      </c>
      <c r="S40" s="68" t="n">
        <v>42</v>
      </c>
      <c r="T40" s="69" t="n">
        <f aca="false">SUM(K40:S40)</f>
        <v>199</v>
      </c>
      <c r="U40" s="61" t="n">
        <f aca="false">J40+T40</f>
        <v>244</v>
      </c>
      <c r="V40" s="62"/>
      <c r="Z40" s="63"/>
      <c r="AA40" s="64"/>
      <c r="AB40" s="65"/>
    </row>
    <row r="41" s="56" customFormat="true" ht="15" hidden="false" customHeight="false" outlineLevel="0" collapsed="false">
      <c r="B41" s="57" t="n">
        <v>9</v>
      </c>
      <c r="C41" s="66" t="s">
        <v>33</v>
      </c>
      <c r="D41" s="67" t="n">
        <v>8</v>
      </c>
      <c r="E41" s="68" t="n">
        <v>20</v>
      </c>
      <c r="F41" s="68" t="n">
        <v>34</v>
      </c>
      <c r="G41" s="68" t="n">
        <v>15</v>
      </c>
      <c r="H41" s="68" t="n">
        <v>23</v>
      </c>
      <c r="I41" s="68" t="n">
        <v>16</v>
      </c>
      <c r="J41" s="69" t="n">
        <f aca="false">SUM(E41:I41)</f>
        <v>108</v>
      </c>
      <c r="K41" s="68" t="n">
        <v>14</v>
      </c>
      <c r="L41" s="68" t="n">
        <v>8</v>
      </c>
      <c r="M41" s="68" t="n">
        <v>8</v>
      </c>
      <c r="N41" s="68" t="n">
        <v>8</v>
      </c>
      <c r="O41" s="68" t="n">
        <v>16</v>
      </c>
      <c r="P41" s="68" t="n">
        <v>9</v>
      </c>
      <c r="Q41" s="68" t="n">
        <v>21</v>
      </c>
      <c r="R41" s="68" t="n">
        <v>25</v>
      </c>
      <c r="S41" s="68" t="n">
        <v>25</v>
      </c>
      <c r="T41" s="69" t="n">
        <f aca="false">SUM(K41:S41)</f>
        <v>134</v>
      </c>
      <c r="U41" s="61" t="n">
        <f aca="false">J41+T41</f>
        <v>242</v>
      </c>
      <c r="V41" s="62"/>
      <c r="Y41" s="70"/>
    </row>
    <row r="42" s="56" customFormat="true" ht="15" hidden="false" customHeight="false" outlineLevel="0" collapsed="false">
      <c r="B42" s="57" t="n">
        <v>10</v>
      </c>
      <c r="C42" s="66" t="s">
        <v>34</v>
      </c>
      <c r="D42" s="67" t="n">
        <v>4</v>
      </c>
      <c r="E42" s="68"/>
      <c r="F42" s="68"/>
      <c r="G42" s="68"/>
      <c r="H42" s="68"/>
      <c r="I42" s="68"/>
      <c r="J42" s="69" t="n">
        <f aca="false">SUM(E42:I42)</f>
        <v>0</v>
      </c>
      <c r="K42" s="68" t="n">
        <v>23</v>
      </c>
      <c r="L42" s="68" t="n">
        <v>15</v>
      </c>
      <c r="M42" s="68" t="n">
        <v>21</v>
      </c>
      <c r="N42" s="68" t="n">
        <v>11</v>
      </c>
      <c r="O42" s="68" t="n">
        <v>54</v>
      </c>
      <c r="P42" s="68" t="n">
        <v>53</v>
      </c>
      <c r="Q42" s="68" t="n">
        <v>64</v>
      </c>
      <c r="R42" s="68"/>
      <c r="S42" s="68"/>
      <c r="T42" s="69" t="n">
        <f aca="false">SUM(K42:S42)</f>
        <v>241</v>
      </c>
      <c r="U42" s="61" t="n">
        <f aca="false">J42+T42</f>
        <v>241</v>
      </c>
      <c r="V42" s="62"/>
    </row>
    <row r="43" s="56" customFormat="true" ht="15" hidden="false" customHeight="false" outlineLevel="0" collapsed="false">
      <c r="B43" s="57" t="n">
        <v>11</v>
      </c>
      <c r="C43" s="66" t="s">
        <v>35</v>
      </c>
      <c r="D43" s="67" t="n">
        <v>8</v>
      </c>
      <c r="E43" s="68" t="n">
        <v>13</v>
      </c>
      <c r="F43" s="68" t="n">
        <v>19</v>
      </c>
      <c r="G43" s="68" t="n">
        <v>42</v>
      </c>
      <c r="H43" s="68" t="n">
        <v>35</v>
      </c>
      <c r="I43" s="68" t="n">
        <v>27</v>
      </c>
      <c r="J43" s="69" t="n">
        <f aca="false">SUM(E43:I43)</f>
        <v>136</v>
      </c>
      <c r="K43" s="68" t="n">
        <v>5</v>
      </c>
      <c r="L43" s="68" t="n">
        <v>30</v>
      </c>
      <c r="M43" s="68" t="n">
        <v>9</v>
      </c>
      <c r="N43" s="68" t="n">
        <v>9</v>
      </c>
      <c r="O43" s="68" t="n">
        <v>14</v>
      </c>
      <c r="P43" s="68" t="n">
        <v>9</v>
      </c>
      <c r="Q43" s="68" t="n">
        <v>16</v>
      </c>
      <c r="R43" s="68"/>
      <c r="S43" s="68"/>
      <c r="T43" s="69" t="n">
        <f aca="false">SUM(K43:S43)</f>
        <v>92</v>
      </c>
      <c r="U43" s="61" t="n">
        <f aca="false">J43+T43</f>
        <v>228</v>
      </c>
      <c r="V43" s="62"/>
      <c r="Z43" s="63"/>
      <c r="AA43" s="64"/>
      <c r="AB43" s="65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s="56" customFormat="true" ht="15" hidden="false" customHeight="false" outlineLevel="0" collapsed="false">
      <c r="B44" s="57" t="n">
        <v>12</v>
      </c>
      <c r="C44" s="66" t="s">
        <v>36</v>
      </c>
      <c r="D44" s="67" t="n">
        <v>6</v>
      </c>
      <c r="E44" s="68" t="n">
        <v>18</v>
      </c>
      <c r="F44" s="68" t="n">
        <v>34</v>
      </c>
      <c r="G44" s="68"/>
      <c r="H44" s="68"/>
      <c r="I44" s="68"/>
      <c r="J44" s="69" t="n">
        <f aca="false">SUM(E44:I44)</f>
        <v>52</v>
      </c>
      <c r="K44" s="68"/>
      <c r="L44" s="68" t="n">
        <v>3</v>
      </c>
      <c r="M44" s="68"/>
      <c r="N44" s="68"/>
      <c r="O44" s="68" t="n">
        <v>11</v>
      </c>
      <c r="P44" s="68" t="n">
        <v>21</v>
      </c>
      <c r="Q44" s="68" t="n">
        <v>8</v>
      </c>
      <c r="R44" s="68" t="n">
        <v>46</v>
      </c>
      <c r="S44" s="68" t="n">
        <v>46</v>
      </c>
      <c r="T44" s="69" t="n">
        <f aca="false">SUM(K44:S44)</f>
        <v>135</v>
      </c>
      <c r="U44" s="61" t="n">
        <f aca="false">J44+T44</f>
        <v>187</v>
      </c>
      <c r="V44" s="62"/>
      <c r="W44" s="71"/>
      <c r="Z44" s="63"/>
      <c r="AA44" s="64"/>
      <c r="AB44" s="65"/>
    </row>
    <row r="45" s="56" customFormat="true" ht="15" hidden="false" customHeight="false" outlineLevel="0" collapsed="false">
      <c r="B45" s="57" t="n">
        <v>13</v>
      </c>
      <c r="C45" s="66" t="s">
        <v>43</v>
      </c>
      <c r="D45" s="67" t="n">
        <v>8</v>
      </c>
      <c r="E45" s="68" t="n">
        <v>2</v>
      </c>
      <c r="F45" s="68" t="n">
        <v>2</v>
      </c>
      <c r="G45" s="68" t="n">
        <v>12</v>
      </c>
      <c r="H45" s="68" t="n">
        <v>11</v>
      </c>
      <c r="I45" s="68" t="n">
        <v>9</v>
      </c>
      <c r="J45" s="69" t="n">
        <f aca="false">SUM(E45:I45)</f>
        <v>36</v>
      </c>
      <c r="K45" s="68" t="n">
        <v>29</v>
      </c>
      <c r="L45" s="68" t="n">
        <v>27</v>
      </c>
      <c r="M45" s="68" t="n">
        <v>21</v>
      </c>
      <c r="N45" s="68" t="n">
        <v>14</v>
      </c>
      <c r="O45" s="68" t="n">
        <v>9</v>
      </c>
      <c r="P45" s="68" t="n">
        <v>17</v>
      </c>
      <c r="Q45" s="68" t="n">
        <v>8</v>
      </c>
      <c r="R45" s="68"/>
      <c r="S45" s="68"/>
      <c r="T45" s="69" t="n">
        <f aca="false">SUM(K45:S45)</f>
        <v>125</v>
      </c>
      <c r="U45" s="61" t="n">
        <f aca="false">J45+T45</f>
        <v>161</v>
      </c>
      <c r="V45" s="62"/>
      <c r="Z45" s="63"/>
      <c r="AA45" s="64"/>
      <c r="AB45" s="65"/>
    </row>
    <row r="46" s="56" customFormat="true" ht="15" hidden="false" customHeight="false" outlineLevel="0" collapsed="false">
      <c r="B46" s="57" t="n">
        <v>14</v>
      </c>
      <c r="C46" s="66" t="s">
        <v>37</v>
      </c>
      <c r="D46" s="67" t="n">
        <v>8</v>
      </c>
      <c r="E46" s="68" t="n">
        <v>28</v>
      </c>
      <c r="F46" s="68" t="n">
        <v>27</v>
      </c>
      <c r="G46" s="68"/>
      <c r="H46" s="68"/>
      <c r="I46" s="68" t="n">
        <v>6</v>
      </c>
      <c r="J46" s="69" t="n">
        <f aca="false">SUM(E46:I46)</f>
        <v>61</v>
      </c>
      <c r="K46" s="68" t="n">
        <v>21</v>
      </c>
      <c r="L46" s="68"/>
      <c r="M46" s="68" t="n">
        <v>18</v>
      </c>
      <c r="N46" s="68" t="n">
        <v>14</v>
      </c>
      <c r="O46" s="68" t="n">
        <v>6</v>
      </c>
      <c r="P46" s="68" t="n">
        <v>11</v>
      </c>
      <c r="Q46" s="68" t="n">
        <v>3</v>
      </c>
      <c r="R46" s="68"/>
      <c r="S46" s="68"/>
      <c r="T46" s="69" t="n">
        <f aca="false">SUM(K46:S46)</f>
        <v>73</v>
      </c>
      <c r="U46" s="61" t="n">
        <f aca="false">J46+T46</f>
        <v>134</v>
      </c>
      <c r="V46" s="62"/>
    </row>
    <row r="47" s="56" customFormat="true" ht="15" hidden="false" customHeight="false" outlineLevel="0" collapsed="false">
      <c r="B47" s="57" t="n">
        <v>15</v>
      </c>
      <c r="C47" s="66" t="s">
        <v>49</v>
      </c>
      <c r="D47" s="67" t="n">
        <v>2</v>
      </c>
      <c r="E47" s="68" t="n">
        <v>59</v>
      </c>
      <c r="F47" s="68" t="n">
        <v>47</v>
      </c>
      <c r="G47" s="68"/>
      <c r="H47" s="68"/>
      <c r="I47" s="68"/>
      <c r="J47" s="69" t="n">
        <f aca="false">SUM(E47:I47)</f>
        <v>106</v>
      </c>
      <c r="K47" s="68"/>
      <c r="L47" s="68"/>
      <c r="M47" s="68"/>
      <c r="N47" s="68"/>
      <c r="O47" s="68"/>
      <c r="P47" s="68"/>
      <c r="Q47" s="68"/>
      <c r="R47" s="68"/>
      <c r="S47" s="68"/>
      <c r="T47" s="69" t="n">
        <f aca="false">SUM(K47:S47)</f>
        <v>0</v>
      </c>
      <c r="U47" s="61" t="n">
        <f aca="false">J47+T47</f>
        <v>106</v>
      </c>
      <c r="V47" s="62"/>
      <c r="Z47" s="63"/>
      <c r="AA47" s="64"/>
      <c r="AB47" s="65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</row>
    <row r="48" s="56" customFormat="true" ht="15" hidden="false" customHeight="false" outlineLevel="0" collapsed="false">
      <c r="B48" s="57" t="n">
        <v>16</v>
      </c>
      <c r="C48" s="66" t="s">
        <v>38</v>
      </c>
      <c r="D48" s="67" t="n">
        <v>1</v>
      </c>
      <c r="E48" s="68"/>
      <c r="F48" s="68"/>
      <c r="G48" s="68"/>
      <c r="H48" s="68"/>
      <c r="I48" s="68"/>
      <c r="J48" s="69" t="n">
        <f aca="false">SUM(E48:I48)</f>
        <v>0</v>
      </c>
      <c r="K48" s="68"/>
      <c r="L48" s="68"/>
      <c r="M48" s="68"/>
      <c r="N48" s="68"/>
      <c r="O48" s="68" t="n">
        <v>5</v>
      </c>
      <c r="P48" s="68" t="n">
        <v>6</v>
      </c>
      <c r="Q48" s="68" t="n">
        <v>4</v>
      </c>
      <c r="R48" s="68"/>
      <c r="S48" s="68"/>
      <c r="T48" s="69" t="n">
        <f aca="false">SUM(K48:S48)</f>
        <v>15</v>
      </c>
      <c r="U48" s="61" t="n">
        <f aca="false">J48+T48</f>
        <v>15</v>
      </c>
      <c r="V48" s="62"/>
    </row>
    <row r="49" s="56" customFormat="true" ht="15" hidden="false" customHeight="false" outlineLevel="0" collapsed="false">
      <c r="A49" s="2"/>
      <c r="B49" s="57"/>
      <c r="C49" s="66" t="s">
        <v>39</v>
      </c>
      <c r="D49" s="67" t="n">
        <v>8</v>
      </c>
      <c r="E49" s="68"/>
      <c r="F49" s="68"/>
      <c r="G49" s="68"/>
      <c r="H49" s="68"/>
      <c r="I49" s="68"/>
      <c r="J49" s="69" t="n">
        <f aca="false">SUM(E49:I49)</f>
        <v>0</v>
      </c>
      <c r="K49" s="68"/>
      <c r="L49" s="68"/>
      <c r="M49" s="68"/>
      <c r="N49" s="68"/>
      <c r="O49" s="68"/>
      <c r="P49" s="68"/>
      <c r="Q49" s="68"/>
      <c r="R49" s="68"/>
      <c r="S49" s="68"/>
      <c r="T49" s="69" t="n">
        <f aca="false">SUM(K49:S49)</f>
        <v>0</v>
      </c>
      <c r="U49" s="61" t="n">
        <f aca="false">J49+T49</f>
        <v>0</v>
      </c>
      <c r="V49" s="62"/>
      <c r="Y49" s="70"/>
      <c r="Z49" s="63"/>
      <c r="AA49" s="64"/>
      <c r="AB49" s="65"/>
    </row>
    <row r="50" s="56" customFormat="true" ht="15" hidden="false" customHeight="false" outlineLevel="0" collapsed="false">
      <c r="B50" s="57"/>
      <c r="C50" s="66" t="s">
        <v>44</v>
      </c>
      <c r="D50" s="67" t="n">
        <v>1</v>
      </c>
      <c r="E50" s="68"/>
      <c r="F50" s="68"/>
      <c r="G50" s="68"/>
      <c r="H50" s="68"/>
      <c r="I50" s="68"/>
      <c r="J50" s="69" t="n">
        <f aca="false">SUM(E50:I50)</f>
        <v>0</v>
      </c>
      <c r="K50" s="68"/>
      <c r="L50" s="68"/>
      <c r="M50" s="68"/>
      <c r="N50" s="68"/>
      <c r="O50" s="68"/>
      <c r="P50" s="68"/>
      <c r="Q50" s="68"/>
      <c r="R50" s="68"/>
      <c r="S50" s="68"/>
      <c r="T50" s="69" t="n">
        <f aca="false">SUM(K50:S50)</f>
        <v>0</v>
      </c>
      <c r="U50" s="61" t="n">
        <f aca="false">J50+T50</f>
        <v>0</v>
      </c>
      <c r="V50" s="62"/>
      <c r="Z50" s="65"/>
      <c r="AA50" s="74"/>
      <c r="AB50" s="65"/>
    </row>
    <row r="51" s="56" customFormat="true" ht="15" hidden="false" customHeight="false" outlineLevel="0" collapsed="false">
      <c r="B51" s="57"/>
      <c r="C51" s="66" t="s">
        <v>45</v>
      </c>
      <c r="D51" s="67" t="n">
        <v>4</v>
      </c>
      <c r="E51" s="68"/>
      <c r="F51" s="68"/>
      <c r="G51" s="68"/>
      <c r="H51" s="68"/>
      <c r="I51" s="68"/>
      <c r="J51" s="69" t="n">
        <f aca="false">SUM(E51:I51)</f>
        <v>0</v>
      </c>
      <c r="K51" s="68"/>
      <c r="L51" s="68"/>
      <c r="M51" s="68"/>
      <c r="N51" s="68"/>
      <c r="O51" s="68"/>
      <c r="P51" s="68"/>
      <c r="Q51" s="68"/>
      <c r="R51" s="68"/>
      <c r="S51" s="68"/>
      <c r="T51" s="69" t="n">
        <f aca="false">SUM(K51:S51)</f>
        <v>0</v>
      </c>
      <c r="U51" s="61" t="n">
        <f aca="false">J51+T51</f>
        <v>0</v>
      </c>
      <c r="V51" s="62"/>
      <c r="Z51" s="65"/>
      <c r="AA51" s="74"/>
      <c r="AB51" s="65"/>
    </row>
    <row r="52" s="2" customFormat="true" ht="12.75" hidden="false" customHeight="false" outlineLevel="0" collapsed="false">
      <c r="C52" s="63"/>
      <c r="D52" s="63"/>
      <c r="G52" s="9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2" customFormat="true" ht="12.75" hidden="false" customHeight="false" outlineLevel="0" collapsed="false">
      <c r="C53" s="63"/>
      <c r="D53" s="63"/>
      <c r="G53" s="9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2" customFormat="true" ht="16.5" hidden="false" customHeight="false" outlineLevel="0" collapsed="false">
      <c r="A54" s="9"/>
      <c r="C54" s="23"/>
      <c r="D54" s="23"/>
      <c r="E54" s="23"/>
      <c r="M54" s="24" t="s">
        <v>51</v>
      </c>
      <c r="N54" s="25"/>
    </row>
    <row r="55" s="2" customFormat="true" ht="14.25" hidden="false" customHeight="false" outlineLevel="0" collapsed="false">
      <c r="B55" s="26" t="s">
        <v>5</v>
      </c>
      <c r="C55" s="27" t="s">
        <v>52</v>
      </c>
      <c r="D55" s="27" t="s">
        <v>53</v>
      </c>
      <c r="E55" s="28"/>
      <c r="F55" s="29"/>
      <c r="G55" s="30"/>
      <c r="H55" s="31" t="s">
        <v>8</v>
      </c>
      <c r="I55" s="30"/>
      <c r="J55" s="32"/>
      <c r="K55" s="33"/>
      <c r="L55" s="34"/>
      <c r="M55" s="34"/>
      <c r="N55" s="34"/>
      <c r="O55" s="30"/>
      <c r="P55" s="29"/>
      <c r="Q55" s="31" t="s">
        <v>9</v>
      </c>
      <c r="R55" s="30"/>
      <c r="S55" s="30"/>
      <c r="T55" s="35"/>
      <c r="U55" s="36" t="s">
        <v>10</v>
      </c>
      <c r="V55" s="37"/>
    </row>
    <row r="56" s="2" customFormat="true" ht="14.25" hidden="false" customHeight="false" outlineLevel="0" collapsed="false">
      <c r="B56" s="77" t="s">
        <v>11</v>
      </c>
      <c r="C56" s="78" t="s">
        <v>54</v>
      </c>
      <c r="D56" s="79" t="s">
        <v>55</v>
      </c>
      <c r="E56" s="80" t="s">
        <v>14</v>
      </c>
      <c r="F56" s="81" t="s">
        <v>15</v>
      </c>
      <c r="G56" s="81" t="s">
        <v>16</v>
      </c>
      <c r="H56" s="82" t="s">
        <v>17</v>
      </c>
      <c r="I56" s="82" t="s">
        <v>18</v>
      </c>
      <c r="J56" s="83" t="s">
        <v>19</v>
      </c>
      <c r="K56" s="84" t="s">
        <v>20</v>
      </c>
      <c r="L56" s="82" t="s">
        <v>21</v>
      </c>
      <c r="M56" s="82" t="s">
        <v>22</v>
      </c>
      <c r="N56" s="82" t="s">
        <v>23</v>
      </c>
      <c r="O56" s="81" t="s">
        <v>24</v>
      </c>
      <c r="P56" s="81" t="s">
        <v>17</v>
      </c>
      <c r="Q56" s="82" t="s">
        <v>25</v>
      </c>
      <c r="R56" s="81" t="s">
        <v>26</v>
      </c>
      <c r="S56" s="81" t="s">
        <v>27</v>
      </c>
      <c r="T56" s="85" t="s">
        <v>19</v>
      </c>
      <c r="U56" s="86"/>
      <c r="V56" s="87"/>
      <c r="W56" s="49"/>
      <c r="X56" s="49"/>
      <c r="Y56" s="49"/>
      <c r="Z56" s="49"/>
    </row>
    <row r="57" s="2" customFormat="true" ht="13.5" hidden="false" customHeight="false" outlineLevel="0" collapsed="false">
      <c r="B57" s="50"/>
      <c r="C57" s="51"/>
      <c r="D57" s="51"/>
      <c r="E57" s="52"/>
      <c r="F57" s="52"/>
      <c r="G57" s="52"/>
      <c r="H57" s="52"/>
      <c r="I57" s="52"/>
      <c r="J57" s="52"/>
      <c r="K57" s="53" t="s">
        <v>56</v>
      </c>
      <c r="L57" s="52"/>
      <c r="M57" s="52"/>
      <c r="N57" s="52"/>
      <c r="O57" s="52"/>
      <c r="P57" s="52"/>
      <c r="Q57" s="52"/>
      <c r="R57" s="52"/>
      <c r="S57" s="52"/>
      <c r="T57" s="52"/>
      <c r="U57" s="54"/>
      <c r="V57" s="55"/>
      <c r="W57" s="49"/>
      <c r="X57" s="49"/>
      <c r="Y57" s="49"/>
      <c r="Z57" s="49"/>
    </row>
    <row r="58" s="2" customFormat="true" ht="15" hidden="false" customHeight="false" outlineLevel="0" collapsed="false">
      <c r="B58" s="67" t="n">
        <v>1</v>
      </c>
      <c r="C58" s="66" t="s">
        <v>57</v>
      </c>
      <c r="D58" s="67" t="n">
        <v>1</v>
      </c>
      <c r="E58" s="68" t="n">
        <v>56</v>
      </c>
      <c r="F58" s="68" t="n">
        <v>32</v>
      </c>
      <c r="G58" s="68" t="n">
        <v>109</v>
      </c>
      <c r="H58" s="68" t="n">
        <v>70</v>
      </c>
      <c r="I58" s="68" t="n">
        <v>76</v>
      </c>
      <c r="J58" s="69" t="n">
        <f aca="false">SUM(E58:I58)</f>
        <v>343</v>
      </c>
      <c r="K58" s="68" t="n">
        <v>39</v>
      </c>
      <c r="L58" s="68" t="n">
        <v>55</v>
      </c>
      <c r="M58" s="68" t="n">
        <v>57</v>
      </c>
      <c r="N58" s="68" t="n">
        <v>55</v>
      </c>
      <c r="O58" s="68" t="n">
        <v>56</v>
      </c>
      <c r="P58" s="68" t="n">
        <v>46</v>
      </c>
      <c r="Q58" s="68" t="n">
        <v>56</v>
      </c>
      <c r="R58" s="68"/>
      <c r="S58" s="68"/>
      <c r="T58" s="69" t="n">
        <f aca="false">SUM(K58:S58)</f>
        <v>364</v>
      </c>
      <c r="U58" s="61" t="n">
        <f aca="false">J58+T58</f>
        <v>707</v>
      </c>
      <c r="V58" s="62"/>
      <c r="X58" s="89"/>
    </row>
    <row r="59" s="56" customFormat="true" ht="15" hidden="false" customHeight="false" outlineLevel="0" collapsed="false">
      <c r="B59" s="67" t="n">
        <v>2</v>
      </c>
      <c r="C59" s="66" t="s">
        <v>58</v>
      </c>
      <c r="D59" s="67" t="n">
        <v>1</v>
      </c>
      <c r="E59" s="68" t="n">
        <v>43</v>
      </c>
      <c r="F59" s="68" t="n">
        <v>31</v>
      </c>
      <c r="G59" s="68"/>
      <c r="H59" s="68"/>
      <c r="I59" s="68"/>
      <c r="J59" s="69" t="n">
        <f aca="false">SUM(E59:I59)</f>
        <v>74</v>
      </c>
      <c r="K59" s="68"/>
      <c r="L59" s="68"/>
      <c r="M59" s="68"/>
      <c r="N59" s="68"/>
      <c r="O59" s="68" t="n">
        <v>27</v>
      </c>
      <c r="P59" s="68" t="n">
        <v>19</v>
      </c>
      <c r="Q59" s="68" t="n">
        <v>19</v>
      </c>
      <c r="R59" s="68" t="n">
        <v>81</v>
      </c>
      <c r="S59" s="68" t="n">
        <v>79</v>
      </c>
      <c r="T59" s="69" t="n">
        <f aca="false">SUM(K59:S59)</f>
        <v>225</v>
      </c>
      <c r="U59" s="61" t="n">
        <f aca="false">J59+T59</f>
        <v>299</v>
      </c>
      <c r="V59" s="62"/>
      <c r="X59" s="89"/>
    </row>
    <row r="60" s="2" customFormat="true" ht="15" hidden="false" customHeight="false" outlineLevel="0" collapsed="false">
      <c r="B60" s="67" t="n">
        <v>3</v>
      </c>
      <c r="C60" s="66" t="s">
        <v>59</v>
      </c>
      <c r="D60" s="67" t="n">
        <v>1</v>
      </c>
      <c r="E60" s="68"/>
      <c r="F60" s="68"/>
      <c r="G60" s="68" t="n">
        <v>13</v>
      </c>
      <c r="H60" s="68" t="n">
        <v>19</v>
      </c>
      <c r="I60" s="68" t="n">
        <v>14</v>
      </c>
      <c r="J60" s="69" t="n">
        <f aca="false">SUM(E60:I60)</f>
        <v>46</v>
      </c>
      <c r="K60" s="68"/>
      <c r="L60" s="68"/>
      <c r="M60" s="68"/>
      <c r="N60" s="68"/>
      <c r="O60" s="68" t="n">
        <v>11</v>
      </c>
      <c r="P60" s="68" t="n">
        <v>4</v>
      </c>
      <c r="Q60" s="68" t="n">
        <v>15</v>
      </c>
      <c r="R60" s="68"/>
      <c r="S60" s="68"/>
      <c r="T60" s="69" t="n">
        <f aca="false">SUM(K60:S60)</f>
        <v>30</v>
      </c>
      <c r="U60" s="61" t="n">
        <f aca="false">J60+T60</f>
        <v>76</v>
      </c>
      <c r="V60" s="62"/>
      <c r="X60" s="89"/>
    </row>
    <row r="61" s="65" customFormat="true" ht="15" hidden="false" customHeight="false" outlineLevel="0" collapsed="false">
      <c r="B61" s="67" t="n">
        <v>4</v>
      </c>
      <c r="C61" s="66" t="s">
        <v>60</v>
      </c>
      <c r="D61" s="67" t="n">
        <v>1</v>
      </c>
      <c r="E61" s="68"/>
      <c r="F61" s="68"/>
      <c r="G61" s="68"/>
      <c r="H61" s="68"/>
      <c r="I61" s="68"/>
      <c r="J61" s="69" t="n">
        <f aca="false">SUM(E61:I61)</f>
        <v>0</v>
      </c>
      <c r="K61" s="68"/>
      <c r="L61" s="68"/>
      <c r="M61" s="68"/>
      <c r="N61" s="68"/>
      <c r="O61" s="68" t="n">
        <v>18</v>
      </c>
      <c r="P61" s="68" t="n">
        <v>26</v>
      </c>
      <c r="Q61" s="68" t="n">
        <v>26</v>
      </c>
      <c r="R61" s="68"/>
      <c r="S61" s="68"/>
      <c r="T61" s="69" t="n">
        <f aca="false">SUM(K61:S61)</f>
        <v>70</v>
      </c>
      <c r="U61" s="61" t="n">
        <f aca="false">J61+T61</f>
        <v>70</v>
      </c>
      <c r="V61" s="62"/>
      <c r="X61" s="89"/>
    </row>
    <row r="62" s="2" customFormat="true" ht="13.5" hidden="false" customHeight="false" outlineLevel="0" collapsed="false">
      <c r="B62" s="50"/>
      <c r="C62" s="51"/>
      <c r="D62" s="51"/>
      <c r="E62" s="72"/>
      <c r="F62" s="72"/>
      <c r="G62" s="72"/>
      <c r="H62" s="72"/>
      <c r="I62" s="72"/>
      <c r="J62" s="72"/>
      <c r="K62" s="90" t="s">
        <v>61</v>
      </c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55"/>
      <c r="W62" s="49"/>
      <c r="X62" s="49"/>
      <c r="Y62" s="49"/>
      <c r="Z62" s="49"/>
    </row>
    <row r="63" s="2" customFormat="true" ht="15" hidden="false" customHeight="false" outlineLevel="0" collapsed="false">
      <c r="B63" s="67" t="n">
        <v>1</v>
      </c>
      <c r="C63" s="66" t="s">
        <v>62</v>
      </c>
      <c r="D63" s="67" t="n">
        <v>2</v>
      </c>
      <c r="E63" s="68" t="n">
        <v>1</v>
      </c>
      <c r="F63" s="68"/>
      <c r="G63" s="68" t="n">
        <v>46</v>
      </c>
      <c r="H63" s="68" t="n">
        <v>44</v>
      </c>
      <c r="I63" s="68" t="n">
        <v>45</v>
      </c>
      <c r="J63" s="69" t="n">
        <f aca="false">SUM(E63:I63)</f>
        <v>136</v>
      </c>
      <c r="K63" s="68" t="n">
        <v>66</v>
      </c>
      <c r="L63" s="68" t="n">
        <v>33</v>
      </c>
      <c r="M63" s="68" t="n">
        <v>57</v>
      </c>
      <c r="N63" s="68" t="n">
        <v>63</v>
      </c>
      <c r="O63" s="68"/>
      <c r="P63" s="68"/>
      <c r="Q63" s="68"/>
      <c r="R63" s="68"/>
      <c r="S63" s="68"/>
      <c r="T63" s="69" t="n">
        <f aca="false">SUM(K63:S63)</f>
        <v>219</v>
      </c>
      <c r="U63" s="61" t="n">
        <f aca="false">J63+T63</f>
        <v>355</v>
      </c>
      <c r="V63" s="62"/>
      <c r="X63" s="89"/>
    </row>
    <row r="64" s="2" customFormat="true" ht="15" hidden="false" customHeight="false" outlineLevel="0" collapsed="false">
      <c r="B64" s="67" t="n">
        <v>2</v>
      </c>
      <c r="C64" s="66" t="s">
        <v>63</v>
      </c>
      <c r="D64" s="67" t="n">
        <v>2</v>
      </c>
      <c r="E64" s="68" t="n">
        <v>14</v>
      </c>
      <c r="F64" s="68" t="n">
        <v>33</v>
      </c>
      <c r="G64" s="68"/>
      <c r="H64" s="68"/>
      <c r="I64" s="68"/>
      <c r="J64" s="69" t="n">
        <f aca="false">SUM(E64:I64)</f>
        <v>47</v>
      </c>
      <c r="K64" s="68"/>
      <c r="L64" s="68"/>
      <c r="M64" s="68"/>
      <c r="N64" s="68"/>
      <c r="O64" s="68"/>
      <c r="P64" s="68"/>
      <c r="Q64" s="68"/>
      <c r="R64" s="68" t="n">
        <v>46</v>
      </c>
      <c r="S64" s="68" t="n">
        <v>46</v>
      </c>
      <c r="T64" s="69" t="n">
        <f aca="false">SUM(K64:S64)</f>
        <v>92</v>
      </c>
      <c r="U64" s="61" t="n">
        <f aca="false">J64+T64</f>
        <v>139</v>
      </c>
      <c r="V64" s="62"/>
      <c r="X64" s="89"/>
      <c r="Y64" s="88"/>
    </row>
    <row r="65" s="56" customFormat="true" ht="15" hidden="false" customHeight="false" outlineLevel="0" collapsed="false">
      <c r="B65" s="67" t="n">
        <v>3</v>
      </c>
      <c r="C65" s="66" t="s">
        <v>64</v>
      </c>
      <c r="D65" s="67" t="n">
        <v>2</v>
      </c>
      <c r="E65" s="68" t="n">
        <v>6</v>
      </c>
      <c r="F65" s="68" t="n">
        <v>10</v>
      </c>
      <c r="G65" s="68"/>
      <c r="H65" s="68"/>
      <c r="I65" s="68"/>
      <c r="J65" s="69" t="n">
        <f aca="false">SUM(E65:I65)</f>
        <v>16</v>
      </c>
      <c r="K65" s="68" t="n">
        <v>19</v>
      </c>
      <c r="L65" s="68" t="n">
        <v>17</v>
      </c>
      <c r="M65" s="68" t="n">
        <v>16</v>
      </c>
      <c r="N65" s="68" t="n">
        <v>35</v>
      </c>
      <c r="O65" s="68"/>
      <c r="P65" s="68"/>
      <c r="Q65" s="68"/>
      <c r="R65" s="68"/>
      <c r="S65" s="68"/>
      <c r="T65" s="69" t="n">
        <f aca="false">SUM(K65:S65)</f>
        <v>87</v>
      </c>
      <c r="U65" s="61" t="n">
        <f aca="false">J65+T65</f>
        <v>103</v>
      </c>
      <c r="V65" s="62"/>
      <c r="X65" s="89"/>
      <c r="Z65" s="63"/>
      <c r="AA65" s="64"/>
      <c r="AB65" s="65"/>
    </row>
    <row r="66" s="65" customFormat="true" ht="15" hidden="false" customHeight="false" outlineLevel="0" collapsed="false">
      <c r="B66" s="67" t="n">
        <v>4</v>
      </c>
      <c r="C66" s="66" t="s">
        <v>65</v>
      </c>
      <c r="D66" s="67" t="n">
        <v>2</v>
      </c>
      <c r="E66" s="68"/>
      <c r="F66" s="68"/>
      <c r="G66" s="68" t="n">
        <v>5</v>
      </c>
      <c r="H66" s="68" t="n">
        <v>3</v>
      </c>
      <c r="I66" s="68" t="n">
        <v>3</v>
      </c>
      <c r="J66" s="69" t="n">
        <f aca="false">SUM(E66:I66)</f>
        <v>11</v>
      </c>
      <c r="K66" s="68" t="n">
        <v>27</v>
      </c>
      <c r="L66" s="68" t="n">
        <v>22</v>
      </c>
      <c r="M66" s="68" t="n">
        <v>16</v>
      </c>
      <c r="N66" s="68" t="n">
        <v>11</v>
      </c>
      <c r="O66" s="68"/>
      <c r="P66" s="68"/>
      <c r="Q66" s="68"/>
      <c r="R66" s="68"/>
      <c r="S66" s="68"/>
      <c r="T66" s="69" t="n">
        <f aca="false">SUM(K66:S66)</f>
        <v>76</v>
      </c>
      <c r="U66" s="61" t="n">
        <f aca="false">J66+T66</f>
        <v>87</v>
      </c>
      <c r="V66" s="62"/>
      <c r="X66" s="89"/>
    </row>
    <row r="67" s="2" customFormat="true" ht="15" hidden="false" customHeight="false" outlineLevel="0" collapsed="false">
      <c r="B67" s="67" t="n">
        <v>5</v>
      </c>
      <c r="C67" s="66" t="s">
        <v>66</v>
      </c>
      <c r="D67" s="67" t="n">
        <v>2</v>
      </c>
      <c r="E67" s="68"/>
      <c r="F67" s="68"/>
      <c r="G67" s="68" t="n">
        <v>9</v>
      </c>
      <c r="H67" s="68" t="n">
        <v>10</v>
      </c>
      <c r="I67" s="68" t="n">
        <v>27</v>
      </c>
      <c r="J67" s="69" t="n">
        <f aca="false">SUM(E67:I67)</f>
        <v>46</v>
      </c>
      <c r="K67" s="68"/>
      <c r="L67" s="68"/>
      <c r="M67" s="68"/>
      <c r="N67" s="68"/>
      <c r="O67" s="68"/>
      <c r="P67" s="68"/>
      <c r="Q67" s="68"/>
      <c r="R67" s="68"/>
      <c r="S67" s="68"/>
      <c r="T67" s="69" t="n">
        <f aca="false">SUM(K67:S67)</f>
        <v>0</v>
      </c>
      <c r="U67" s="61" t="n">
        <f aca="false">J67+T67</f>
        <v>46</v>
      </c>
      <c r="V67" s="62"/>
      <c r="X67" s="89"/>
    </row>
    <row r="68" s="56" customFormat="true" ht="15" hidden="false" customHeight="false" outlineLevel="0" collapsed="false">
      <c r="B68" s="67" t="n">
        <v>6</v>
      </c>
      <c r="C68" s="66" t="s">
        <v>67</v>
      </c>
      <c r="D68" s="67" t="n">
        <v>2</v>
      </c>
      <c r="E68" s="68" t="n">
        <v>25</v>
      </c>
      <c r="F68" s="68" t="n">
        <v>16</v>
      </c>
      <c r="G68" s="68"/>
      <c r="H68" s="68"/>
      <c r="I68" s="68"/>
      <c r="J68" s="69" t="n">
        <f aca="false">SUM(E68:I68)</f>
        <v>41</v>
      </c>
      <c r="K68" s="68"/>
      <c r="L68" s="68"/>
      <c r="M68" s="68"/>
      <c r="N68" s="68"/>
      <c r="O68" s="68"/>
      <c r="P68" s="68"/>
      <c r="Q68" s="68"/>
      <c r="R68" s="68"/>
      <c r="S68" s="68"/>
      <c r="T68" s="69" t="n">
        <f aca="false">SUM(K68:S68)</f>
        <v>0</v>
      </c>
      <c r="U68" s="61" t="n">
        <f aca="false">J68+T68</f>
        <v>41</v>
      </c>
      <c r="V68" s="62"/>
      <c r="X68" s="89"/>
      <c r="Z68" s="63"/>
      <c r="AA68" s="64"/>
      <c r="AB68" s="65"/>
    </row>
    <row r="69" s="2" customFormat="true" ht="15" hidden="false" customHeight="false" outlineLevel="0" collapsed="false">
      <c r="B69" s="67" t="n">
        <v>7</v>
      </c>
      <c r="C69" s="66" t="s">
        <v>68</v>
      </c>
      <c r="D69" s="67" t="n">
        <v>2</v>
      </c>
      <c r="E69" s="68" t="n">
        <v>21</v>
      </c>
      <c r="F69" s="68" t="n">
        <v>8</v>
      </c>
      <c r="G69" s="68"/>
      <c r="H69" s="68"/>
      <c r="I69" s="68"/>
      <c r="J69" s="69" t="n">
        <f aca="false">SUM(E69:I69)</f>
        <v>29</v>
      </c>
      <c r="K69" s="68"/>
      <c r="L69" s="68"/>
      <c r="M69" s="68"/>
      <c r="N69" s="68"/>
      <c r="O69" s="68"/>
      <c r="P69" s="68"/>
      <c r="Q69" s="68"/>
      <c r="R69" s="68"/>
      <c r="S69" s="68"/>
      <c r="T69" s="69" t="n">
        <f aca="false">SUM(K69:S69)</f>
        <v>0</v>
      </c>
      <c r="U69" s="61" t="n">
        <f aca="false">J69+T69</f>
        <v>29</v>
      </c>
      <c r="V69" s="62"/>
      <c r="X69" s="89"/>
    </row>
    <row r="70" s="65" customFormat="true" ht="15" hidden="false" customHeight="false" outlineLevel="0" collapsed="false">
      <c r="B70" s="67" t="n">
        <v>8</v>
      </c>
      <c r="C70" s="66" t="s">
        <v>69</v>
      </c>
      <c r="D70" s="67" t="n">
        <v>2</v>
      </c>
      <c r="E70" s="68"/>
      <c r="F70" s="68"/>
      <c r="G70" s="68" t="n">
        <v>3</v>
      </c>
      <c r="H70" s="68" t="n">
        <v>4</v>
      </c>
      <c r="I70" s="68" t="n">
        <v>2</v>
      </c>
      <c r="J70" s="69" t="n">
        <f aca="false">SUM(E70:I70)</f>
        <v>9</v>
      </c>
      <c r="K70" s="68"/>
      <c r="L70" s="68"/>
      <c r="M70" s="68"/>
      <c r="N70" s="68"/>
      <c r="O70" s="68"/>
      <c r="P70" s="68"/>
      <c r="Q70" s="68"/>
      <c r="R70" s="68"/>
      <c r="S70" s="68"/>
      <c r="T70" s="69" t="n">
        <f aca="false">SUM(K70:S70)</f>
        <v>0</v>
      </c>
      <c r="U70" s="61" t="n">
        <f aca="false">J70+T70</f>
        <v>9</v>
      </c>
      <c r="V70" s="62"/>
      <c r="X70" s="89"/>
    </row>
    <row r="71" s="2" customFormat="true" ht="13.5" hidden="false" customHeight="false" outlineLevel="0" collapsed="false">
      <c r="B71" s="50"/>
      <c r="C71" s="51"/>
      <c r="D71" s="51"/>
      <c r="E71" s="72"/>
      <c r="F71" s="72"/>
      <c r="G71" s="72"/>
      <c r="H71" s="72"/>
      <c r="I71" s="72"/>
      <c r="J71" s="72"/>
      <c r="K71" s="90" t="s">
        <v>70</v>
      </c>
      <c r="L71" s="72"/>
      <c r="M71" s="72"/>
      <c r="N71" s="72"/>
      <c r="O71" s="72"/>
      <c r="P71" s="72"/>
      <c r="Q71" s="72"/>
      <c r="R71" s="72"/>
      <c r="S71" s="72"/>
      <c r="T71" s="72"/>
      <c r="U71" s="73"/>
      <c r="V71" s="55"/>
      <c r="W71" s="49"/>
      <c r="X71" s="49"/>
      <c r="Y71" s="49"/>
      <c r="Z71" s="49"/>
    </row>
    <row r="72" s="56" customFormat="true" ht="15" hidden="false" customHeight="false" outlineLevel="0" collapsed="false">
      <c r="B72" s="67" t="n">
        <v>1</v>
      </c>
      <c r="C72" s="66" t="s">
        <v>71</v>
      </c>
      <c r="D72" s="67" t="n">
        <v>3</v>
      </c>
      <c r="E72" s="68" t="n">
        <v>20</v>
      </c>
      <c r="F72" s="68" t="n">
        <v>43</v>
      </c>
      <c r="G72" s="68"/>
      <c r="H72" s="68"/>
      <c r="I72" s="68"/>
      <c r="J72" s="69" t="n">
        <f aca="false">SUM(E72:I72)</f>
        <v>63</v>
      </c>
      <c r="K72" s="68" t="n">
        <v>25</v>
      </c>
      <c r="L72" s="68" t="n">
        <v>33</v>
      </c>
      <c r="M72" s="68" t="n">
        <v>25</v>
      </c>
      <c r="N72" s="68" t="n">
        <v>25</v>
      </c>
      <c r="O72" s="68"/>
      <c r="P72" s="68"/>
      <c r="Q72" s="68"/>
      <c r="R72" s="68"/>
      <c r="S72" s="68"/>
      <c r="T72" s="69" t="n">
        <f aca="false">SUM(K72:S72)</f>
        <v>108</v>
      </c>
      <c r="U72" s="61" t="n">
        <f aca="false">J72+T72</f>
        <v>171</v>
      </c>
      <c r="V72" s="62"/>
      <c r="X72" s="89"/>
      <c r="Z72" s="63"/>
      <c r="AA72" s="64"/>
      <c r="AB72" s="65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</row>
    <row r="73" s="56" customFormat="true" ht="15" hidden="false" customHeight="false" outlineLevel="0" collapsed="false">
      <c r="B73" s="67" t="n">
        <v>2</v>
      </c>
      <c r="C73" s="66" t="s">
        <v>72</v>
      </c>
      <c r="D73" s="67" t="n">
        <v>3</v>
      </c>
      <c r="E73" s="68" t="n">
        <v>11</v>
      </c>
      <c r="F73" s="68" t="n">
        <v>7</v>
      </c>
      <c r="G73" s="68"/>
      <c r="H73" s="68"/>
      <c r="I73" s="68"/>
      <c r="J73" s="69" t="n">
        <f aca="false">SUM(E73:I73)</f>
        <v>18</v>
      </c>
      <c r="K73" s="68"/>
      <c r="L73" s="68"/>
      <c r="M73" s="68"/>
      <c r="N73" s="68"/>
      <c r="O73" s="68" t="n">
        <v>10</v>
      </c>
      <c r="P73" s="68" t="n">
        <v>11</v>
      </c>
      <c r="Q73" s="68" t="n">
        <v>27</v>
      </c>
      <c r="R73" s="68"/>
      <c r="S73" s="68"/>
      <c r="T73" s="69" t="n">
        <f aca="false">SUM(K73:S73)</f>
        <v>48</v>
      </c>
      <c r="U73" s="61" t="n">
        <f aca="false">J73+T73</f>
        <v>66</v>
      </c>
      <c r="V73" s="62"/>
      <c r="X73" s="89"/>
      <c r="Z73" s="63"/>
      <c r="AA73" s="64"/>
      <c r="AB73" s="65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</row>
    <row r="74" s="56" customFormat="true" ht="15" hidden="false" customHeight="false" outlineLevel="0" collapsed="false">
      <c r="B74" s="67" t="n">
        <v>3</v>
      </c>
      <c r="C74" s="66" t="s">
        <v>73</v>
      </c>
      <c r="D74" s="67" t="n">
        <v>3</v>
      </c>
      <c r="E74" s="68"/>
      <c r="F74" s="68"/>
      <c r="G74" s="68"/>
      <c r="H74" s="68"/>
      <c r="I74" s="68"/>
      <c r="J74" s="69" t="n">
        <f aca="false">SUM(E74:I74)</f>
        <v>0</v>
      </c>
      <c r="K74" s="68"/>
      <c r="L74" s="68"/>
      <c r="M74" s="68"/>
      <c r="N74" s="68"/>
      <c r="O74" s="68"/>
      <c r="P74" s="68"/>
      <c r="Q74" s="68"/>
      <c r="R74" s="68" t="n">
        <v>28</v>
      </c>
      <c r="S74" s="68" t="n">
        <v>27</v>
      </c>
      <c r="T74" s="69" t="n">
        <f aca="false">SUM(K74:S74)</f>
        <v>55</v>
      </c>
      <c r="U74" s="61" t="n">
        <f aca="false">J74+T74</f>
        <v>55</v>
      </c>
      <c r="V74" s="62"/>
      <c r="X74" s="89"/>
    </row>
    <row r="75" s="56" customFormat="true" ht="15" hidden="false" customHeight="false" outlineLevel="0" collapsed="false">
      <c r="B75" s="67" t="n">
        <v>4</v>
      </c>
      <c r="C75" s="66" t="s">
        <v>74</v>
      </c>
      <c r="D75" s="67" t="n">
        <v>3</v>
      </c>
      <c r="E75" s="68"/>
      <c r="F75" s="68"/>
      <c r="G75" s="68"/>
      <c r="H75" s="68"/>
      <c r="I75" s="68"/>
      <c r="J75" s="69" t="n">
        <f aca="false">SUM(E75:I75)</f>
        <v>0</v>
      </c>
      <c r="K75" s="68" t="n">
        <v>12</v>
      </c>
      <c r="L75" s="68" t="n">
        <v>19</v>
      </c>
      <c r="M75" s="68" t="n">
        <v>10</v>
      </c>
      <c r="N75" s="68" t="n">
        <v>14</v>
      </c>
      <c r="O75" s="68"/>
      <c r="P75" s="68"/>
      <c r="Q75" s="68"/>
      <c r="R75" s="68"/>
      <c r="S75" s="68"/>
      <c r="T75" s="69" t="n">
        <f aca="false">SUM(K75:S75)</f>
        <v>55</v>
      </c>
      <c r="U75" s="61" t="n">
        <f aca="false">J75+T75</f>
        <v>55</v>
      </c>
      <c r="V75" s="62"/>
      <c r="X75" s="91"/>
      <c r="Z75" s="65"/>
      <c r="AA75" s="74"/>
      <c r="AB75" s="65"/>
    </row>
    <row r="76" s="65" customFormat="true" ht="15" hidden="false" customHeight="false" outlineLevel="0" collapsed="false">
      <c r="B76" s="67" t="n">
        <v>5</v>
      </c>
      <c r="C76" s="66" t="s">
        <v>75</v>
      </c>
      <c r="D76" s="67" t="n">
        <v>3</v>
      </c>
      <c r="E76" s="68"/>
      <c r="F76" s="68" t="n">
        <v>1</v>
      </c>
      <c r="G76" s="68"/>
      <c r="H76" s="68"/>
      <c r="I76" s="68"/>
      <c r="J76" s="69" t="n">
        <f aca="false">SUM(E76:I76)</f>
        <v>1</v>
      </c>
      <c r="K76" s="68"/>
      <c r="L76" s="68"/>
      <c r="M76" s="68"/>
      <c r="N76" s="68"/>
      <c r="O76" s="68"/>
      <c r="P76" s="68"/>
      <c r="Q76" s="68"/>
      <c r="R76" s="68" t="n">
        <v>25</v>
      </c>
      <c r="S76" s="68" t="n">
        <v>25</v>
      </c>
      <c r="T76" s="69" t="n">
        <f aca="false">SUM(K76:S76)</f>
        <v>50</v>
      </c>
      <c r="U76" s="61" t="n">
        <f aca="false">J76+T76</f>
        <v>51</v>
      </c>
      <c r="V76" s="62"/>
      <c r="X76" s="89"/>
    </row>
    <row r="77" s="56" customFormat="true" ht="15" hidden="false" customHeight="false" outlineLevel="0" collapsed="false">
      <c r="B77" s="67" t="n">
        <v>6</v>
      </c>
      <c r="C77" s="66" t="s">
        <v>76</v>
      </c>
      <c r="D77" s="67" t="n">
        <v>3</v>
      </c>
      <c r="E77" s="68"/>
      <c r="F77" s="68"/>
      <c r="G77" s="68"/>
      <c r="H77" s="68"/>
      <c r="I77" s="68"/>
      <c r="J77" s="69" t="n">
        <f aca="false">SUM(E77:I77)</f>
        <v>0</v>
      </c>
      <c r="K77" s="68" t="n">
        <v>6</v>
      </c>
      <c r="L77" s="68" t="n">
        <v>14</v>
      </c>
      <c r="M77" s="68" t="n">
        <v>14</v>
      </c>
      <c r="N77" s="68" t="n">
        <v>8</v>
      </c>
      <c r="O77" s="68"/>
      <c r="P77" s="68"/>
      <c r="Q77" s="68"/>
      <c r="R77" s="68"/>
      <c r="S77" s="68"/>
      <c r="T77" s="69" t="n">
        <f aca="false">SUM(K77:S77)</f>
        <v>42</v>
      </c>
      <c r="U77" s="61" t="n">
        <f aca="false">J77+T77</f>
        <v>42</v>
      </c>
      <c r="V77" s="62"/>
      <c r="X77" s="89"/>
    </row>
    <row r="78" s="2" customFormat="true" ht="15" hidden="false" customHeight="false" outlineLevel="0" collapsed="false">
      <c r="B78" s="67" t="n">
        <v>7</v>
      </c>
      <c r="C78" s="66" t="s">
        <v>77</v>
      </c>
      <c r="D78" s="67" t="n">
        <v>3</v>
      </c>
      <c r="E78" s="68"/>
      <c r="F78" s="68"/>
      <c r="G78" s="68"/>
      <c r="H78" s="68"/>
      <c r="I78" s="68"/>
      <c r="J78" s="69" t="n">
        <f aca="false">SUM(E78:I78)</f>
        <v>0</v>
      </c>
      <c r="K78" s="68"/>
      <c r="L78" s="68"/>
      <c r="M78" s="68"/>
      <c r="N78" s="68"/>
      <c r="O78" s="68" t="n">
        <v>13</v>
      </c>
      <c r="P78" s="68" t="n">
        <v>7</v>
      </c>
      <c r="Q78" s="68" t="n">
        <v>16</v>
      </c>
      <c r="R78" s="68"/>
      <c r="S78" s="68"/>
      <c r="T78" s="69" t="n">
        <f aca="false">SUM(K78:S78)</f>
        <v>36</v>
      </c>
      <c r="U78" s="61" t="n">
        <f aca="false">J78+T78</f>
        <v>36</v>
      </c>
      <c r="V78" s="62"/>
      <c r="X78" s="89"/>
    </row>
    <row r="79" s="2" customFormat="true" ht="15" hidden="false" customHeight="false" outlineLevel="0" collapsed="false">
      <c r="B79" s="67" t="n">
        <v>8</v>
      </c>
      <c r="C79" s="66" t="s">
        <v>78</v>
      </c>
      <c r="D79" s="67" t="n">
        <v>3</v>
      </c>
      <c r="E79" s="68"/>
      <c r="F79" s="68"/>
      <c r="G79" s="68" t="n">
        <v>16</v>
      </c>
      <c r="H79" s="68" t="n">
        <v>7</v>
      </c>
      <c r="I79" s="68" t="n">
        <v>12</v>
      </c>
      <c r="J79" s="69" t="n">
        <f aca="false">SUM(E79:I79)</f>
        <v>35</v>
      </c>
      <c r="K79" s="68"/>
      <c r="L79" s="68"/>
      <c r="M79" s="68"/>
      <c r="N79" s="68"/>
      <c r="O79" s="68"/>
      <c r="P79" s="68"/>
      <c r="Q79" s="68"/>
      <c r="R79" s="68"/>
      <c r="S79" s="68"/>
      <c r="T79" s="69" t="n">
        <f aca="false">SUM(K79:S79)</f>
        <v>0</v>
      </c>
      <c r="U79" s="61" t="n">
        <f aca="false">J79+T79</f>
        <v>35</v>
      </c>
      <c r="V79" s="62"/>
      <c r="X79" s="89"/>
    </row>
    <row r="80" s="2" customFormat="true" ht="15" hidden="false" customHeight="false" outlineLevel="0" collapsed="false">
      <c r="B80" s="67" t="n">
        <v>9</v>
      </c>
      <c r="C80" s="66" t="s">
        <v>79</v>
      </c>
      <c r="D80" s="67" t="n">
        <v>3</v>
      </c>
      <c r="E80" s="68"/>
      <c r="F80" s="68"/>
      <c r="G80" s="68"/>
      <c r="H80" s="68"/>
      <c r="I80" s="68"/>
      <c r="J80" s="69" t="n">
        <f aca="false">SUM(E80:I80)</f>
        <v>0</v>
      </c>
      <c r="K80" s="68" t="n">
        <v>13</v>
      </c>
      <c r="L80" s="68" t="n">
        <v>5</v>
      </c>
      <c r="M80" s="68" t="n">
        <v>5</v>
      </c>
      <c r="N80" s="68" t="n">
        <v>4</v>
      </c>
      <c r="O80" s="68"/>
      <c r="P80" s="68"/>
      <c r="Q80" s="68"/>
      <c r="R80" s="68"/>
      <c r="S80" s="68"/>
      <c r="T80" s="69" t="n">
        <f aca="false">SUM(K80:S80)</f>
        <v>27</v>
      </c>
      <c r="U80" s="61" t="n">
        <f aca="false">J80+T80</f>
        <v>27</v>
      </c>
      <c r="V80" s="62"/>
      <c r="X80" s="89"/>
    </row>
    <row r="81" s="2" customFormat="true" ht="15" hidden="false" customHeight="false" outlineLevel="0" collapsed="false">
      <c r="B81" s="67" t="n">
        <v>10</v>
      </c>
      <c r="C81" s="66" t="s">
        <v>80</v>
      </c>
      <c r="D81" s="67" t="n">
        <v>3</v>
      </c>
      <c r="E81" s="68" t="n">
        <v>5</v>
      </c>
      <c r="F81" s="68"/>
      <c r="G81" s="68" t="n">
        <v>7</v>
      </c>
      <c r="H81" s="68" t="n">
        <v>6</v>
      </c>
      <c r="I81" s="68" t="n">
        <v>6</v>
      </c>
      <c r="J81" s="69" t="n">
        <f aca="false">SUM(E81:I81)</f>
        <v>24</v>
      </c>
      <c r="K81" s="68"/>
      <c r="L81" s="68"/>
      <c r="M81" s="68"/>
      <c r="N81" s="68"/>
      <c r="O81" s="68"/>
      <c r="P81" s="68"/>
      <c r="Q81" s="68"/>
      <c r="R81" s="68"/>
      <c r="S81" s="68"/>
      <c r="T81" s="69" t="n">
        <f aca="false">SUM(K81:S81)</f>
        <v>0</v>
      </c>
      <c r="U81" s="61" t="n">
        <f aca="false">J81+T81</f>
        <v>24</v>
      </c>
      <c r="V81" s="62"/>
      <c r="X81" s="91"/>
    </row>
    <row r="82" s="2" customFormat="true" ht="15" hidden="false" customHeight="false" outlineLevel="0" collapsed="false">
      <c r="B82" s="67"/>
      <c r="C82" s="66" t="s">
        <v>81</v>
      </c>
      <c r="D82" s="67" t="n">
        <v>3</v>
      </c>
      <c r="E82" s="68"/>
      <c r="F82" s="68"/>
      <c r="G82" s="68"/>
      <c r="H82" s="68"/>
      <c r="I82" s="68"/>
      <c r="J82" s="69" t="n">
        <f aca="false">SUM(E82:I82)</f>
        <v>0</v>
      </c>
      <c r="K82" s="68"/>
      <c r="L82" s="68"/>
      <c r="M82" s="68"/>
      <c r="N82" s="68"/>
      <c r="O82" s="68"/>
      <c r="P82" s="68"/>
      <c r="Q82" s="68"/>
      <c r="R82" s="68"/>
      <c r="S82" s="68"/>
      <c r="T82" s="69" t="n">
        <f aca="false">SUM(K82:S82)</f>
        <v>0</v>
      </c>
      <c r="U82" s="61" t="n">
        <f aca="false">J82+T82</f>
        <v>0</v>
      </c>
      <c r="V82" s="62"/>
      <c r="X82" s="89"/>
    </row>
    <row r="83" s="65" customFormat="true" ht="15" hidden="false" customHeight="false" outlineLevel="0" collapsed="false">
      <c r="B83" s="67"/>
      <c r="C83" s="66" t="s">
        <v>82</v>
      </c>
      <c r="D83" s="67" t="n">
        <v>3</v>
      </c>
      <c r="E83" s="68"/>
      <c r="F83" s="68"/>
      <c r="G83" s="68"/>
      <c r="H83" s="68"/>
      <c r="I83" s="68"/>
      <c r="J83" s="69" t="n">
        <f aca="false">SUM(E83:I83)</f>
        <v>0</v>
      </c>
      <c r="K83" s="68"/>
      <c r="L83" s="68"/>
      <c r="M83" s="68"/>
      <c r="N83" s="68"/>
      <c r="O83" s="68"/>
      <c r="P83" s="68"/>
      <c r="Q83" s="68"/>
      <c r="R83" s="68"/>
      <c r="S83" s="68"/>
      <c r="T83" s="69" t="n">
        <f aca="false">SUM(K83:S83)</f>
        <v>0</v>
      </c>
      <c r="U83" s="61" t="n">
        <f aca="false">J83+T83</f>
        <v>0</v>
      </c>
      <c r="V83" s="62"/>
      <c r="X83" s="91"/>
    </row>
    <row r="84" s="2" customFormat="true" ht="15.75" hidden="false" customHeight="false" outlineLevel="0" collapsed="false">
      <c r="A84" s="9"/>
      <c r="C84" s="23"/>
      <c r="D84" s="23"/>
      <c r="E84" s="23"/>
      <c r="M84" s="24" t="s">
        <v>51</v>
      </c>
      <c r="N84" s="25"/>
    </row>
    <row r="85" s="2" customFormat="true" ht="11.25" hidden="false" customHeight="true" outlineLevel="0" collapsed="false">
      <c r="B85" s="50"/>
      <c r="C85" s="51"/>
      <c r="D85" s="51"/>
      <c r="E85" s="72"/>
      <c r="F85" s="72"/>
      <c r="G85" s="72"/>
      <c r="H85" s="72"/>
      <c r="I85" s="72"/>
      <c r="J85" s="72"/>
      <c r="K85" s="90" t="s">
        <v>83</v>
      </c>
      <c r="L85" s="72"/>
      <c r="M85" s="72"/>
      <c r="N85" s="72"/>
      <c r="O85" s="72"/>
      <c r="P85" s="72"/>
      <c r="Q85" s="72"/>
      <c r="R85" s="72"/>
      <c r="S85" s="72"/>
      <c r="T85" s="72"/>
      <c r="U85" s="73"/>
      <c r="V85" s="55"/>
      <c r="W85" s="49"/>
      <c r="X85" s="49"/>
      <c r="Y85" s="49"/>
      <c r="Z85" s="49"/>
    </row>
    <row r="86" s="2" customFormat="true" ht="15" hidden="false" customHeight="false" outlineLevel="0" collapsed="false">
      <c r="B86" s="67" t="n">
        <v>1</v>
      </c>
      <c r="C86" s="66" t="s">
        <v>84</v>
      </c>
      <c r="D86" s="67" t="n">
        <v>4</v>
      </c>
      <c r="E86" s="68" t="n">
        <v>30</v>
      </c>
      <c r="F86" s="68" t="n">
        <v>19</v>
      </c>
      <c r="G86" s="68" t="n">
        <v>15</v>
      </c>
      <c r="H86" s="68" t="n">
        <v>11</v>
      </c>
      <c r="I86" s="68" t="n">
        <v>23</v>
      </c>
      <c r="J86" s="69" t="n">
        <f aca="false">SUM(E86:I86)</f>
        <v>98</v>
      </c>
      <c r="K86" s="68"/>
      <c r="L86" s="68"/>
      <c r="M86" s="68"/>
      <c r="N86" s="68"/>
      <c r="O86" s="68"/>
      <c r="P86" s="68"/>
      <c r="Q86" s="68"/>
      <c r="R86" s="68"/>
      <c r="S86" s="68"/>
      <c r="T86" s="69" t="n">
        <f aca="false">SUM(K86:S86)</f>
        <v>0</v>
      </c>
      <c r="U86" s="61" t="n">
        <f aca="false">J86+T86</f>
        <v>98</v>
      </c>
      <c r="V86" s="62"/>
      <c r="X86" s="91"/>
    </row>
    <row r="87" s="65" customFormat="true" ht="15" hidden="false" customHeight="false" outlineLevel="0" collapsed="false">
      <c r="B87" s="67" t="n">
        <v>2</v>
      </c>
      <c r="C87" s="66" t="s">
        <v>85</v>
      </c>
      <c r="D87" s="67" t="n">
        <v>4</v>
      </c>
      <c r="E87" s="68"/>
      <c r="F87" s="68"/>
      <c r="G87" s="68" t="n">
        <v>23</v>
      </c>
      <c r="H87" s="68" t="n">
        <v>42</v>
      </c>
      <c r="I87" s="68" t="n">
        <v>26</v>
      </c>
      <c r="J87" s="69" t="n">
        <f aca="false">SUM(E87:I87)</f>
        <v>91</v>
      </c>
      <c r="K87" s="68"/>
      <c r="L87" s="68" t="n">
        <v>6</v>
      </c>
      <c r="M87" s="68"/>
      <c r="N87" s="68"/>
      <c r="O87" s="68"/>
      <c r="P87" s="68"/>
      <c r="Q87" s="68"/>
      <c r="R87" s="68"/>
      <c r="S87" s="68"/>
      <c r="T87" s="69" t="n">
        <f aca="false">SUM(K87:S87)</f>
        <v>6</v>
      </c>
      <c r="U87" s="61" t="n">
        <f aca="false">J87+T87</f>
        <v>97</v>
      </c>
      <c r="V87" s="62"/>
      <c r="X87" s="89"/>
    </row>
    <row r="88" s="2" customFormat="true" ht="12" hidden="false" customHeight="true" outlineLevel="0" collapsed="false">
      <c r="B88" s="67" t="n">
        <v>3</v>
      </c>
      <c r="C88" s="66" t="s">
        <v>86</v>
      </c>
      <c r="D88" s="67" t="n">
        <v>4</v>
      </c>
      <c r="E88" s="68" t="n">
        <v>36</v>
      </c>
      <c r="F88" s="68" t="n">
        <v>36</v>
      </c>
      <c r="G88" s="68"/>
      <c r="H88" s="68"/>
      <c r="I88" s="68"/>
      <c r="J88" s="69" t="n">
        <f aca="false">SUM(E88:I88)</f>
        <v>72</v>
      </c>
      <c r="K88" s="68"/>
      <c r="L88" s="68"/>
      <c r="M88" s="68"/>
      <c r="N88" s="68"/>
      <c r="O88" s="68"/>
      <c r="P88" s="68"/>
      <c r="Q88" s="68"/>
      <c r="R88" s="68"/>
      <c r="S88" s="68"/>
      <c r="T88" s="69" t="n">
        <f aca="false">SUM(K88:S88)</f>
        <v>0</v>
      </c>
      <c r="U88" s="61" t="n">
        <f aca="false">J88+T88</f>
        <v>72</v>
      </c>
      <c r="V88" s="62"/>
      <c r="X88" s="89"/>
    </row>
    <row r="89" s="2" customFormat="true" ht="12" hidden="false" customHeight="true" outlineLevel="0" collapsed="false">
      <c r="B89" s="67" t="n">
        <v>4</v>
      </c>
      <c r="C89" s="66" t="s">
        <v>87</v>
      </c>
      <c r="D89" s="67" t="n">
        <v>4</v>
      </c>
      <c r="E89" s="68"/>
      <c r="F89" s="68"/>
      <c r="G89" s="68"/>
      <c r="H89" s="68"/>
      <c r="I89" s="68"/>
      <c r="J89" s="69" t="n">
        <f aca="false">SUM(E89:I89)</f>
        <v>0</v>
      </c>
      <c r="K89" s="68" t="n">
        <v>19</v>
      </c>
      <c r="L89" s="68" t="n">
        <v>16</v>
      </c>
      <c r="M89" s="68" t="n">
        <v>12</v>
      </c>
      <c r="N89" s="68" t="n">
        <v>16</v>
      </c>
      <c r="O89" s="68"/>
      <c r="P89" s="68"/>
      <c r="Q89" s="68"/>
      <c r="R89" s="68"/>
      <c r="S89" s="68"/>
      <c r="T89" s="69" t="n">
        <f aca="false">SUM(K89:S89)</f>
        <v>63</v>
      </c>
      <c r="U89" s="61" t="n">
        <f aca="false">J89+T89</f>
        <v>63</v>
      </c>
      <c r="V89" s="62"/>
      <c r="X89" s="89"/>
    </row>
    <row r="90" s="65" customFormat="true" ht="12" hidden="false" customHeight="true" outlineLevel="0" collapsed="false">
      <c r="B90" s="67" t="n">
        <v>5</v>
      </c>
      <c r="C90" s="66" t="s">
        <v>88</v>
      </c>
      <c r="D90" s="67" t="n">
        <v>4</v>
      </c>
      <c r="E90" s="68"/>
      <c r="F90" s="68"/>
      <c r="G90" s="68"/>
      <c r="H90" s="68"/>
      <c r="I90" s="68"/>
      <c r="J90" s="69" t="n">
        <f aca="false">SUM(E90:I90)</f>
        <v>0</v>
      </c>
      <c r="K90" s="68" t="n">
        <v>21</v>
      </c>
      <c r="L90" s="68" t="n">
        <v>12</v>
      </c>
      <c r="M90" s="68" t="n">
        <v>19</v>
      </c>
      <c r="N90" s="68" t="n">
        <v>9</v>
      </c>
      <c r="O90" s="68"/>
      <c r="P90" s="68"/>
      <c r="Q90" s="68"/>
      <c r="R90" s="68"/>
      <c r="S90" s="68"/>
      <c r="T90" s="69" t="n">
        <f aca="false">SUM(K90:S90)</f>
        <v>61</v>
      </c>
      <c r="U90" s="61" t="n">
        <f aca="false">J90+T90</f>
        <v>61</v>
      </c>
      <c r="V90" s="62"/>
      <c r="X90" s="89"/>
    </row>
    <row r="91" s="56" customFormat="true" ht="12" hidden="false" customHeight="true" outlineLevel="0" collapsed="false">
      <c r="A91" s="2"/>
      <c r="B91" s="67" t="n">
        <v>6</v>
      </c>
      <c r="C91" s="66" t="s">
        <v>89</v>
      </c>
      <c r="D91" s="67" t="n">
        <v>4</v>
      </c>
      <c r="E91" s="68"/>
      <c r="F91" s="68"/>
      <c r="G91" s="68"/>
      <c r="H91" s="68"/>
      <c r="I91" s="68" t="n">
        <v>4</v>
      </c>
      <c r="J91" s="69" t="n">
        <f aca="false">SUM(E91:I91)</f>
        <v>4</v>
      </c>
      <c r="K91" s="68" t="n">
        <v>3</v>
      </c>
      <c r="L91" s="68"/>
      <c r="M91" s="68" t="n">
        <v>11</v>
      </c>
      <c r="N91" s="68"/>
      <c r="O91" s="68" t="n">
        <v>3</v>
      </c>
      <c r="P91" s="68" t="n">
        <v>8</v>
      </c>
      <c r="Q91" s="68"/>
      <c r="R91" s="68"/>
      <c r="S91" s="68"/>
      <c r="T91" s="69" t="n">
        <f aca="false">SUM(K91:S91)</f>
        <v>25</v>
      </c>
      <c r="U91" s="61" t="n">
        <f aca="false">J91+T91</f>
        <v>29</v>
      </c>
      <c r="V91" s="62"/>
      <c r="X91" s="89"/>
      <c r="Y91" s="70"/>
      <c r="Z91" s="63"/>
      <c r="AA91" s="64"/>
      <c r="AB91" s="65"/>
    </row>
    <row r="92" s="65" customFormat="true" ht="12" hidden="false" customHeight="true" outlineLevel="0" collapsed="false">
      <c r="B92" s="67" t="n">
        <v>7</v>
      </c>
      <c r="C92" s="66" t="s">
        <v>90</v>
      </c>
      <c r="D92" s="67" t="n">
        <v>4</v>
      </c>
      <c r="E92" s="68"/>
      <c r="F92" s="68"/>
      <c r="G92" s="68"/>
      <c r="H92" s="68"/>
      <c r="I92" s="68"/>
      <c r="J92" s="69" t="n">
        <f aca="false">SUM(E92:I92)</f>
        <v>0</v>
      </c>
      <c r="K92" s="68"/>
      <c r="L92" s="68"/>
      <c r="M92" s="68"/>
      <c r="N92" s="68"/>
      <c r="O92" s="68" t="n">
        <v>15</v>
      </c>
      <c r="P92" s="68" t="n">
        <v>5</v>
      </c>
      <c r="Q92" s="68" t="n">
        <v>9</v>
      </c>
      <c r="R92" s="68"/>
      <c r="S92" s="68"/>
      <c r="T92" s="69" t="n">
        <f aca="false">SUM(K92:S92)</f>
        <v>29</v>
      </c>
      <c r="U92" s="61" t="n">
        <f aca="false">J92+T92</f>
        <v>29</v>
      </c>
      <c r="V92" s="62"/>
      <c r="X92" s="89"/>
    </row>
    <row r="93" s="2" customFormat="true" ht="12" hidden="false" customHeight="true" outlineLevel="0" collapsed="false">
      <c r="B93" s="67" t="n">
        <v>8</v>
      </c>
      <c r="C93" s="66" t="s">
        <v>91</v>
      </c>
      <c r="D93" s="67" t="n">
        <v>4</v>
      </c>
      <c r="E93" s="68"/>
      <c r="F93" s="68"/>
      <c r="G93" s="68"/>
      <c r="H93" s="68"/>
      <c r="I93" s="68"/>
      <c r="J93" s="69" t="n">
        <f aca="false">SUM(E93:I93)</f>
        <v>0</v>
      </c>
      <c r="K93" s="68"/>
      <c r="L93" s="68"/>
      <c r="M93" s="68"/>
      <c r="N93" s="68"/>
      <c r="O93" s="68" t="n">
        <v>8</v>
      </c>
      <c r="P93" s="68" t="n">
        <v>15</v>
      </c>
      <c r="Q93" s="68" t="n">
        <v>5</v>
      </c>
      <c r="R93" s="68"/>
      <c r="S93" s="68"/>
      <c r="T93" s="69" t="n">
        <f aca="false">SUM(K93:S93)</f>
        <v>28</v>
      </c>
      <c r="U93" s="61" t="n">
        <f aca="false">J93+T93</f>
        <v>28</v>
      </c>
      <c r="V93" s="62"/>
      <c r="X93" s="91"/>
      <c r="Y93" s="88"/>
    </row>
    <row r="94" s="2" customFormat="true" ht="12" hidden="false" customHeight="true" outlineLevel="0" collapsed="false">
      <c r="B94" s="67" t="n">
        <v>9</v>
      </c>
      <c r="C94" s="66" t="s">
        <v>92</v>
      </c>
      <c r="D94" s="67" t="n">
        <v>4</v>
      </c>
      <c r="E94" s="68" t="n">
        <v>3</v>
      </c>
      <c r="F94" s="68" t="n">
        <v>21</v>
      </c>
      <c r="G94" s="68"/>
      <c r="H94" s="68"/>
      <c r="I94" s="68"/>
      <c r="J94" s="69" t="n">
        <f aca="false">SUM(E94:I94)</f>
        <v>24</v>
      </c>
      <c r="K94" s="68"/>
      <c r="L94" s="68"/>
      <c r="M94" s="68"/>
      <c r="N94" s="68"/>
      <c r="O94" s="68"/>
      <c r="P94" s="68"/>
      <c r="Q94" s="68"/>
      <c r="R94" s="68"/>
      <c r="S94" s="68"/>
      <c r="T94" s="69" t="n">
        <f aca="false">SUM(K94:S94)</f>
        <v>0</v>
      </c>
      <c r="U94" s="61" t="n">
        <f aca="false">J94+T94</f>
        <v>24</v>
      </c>
      <c r="V94" s="62"/>
      <c r="X94" s="89"/>
    </row>
    <row r="95" s="2" customFormat="true" ht="12" hidden="false" customHeight="true" outlineLevel="0" collapsed="false">
      <c r="B95" s="67" t="n">
        <v>10</v>
      </c>
      <c r="C95" s="66" t="s">
        <v>93</v>
      </c>
      <c r="D95" s="67" t="n">
        <v>4</v>
      </c>
      <c r="E95" s="68" t="n">
        <v>9</v>
      </c>
      <c r="F95" s="68" t="n">
        <v>11</v>
      </c>
      <c r="G95" s="68"/>
      <c r="H95" s="68"/>
      <c r="I95" s="68"/>
      <c r="J95" s="69" t="n">
        <f aca="false">SUM(E95:I95)</f>
        <v>20</v>
      </c>
      <c r="K95" s="68"/>
      <c r="L95" s="68"/>
      <c r="M95" s="68"/>
      <c r="N95" s="68"/>
      <c r="O95" s="68"/>
      <c r="P95" s="68"/>
      <c r="Q95" s="68"/>
      <c r="R95" s="68"/>
      <c r="S95" s="68"/>
      <c r="T95" s="69" t="n">
        <f aca="false">SUM(K95:S95)</f>
        <v>0</v>
      </c>
      <c r="U95" s="61" t="n">
        <f aca="false">J95+T95</f>
        <v>20</v>
      </c>
      <c r="V95" s="62"/>
      <c r="X95" s="89"/>
    </row>
    <row r="96" s="2" customFormat="true" ht="12" hidden="false" customHeight="true" outlineLevel="0" collapsed="false">
      <c r="B96" s="67" t="n">
        <v>11</v>
      </c>
      <c r="C96" s="66" t="s">
        <v>94</v>
      </c>
      <c r="D96" s="67" t="n">
        <v>4</v>
      </c>
      <c r="E96" s="68" t="n">
        <v>13</v>
      </c>
      <c r="F96" s="68" t="n">
        <v>2</v>
      </c>
      <c r="G96" s="68"/>
      <c r="H96" s="68"/>
      <c r="I96" s="68"/>
      <c r="J96" s="69" t="n">
        <f aca="false">SUM(E96:I96)</f>
        <v>15</v>
      </c>
      <c r="K96" s="68"/>
      <c r="L96" s="68"/>
      <c r="M96" s="68"/>
      <c r="N96" s="68"/>
      <c r="O96" s="68"/>
      <c r="P96" s="68"/>
      <c r="Q96" s="68"/>
      <c r="R96" s="68"/>
      <c r="S96" s="68"/>
      <c r="T96" s="69" t="n">
        <f aca="false">SUM(K96:S96)</f>
        <v>0</v>
      </c>
      <c r="U96" s="61" t="n">
        <f aca="false">J96+T96</f>
        <v>15</v>
      </c>
      <c r="V96" s="62"/>
      <c r="X96" s="89"/>
    </row>
    <row r="97" s="56" customFormat="true" ht="12" hidden="false" customHeight="true" outlineLevel="0" collapsed="false">
      <c r="B97" s="67"/>
      <c r="C97" s="66" t="s">
        <v>95</v>
      </c>
      <c r="D97" s="67" t="n">
        <v>4</v>
      </c>
      <c r="E97" s="68"/>
      <c r="F97" s="68"/>
      <c r="G97" s="68"/>
      <c r="H97" s="68"/>
      <c r="I97" s="68"/>
      <c r="J97" s="69" t="n">
        <f aca="false">SUM(E97:I97)</f>
        <v>0</v>
      </c>
      <c r="K97" s="68"/>
      <c r="L97" s="68"/>
      <c r="M97" s="68"/>
      <c r="N97" s="68"/>
      <c r="O97" s="68"/>
      <c r="P97" s="68"/>
      <c r="Q97" s="68"/>
      <c r="R97" s="68"/>
      <c r="S97" s="68"/>
      <c r="T97" s="69" t="n">
        <f aca="false">SUM(K97:S97)</f>
        <v>0</v>
      </c>
      <c r="U97" s="61" t="n">
        <f aca="false">J97+T97</f>
        <v>0</v>
      </c>
      <c r="V97" s="62"/>
      <c r="X97" s="89"/>
      <c r="Z97" s="63"/>
      <c r="AA97" s="64"/>
      <c r="AB97" s="65"/>
    </row>
    <row r="98" s="65" customFormat="true" ht="12" hidden="false" customHeight="true" outlineLevel="0" collapsed="false">
      <c r="B98" s="67"/>
      <c r="C98" s="66" t="s">
        <v>96</v>
      </c>
      <c r="D98" s="67" t="n">
        <v>4</v>
      </c>
      <c r="E98" s="68"/>
      <c r="F98" s="68"/>
      <c r="G98" s="68"/>
      <c r="H98" s="68"/>
      <c r="I98" s="68"/>
      <c r="J98" s="69" t="n">
        <f aca="false">SUM(E98:I98)</f>
        <v>0</v>
      </c>
      <c r="K98" s="68"/>
      <c r="L98" s="68"/>
      <c r="M98" s="68"/>
      <c r="N98" s="68"/>
      <c r="O98" s="68"/>
      <c r="P98" s="68"/>
      <c r="Q98" s="68"/>
      <c r="R98" s="68"/>
      <c r="S98" s="68"/>
      <c r="T98" s="69" t="n">
        <f aca="false">SUM(K98:S98)</f>
        <v>0</v>
      </c>
      <c r="U98" s="61" t="n">
        <f aca="false">J98+T98</f>
        <v>0</v>
      </c>
      <c r="V98" s="62"/>
      <c r="X98" s="89"/>
    </row>
    <row r="99" s="2" customFormat="true" ht="12" hidden="false" customHeight="true" outlineLevel="0" collapsed="false">
      <c r="B99" s="67"/>
      <c r="C99" s="66" t="s">
        <v>97</v>
      </c>
      <c r="D99" s="67" t="n">
        <v>4</v>
      </c>
      <c r="E99" s="68"/>
      <c r="F99" s="68"/>
      <c r="G99" s="68"/>
      <c r="H99" s="68"/>
      <c r="I99" s="68"/>
      <c r="J99" s="69" t="n">
        <f aca="false">SUM(E99:I99)</f>
        <v>0</v>
      </c>
      <c r="K99" s="68"/>
      <c r="L99" s="68"/>
      <c r="M99" s="68"/>
      <c r="N99" s="68"/>
      <c r="O99" s="68"/>
      <c r="P99" s="68"/>
      <c r="Q99" s="68"/>
      <c r="R99" s="68"/>
      <c r="S99" s="68"/>
      <c r="T99" s="69" t="n">
        <f aca="false">SUM(K99:S99)</f>
        <v>0</v>
      </c>
      <c r="U99" s="61" t="n">
        <f aca="false">J99+T99</f>
        <v>0</v>
      </c>
      <c r="V99" s="62"/>
      <c r="X99" s="89"/>
    </row>
    <row r="100" s="2" customFormat="true" ht="12" hidden="false" customHeight="true" outlineLevel="0" collapsed="false">
      <c r="B100" s="50"/>
      <c r="C100" s="51"/>
      <c r="D100" s="51"/>
      <c r="E100" s="72"/>
      <c r="F100" s="72"/>
      <c r="G100" s="72"/>
      <c r="H100" s="72"/>
      <c r="I100" s="72"/>
      <c r="J100" s="72"/>
      <c r="K100" s="90" t="s">
        <v>98</v>
      </c>
      <c r="L100" s="72"/>
      <c r="M100" s="72"/>
      <c r="N100" s="72"/>
      <c r="O100" s="72"/>
      <c r="P100" s="72"/>
      <c r="Q100" s="72"/>
      <c r="R100" s="72"/>
      <c r="S100" s="72"/>
      <c r="T100" s="72"/>
      <c r="U100" s="73"/>
      <c r="V100" s="55"/>
      <c r="W100" s="49"/>
      <c r="X100" s="49"/>
      <c r="Y100" s="49"/>
      <c r="Z100" s="49"/>
    </row>
    <row r="101" s="2" customFormat="true" ht="12" hidden="false" customHeight="true" outlineLevel="0" collapsed="false">
      <c r="B101" s="67" t="n">
        <v>1</v>
      </c>
      <c r="C101" s="66" t="s">
        <v>99</v>
      </c>
      <c r="D101" s="67" t="n">
        <v>5</v>
      </c>
      <c r="E101" s="68"/>
      <c r="F101" s="68"/>
      <c r="G101" s="68" t="n">
        <v>35</v>
      </c>
      <c r="H101" s="68" t="n">
        <v>46</v>
      </c>
      <c r="I101" s="68" t="n">
        <v>35</v>
      </c>
      <c r="J101" s="69" t="n">
        <f aca="false">SUM(E101:I101)</f>
        <v>116</v>
      </c>
      <c r="K101" s="68"/>
      <c r="L101" s="68"/>
      <c r="M101" s="68"/>
      <c r="N101" s="68"/>
      <c r="O101" s="68" t="n">
        <v>44</v>
      </c>
      <c r="P101" s="68" t="n">
        <v>50</v>
      </c>
      <c r="Q101" s="68" t="n">
        <v>44</v>
      </c>
      <c r="R101" s="68" t="n">
        <v>78</v>
      </c>
      <c r="S101" s="68" t="n">
        <v>80</v>
      </c>
      <c r="T101" s="69" t="n">
        <f aca="false">SUM(K101:S101)</f>
        <v>296</v>
      </c>
      <c r="U101" s="61" t="n">
        <f aca="false">J101+T101</f>
        <v>412</v>
      </c>
      <c r="V101" s="62"/>
      <c r="X101" s="89"/>
    </row>
    <row r="102" s="56" customFormat="true" ht="12" hidden="false" customHeight="true" outlineLevel="0" collapsed="false">
      <c r="B102" s="67" t="n">
        <v>2</v>
      </c>
      <c r="C102" s="66" t="s">
        <v>100</v>
      </c>
      <c r="D102" s="67" t="n">
        <v>5</v>
      </c>
      <c r="E102" s="68"/>
      <c r="F102" s="68"/>
      <c r="G102" s="68"/>
      <c r="H102" s="68"/>
      <c r="I102" s="68"/>
      <c r="J102" s="69" t="n">
        <f aca="false">SUM(E102:I102)</f>
        <v>0</v>
      </c>
      <c r="K102" s="68" t="n">
        <v>13</v>
      </c>
      <c r="L102" s="68" t="n">
        <v>26</v>
      </c>
      <c r="M102" s="68" t="n">
        <v>19</v>
      </c>
      <c r="N102" s="68" t="n">
        <v>16</v>
      </c>
      <c r="O102" s="68"/>
      <c r="P102" s="68"/>
      <c r="Q102" s="68" t="n">
        <v>8</v>
      </c>
      <c r="R102" s="68" t="n">
        <v>14</v>
      </c>
      <c r="S102" s="68" t="n">
        <v>15</v>
      </c>
      <c r="T102" s="69" t="n">
        <f aca="false">SUM(K102:S102)</f>
        <v>111</v>
      </c>
      <c r="U102" s="61" t="n">
        <f aca="false">J102+T102</f>
        <v>111</v>
      </c>
      <c r="V102" s="62"/>
      <c r="X102" s="89"/>
      <c r="Z102" s="63"/>
      <c r="AA102" s="64"/>
      <c r="AB102" s="65"/>
    </row>
    <row r="103" s="2" customFormat="true" ht="12" hidden="false" customHeight="true" outlineLevel="0" collapsed="false">
      <c r="B103" s="67" t="n">
        <v>3</v>
      </c>
      <c r="C103" s="66" t="s">
        <v>101</v>
      </c>
      <c r="D103" s="67" t="n">
        <v>5</v>
      </c>
      <c r="E103" s="68"/>
      <c r="F103" s="68"/>
      <c r="G103" s="68"/>
      <c r="H103" s="68"/>
      <c r="I103" s="68"/>
      <c r="J103" s="69" t="n">
        <f aca="false">SUM(E103:I103)</f>
        <v>0</v>
      </c>
      <c r="K103" s="68" t="n">
        <v>18</v>
      </c>
      <c r="L103" s="68" t="n">
        <v>11</v>
      </c>
      <c r="M103" s="68" t="n">
        <v>11</v>
      </c>
      <c r="N103" s="68" t="n">
        <v>22</v>
      </c>
      <c r="O103" s="68" t="n">
        <v>9</v>
      </c>
      <c r="P103" s="68" t="n">
        <v>9</v>
      </c>
      <c r="Q103" s="68" t="n">
        <v>2</v>
      </c>
      <c r="R103" s="68"/>
      <c r="S103" s="68"/>
      <c r="T103" s="69" t="n">
        <f aca="false">SUM(K103:S103)</f>
        <v>82</v>
      </c>
      <c r="U103" s="61" t="n">
        <f aca="false">J103+T103</f>
        <v>82</v>
      </c>
      <c r="V103" s="62"/>
      <c r="X103" s="89"/>
    </row>
    <row r="104" s="2" customFormat="true" ht="12" hidden="false" customHeight="true" outlineLevel="0" collapsed="false">
      <c r="B104" s="67" t="n">
        <v>4</v>
      </c>
      <c r="C104" s="66" t="s">
        <v>102</v>
      </c>
      <c r="D104" s="67" t="n">
        <v>5</v>
      </c>
      <c r="E104" s="68" t="n">
        <v>2</v>
      </c>
      <c r="F104" s="68" t="n">
        <v>14</v>
      </c>
      <c r="G104" s="68"/>
      <c r="H104" s="68"/>
      <c r="I104" s="68"/>
      <c r="J104" s="69" t="n">
        <f aca="false">SUM(E104:I104)</f>
        <v>16</v>
      </c>
      <c r="K104" s="68"/>
      <c r="L104" s="68"/>
      <c r="M104" s="68"/>
      <c r="N104" s="68"/>
      <c r="O104" s="68" t="n">
        <v>19</v>
      </c>
      <c r="P104" s="68" t="n">
        <v>12</v>
      </c>
      <c r="Q104" s="68" t="n">
        <v>13</v>
      </c>
      <c r="R104" s="68"/>
      <c r="S104" s="68"/>
      <c r="T104" s="69" t="n">
        <f aca="false">SUM(K104:S104)</f>
        <v>44</v>
      </c>
      <c r="U104" s="61" t="n">
        <f aca="false">J104+T104</f>
        <v>60</v>
      </c>
      <c r="V104" s="62"/>
      <c r="X104" s="89"/>
      <c r="Y104" s="88"/>
    </row>
    <row r="105" s="2" customFormat="true" ht="12" hidden="false" customHeight="true" outlineLevel="0" collapsed="false">
      <c r="B105" s="67" t="n">
        <v>5</v>
      </c>
      <c r="C105" s="66" t="s">
        <v>103</v>
      </c>
      <c r="D105" s="67" t="n">
        <v>5</v>
      </c>
      <c r="E105" s="68"/>
      <c r="F105" s="68"/>
      <c r="G105" s="68"/>
      <c r="H105" s="68"/>
      <c r="I105" s="68"/>
      <c r="J105" s="69" t="n">
        <f aca="false">SUM(E105:I105)</f>
        <v>0</v>
      </c>
      <c r="K105" s="68" t="n">
        <v>1</v>
      </c>
      <c r="L105" s="68" t="n">
        <v>27</v>
      </c>
      <c r="M105" s="68" t="n">
        <v>6</v>
      </c>
      <c r="N105" s="68" t="n">
        <v>5</v>
      </c>
      <c r="O105" s="68"/>
      <c r="P105" s="68"/>
      <c r="Q105" s="68"/>
      <c r="R105" s="68"/>
      <c r="S105" s="68"/>
      <c r="T105" s="69" t="n">
        <f aca="false">SUM(K105:S105)</f>
        <v>39</v>
      </c>
      <c r="U105" s="61" t="n">
        <f aca="false">J105+T105</f>
        <v>39</v>
      </c>
      <c r="V105" s="62"/>
      <c r="X105" s="89"/>
    </row>
    <row r="106" s="2" customFormat="true" ht="12" hidden="false" customHeight="true" outlineLevel="0" collapsed="false">
      <c r="B106" s="67" t="n">
        <v>6</v>
      </c>
      <c r="C106" s="66" t="s">
        <v>104</v>
      </c>
      <c r="D106" s="67" t="n">
        <v>5</v>
      </c>
      <c r="E106" s="68"/>
      <c r="F106" s="68"/>
      <c r="G106" s="68"/>
      <c r="H106" s="68"/>
      <c r="I106" s="68"/>
      <c r="J106" s="69" t="n">
        <f aca="false">SUM(E106:I106)</f>
        <v>0</v>
      </c>
      <c r="K106" s="68"/>
      <c r="L106" s="68"/>
      <c r="M106" s="68"/>
      <c r="N106" s="68"/>
      <c r="O106" s="68" t="n">
        <v>6</v>
      </c>
      <c r="P106" s="68" t="n">
        <v>21</v>
      </c>
      <c r="Q106" s="68" t="n">
        <v>6</v>
      </c>
      <c r="R106" s="68"/>
      <c r="S106" s="68"/>
      <c r="T106" s="69" t="n">
        <f aca="false">SUM(K106:S106)</f>
        <v>33</v>
      </c>
      <c r="U106" s="61" t="n">
        <f aca="false">J106+T106</f>
        <v>33</v>
      </c>
      <c r="V106" s="62"/>
      <c r="X106" s="89"/>
    </row>
    <row r="107" s="2" customFormat="true" ht="12" hidden="false" customHeight="true" outlineLevel="0" collapsed="false">
      <c r="B107" s="67" t="n">
        <v>7</v>
      </c>
      <c r="C107" s="66" t="s">
        <v>105</v>
      </c>
      <c r="D107" s="67" t="n">
        <v>5</v>
      </c>
      <c r="E107" s="68"/>
      <c r="F107" s="68"/>
      <c r="G107" s="68" t="n">
        <v>8</v>
      </c>
      <c r="H107" s="68" t="n">
        <v>14</v>
      </c>
      <c r="I107" s="68" t="n">
        <v>10</v>
      </c>
      <c r="J107" s="69" t="n">
        <f aca="false">SUM(E107:I107)</f>
        <v>32</v>
      </c>
      <c r="K107" s="68"/>
      <c r="L107" s="68"/>
      <c r="M107" s="68"/>
      <c r="N107" s="68"/>
      <c r="O107" s="68"/>
      <c r="P107" s="68"/>
      <c r="Q107" s="68"/>
      <c r="R107" s="68"/>
      <c r="S107" s="68"/>
      <c r="T107" s="69" t="n">
        <f aca="false">SUM(K107:S107)</f>
        <v>0</v>
      </c>
      <c r="U107" s="61" t="n">
        <f aca="false">J107+T107</f>
        <v>32</v>
      </c>
      <c r="V107" s="62"/>
      <c r="X107" s="91"/>
    </row>
    <row r="108" s="65" customFormat="true" ht="12" hidden="false" customHeight="true" outlineLevel="0" collapsed="false">
      <c r="B108" s="67" t="n">
        <v>8</v>
      </c>
      <c r="C108" s="66" t="s">
        <v>106</v>
      </c>
      <c r="D108" s="67" t="n">
        <v>5</v>
      </c>
      <c r="E108" s="68"/>
      <c r="F108" s="68"/>
      <c r="G108" s="68" t="n">
        <v>6</v>
      </c>
      <c r="H108" s="68" t="n">
        <v>16</v>
      </c>
      <c r="I108" s="68" t="n">
        <v>7</v>
      </c>
      <c r="J108" s="69" t="n">
        <f aca="false">SUM(E108:I108)</f>
        <v>29</v>
      </c>
      <c r="K108" s="68"/>
      <c r="L108" s="68"/>
      <c r="M108" s="68"/>
      <c r="N108" s="68"/>
      <c r="O108" s="68"/>
      <c r="P108" s="68"/>
      <c r="Q108" s="68"/>
      <c r="R108" s="68"/>
      <c r="S108" s="68"/>
      <c r="T108" s="69" t="n">
        <f aca="false">SUM(K108:S108)</f>
        <v>0</v>
      </c>
      <c r="U108" s="61" t="n">
        <f aca="false">J108+T108</f>
        <v>29</v>
      </c>
      <c r="V108" s="62"/>
      <c r="X108" s="89"/>
    </row>
    <row r="109" s="2" customFormat="true" ht="12" hidden="false" customHeight="true" outlineLevel="0" collapsed="false">
      <c r="B109" s="67" t="n">
        <v>9</v>
      </c>
      <c r="C109" s="66" t="s">
        <v>107</v>
      </c>
      <c r="D109" s="67" t="n">
        <v>5</v>
      </c>
      <c r="E109" s="68"/>
      <c r="F109" s="68"/>
      <c r="G109" s="68"/>
      <c r="H109" s="68"/>
      <c r="I109" s="68"/>
      <c r="J109" s="69" t="n">
        <f aca="false">SUM(E109:I109)</f>
        <v>0</v>
      </c>
      <c r="K109" s="68"/>
      <c r="L109" s="68"/>
      <c r="M109" s="68"/>
      <c r="N109" s="68"/>
      <c r="O109" s="68" t="n">
        <v>5</v>
      </c>
      <c r="P109" s="68" t="n">
        <v>13</v>
      </c>
      <c r="Q109" s="68" t="n">
        <v>4</v>
      </c>
      <c r="R109" s="68"/>
      <c r="S109" s="68"/>
      <c r="T109" s="69" t="n">
        <f aca="false">SUM(K109:S109)</f>
        <v>22</v>
      </c>
      <c r="U109" s="61" t="n">
        <f aca="false">J109+T109</f>
        <v>22</v>
      </c>
      <c r="V109" s="62"/>
      <c r="X109" s="89"/>
    </row>
    <row r="110" s="2" customFormat="true" ht="12" hidden="false" customHeight="true" outlineLevel="0" collapsed="false">
      <c r="B110" s="67" t="n">
        <v>10</v>
      </c>
      <c r="C110" s="66" t="s">
        <v>108</v>
      </c>
      <c r="D110" s="67" t="n">
        <v>5</v>
      </c>
      <c r="E110" s="68" t="n">
        <v>15</v>
      </c>
      <c r="F110" s="68" t="n">
        <v>4</v>
      </c>
      <c r="G110" s="68"/>
      <c r="H110" s="68"/>
      <c r="I110" s="68"/>
      <c r="J110" s="69" t="n">
        <f aca="false">SUM(E110:I110)</f>
        <v>19</v>
      </c>
      <c r="K110" s="68"/>
      <c r="L110" s="68"/>
      <c r="M110" s="68"/>
      <c r="N110" s="68"/>
      <c r="O110" s="68"/>
      <c r="P110" s="68"/>
      <c r="Q110" s="68"/>
      <c r="R110" s="68"/>
      <c r="S110" s="68"/>
      <c r="T110" s="69" t="n">
        <f aca="false">SUM(K110:S110)</f>
        <v>0</v>
      </c>
      <c r="U110" s="61" t="n">
        <f aca="false">J110+T110</f>
        <v>19</v>
      </c>
      <c r="V110" s="62"/>
      <c r="X110" s="89"/>
    </row>
    <row r="111" s="2" customFormat="true" ht="12" hidden="false" customHeight="true" outlineLevel="0" collapsed="false">
      <c r="B111" s="67" t="n">
        <v>11</v>
      </c>
      <c r="C111" s="66" t="s">
        <v>109</v>
      </c>
      <c r="D111" s="67" t="n">
        <v>5</v>
      </c>
      <c r="E111" s="68" t="n">
        <v>7</v>
      </c>
      <c r="F111" s="68" t="n">
        <v>12</v>
      </c>
      <c r="G111" s="68"/>
      <c r="H111" s="68"/>
      <c r="I111" s="68"/>
      <c r="J111" s="69" t="n">
        <f aca="false">SUM(E111:I111)</f>
        <v>19</v>
      </c>
      <c r="K111" s="68"/>
      <c r="L111" s="68"/>
      <c r="M111" s="68"/>
      <c r="N111" s="68"/>
      <c r="O111" s="68"/>
      <c r="P111" s="68"/>
      <c r="Q111" s="68"/>
      <c r="R111" s="68"/>
      <c r="S111" s="68"/>
      <c r="T111" s="69" t="n">
        <f aca="false">SUM(K111:S111)</f>
        <v>0</v>
      </c>
      <c r="U111" s="61" t="n">
        <f aca="false">J111+T111</f>
        <v>19</v>
      </c>
      <c r="V111" s="62"/>
      <c r="X111" s="89"/>
    </row>
    <row r="112" s="2" customFormat="true" ht="12" hidden="false" customHeight="true" outlineLevel="0" collapsed="false">
      <c r="B112" s="67" t="n">
        <v>12</v>
      </c>
      <c r="C112" s="66" t="s">
        <v>110</v>
      </c>
      <c r="D112" s="67" t="n">
        <v>5</v>
      </c>
      <c r="E112" s="68"/>
      <c r="F112" s="68"/>
      <c r="G112" s="68"/>
      <c r="H112" s="68"/>
      <c r="I112" s="68"/>
      <c r="J112" s="69" t="n">
        <f aca="false">SUM(E112:I112)</f>
        <v>0</v>
      </c>
      <c r="K112" s="68" t="n">
        <v>5</v>
      </c>
      <c r="L112" s="68"/>
      <c r="M112" s="68"/>
      <c r="N112" s="68" t="n">
        <v>7</v>
      </c>
      <c r="O112" s="68"/>
      <c r="P112" s="68"/>
      <c r="Q112" s="68"/>
      <c r="R112" s="68"/>
      <c r="S112" s="68"/>
      <c r="T112" s="69" t="n">
        <f aca="false">SUM(K112:S112)</f>
        <v>12</v>
      </c>
      <c r="U112" s="61" t="n">
        <f aca="false">J112+T112</f>
        <v>12</v>
      </c>
      <c r="V112" s="62"/>
      <c r="X112" s="89"/>
      <c r="Y112" s="88"/>
    </row>
    <row r="113" s="56" customFormat="true" ht="12" hidden="false" customHeight="true" outlineLevel="0" collapsed="false">
      <c r="B113" s="67" t="n">
        <v>13</v>
      </c>
      <c r="C113" s="66" t="s">
        <v>111</v>
      </c>
      <c r="D113" s="67" t="n">
        <v>5</v>
      </c>
      <c r="E113" s="68" t="n">
        <v>4</v>
      </c>
      <c r="F113" s="68" t="n">
        <v>5</v>
      </c>
      <c r="G113" s="68"/>
      <c r="H113" s="68"/>
      <c r="I113" s="68"/>
      <c r="J113" s="69" t="n">
        <f aca="false">SUM(E113:I113)</f>
        <v>9</v>
      </c>
      <c r="K113" s="68"/>
      <c r="L113" s="68"/>
      <c r="M113" s="68"/>
      <c r="N113" s="68"/>
      <c r="O113" s="68"/>
      <c r="P113" s="68"/>
      <c r="Q113" s="68"/>
      <c r="R113" s="68"/>
      <c r="S113" s="68"/>
      <c r="T113" s="69" t="n">
        <f aca="false">SUM(K113:S113)</f>
        <v>0</v>
      </c>
      <c r="U113" s="61" t="n">
        <f aca="false">J113+T113</f>
        <v>9</v>
      </c>
      <c r="V113" s="62"/>
      <c r="X113" s="89"/>
      <c r="Z113" s="63"/>
      <c r="AA113" s="64"/>
      <c r="AB113" s="65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</row>
    <row r="114" s="2" customFormat="true" ht="12" hidden="false" customHeight="true" outlineLevel="0" collapsed="false">
      <c r="B114" s="50"/>
      <c r="C114" s="51"/>
      <c r="D114" s="51"/>
      <c r="E114" s="72"/>
      <c r="F114" s="72"/>
      <c r="G114" s="72"/>
      <c r="H114" s="72"/>
      <c r="I114" s="72"/>
      <c r="J114" s="72"/>
      <c r="K114" s="90" t="s">
        <v>112</v>
      </c>
      <c r="L114" s="72"/>
      <c r="M114" s="72"/>
      <c r="N114" s="72"/>
      <c r="O114" s="72"/>
      <c r="P114" s="72"/>
      <c r="Q114" s="72"/>
      <c r="R114" s="72"/>
      <c r="S114" s="72"/>
      <c r="T114" s="72"/>
      <c r="U114" s="73"/>
      <c r="V114" s="55"/>
      <c r="W114" s="49"/>
      <c r="X114" s="49"/>
      <c r="Y114" s="49"/>
      <c r="Z114" s="49"/>
    </row>
    <row r="115" s="65" customFormat="true" ht="12" hidden="false" customHeight="true" outlineLevel="0" collapsed="false">
      <c r="B115" s="67" t="n">
        <v>1</v>
      </c>
      <c r="C115" s="66" t="s">
        <v>113</v>
      </c>
      <c r="D115" s="67" t="n">
        <v>6</v>
      </c>
      <c r="E115" s="68"/>
      <c r="F115" s="68"/>
      <c r="G115" s="68" t="n">
        <v>25</v>
      </c>
      <c r="H115" s="68" t="n">
        <v>27</v>
      </c>
      <c r="I115" s="68" t="n">
        <v>30</v>
      </c>
      <c r="J115" s="69" t="n">
        <f aca="false">SUM(E115:I115)</f>
        <v>82</v>
      </c>
      <c r="K115" s="68"/>
      <c r="L115" s="68"/>
      <c r="M115" s="68"/>
      <c r="N115" s="68"/>
      <c r="O115" s="68" t="n">
        <v>90</v>
      </c>
      <c r="P115" s="68" t="n">
        <v>88</v>
      </c>
      <c r="Q115" s="68" t="n">
        <v>83</v>
      </c>
      <c r="R115" s="68"/>
      <c r="S115" s="68"/>
      <c r="T115" s="69" t="n">
        <f aca="false">SUM(K115:S115)</f>
        <v>261</v>
      </c>
      <c r="U115" s="61" t="n">
        <f aca="false">J115+T115</f>
        <v>343</v>
      </c>
      <c r="V115" s="62"/>
      <c r="X115" s="89"/>
    </row>
    <row r="116" s="56" customFormat="true" ht="12" hidden="false" customHeight="true" outlineLevel="0" collapsed="false">
      <c r="B116" s="67" t="n">
        <v>2</v>
      </c>
      <c r="C116" s="66" t="s">
        <v>114</v>
      </c>
      <c r="D116" s="67" t="n">
        <v>6</v>
      </c>
      <c r="E116" s="68" t="n">
        <v>10</v>
      </c>
      <c r="F116" s="68" t="n">
        <v>27</v>
      </c>
      <c r="G116" s="68"/>
      <c r="H116" s="68"/>
      <c r="I116" s="68"/>
      <c r="J116" s="69" t="n">
        <f aca="false">SUM(E116:I116)</f>
        <v>37</v>
      </c>
      <c r="K116" s="68" t="n">
        <v>48</v>
      </c>
      <c r="L116" s="68" t="n">
        <v>45</v>
      </c>
      <c r="M116" s="68" t="n">
        <v>56</v>
      </c>
      <c r="N116" s="68" t="n">
        <v>42</v>
      </c>
      <c r="O116" s="68" t="n">
        <v>4</v>
      </c>
      <c r="P116" s="68" t="n">
        <v>6</v>
      </c>
      <c r="Q116" s="68" t="n">
        <v>7</v>
      </c>
      <c r="R116" s="68"/>
      <c r="S116" s="68"/>
      <c r="T116" s="69" t="n">
        <f aca="false">SUM(K116:S116)</f>
        <v>208</v>
      </c>
      <c r="U116" s="61" t="n">
        <f aca="false">J116+T116</f>
        <v>245</v>
      </c>
      <c r="V116" s="62"/>
      <c r="X116" s="89"/>
    </row>
    <row r="117" s="65" customFormat="true" ht="12" hidden="false" customHeight="true" outlineLevel="0" collapsed="false">
      <c r="B117" s="67" t="n">
        <v>3</v>
      </c>
      <c r="C117" s="66" t="s">
        <v>115</v>
      </c>
      <c r="D117" s="67" t="n">
        <v>6</v>
      </c>
      <c r="E117" s="68"/>
      <c r="F117" s="68"/>
      <c r="G117" s="68" t="n">
        <v>23</v>
      </c>
      <c r="H117" s="68" t="n">
        <v>23</v>
      </c>
      <c r="I117" s="68" t="n">
        <v>21</v>
      </c>
      <c r="J117" s="69" t="n">
        <f aca="false">SUM(E117:I117)</f>
        <v>67</v>
      </c>
      <c r="K117" s="68"/>
      <c r="L117" s="68"/>
      <c r="M117" s="68"/>
      <c r="N117" s="68"/>
      <c r="O117" s="68"/>
      <c r="P117" s="68"/>
      <c r="Q117" s="68"/>
      <c r="R117" s="68"/>
      <c r="S117" s="68"/>
      <c r="T117" s="69" t="n">
        <f aca="false">SUM(K117:S117)</f>
        <v>0</v>
      </c>
      <c r="U117" s="61" t="n">
        <f aca="false">J117+T117</f>
        <v>67</v>
      </c>
      <c r="V117" s="62"/>
      <c r="X117" s="89"/>
    </row>
    <row r="118" s="56" customFormat="true" ht="12" hidden="false" customHeight="true" outlineLevel="0" collapsed="false">
      <c r="B118" s="67" t="n">
        <v>4</v>
      </c>
      <c r="C118" s="66" t="s">
        <v>116</v>
      </c>
      <c r="D118" s="67" t="n">
        <v>6</v>
      </c>
      <c r="E118" s="68" t="n">
        <v>19</v>
      </c>
      <c r="F118" s="68" t="n">
        <v>15</v>
      </c>
      <c r="G118" s="68"/>
      <c r="H118" s="68"/>
      <c r="I118" s="68"/>
      <c r="J118" s="69" t="n">
        <f aca="false">SUM(E118:I118)</f>
        <v>34</v>
      </c>
      <c r="K118" s="68" t="n">
        <v>8</v>
      </c>
      <c r="L118" s="68"/>
      <c r="M118" s="68"/>
      <c r="N118" s="68" t="n">
        <v>3</v>
      </c>
      <c r="O118" s="68"/>
      <c r="P118" s="68"/>
      <c r="Q118" s="68"/>
      <c r="R118" s="68"/>
      <c r="S118" s="68"/>
      <c r="T118" s="69" t="n">
        <f aca="false">SUM(K118:S118)</f>
        <v>11</v>
      </c>
      <c r="U118" s="61" t="n">
        <f aca="false">J118+T118</f>
        <v>45</v>
      </c>
      <c r="V118" s="62"/>
      <c r="X118" s="89"/>
      <c r="Y118" s="70"/>
    </row>
    <row r="119" s="2" customFormat="true" ht="12" hidden="false" customHeight="true" outlineLevel="0" collapsed="false">
      <c r="B119" s="67" t="n">
        <v>5</v>
      </c>
      <c r="C119" s="66" t="s">
        <v>117</v>
      </c>
      <c r="D119" s="67" t="n">
        <v>6</v>
      </c>
      <c r="E119" s="68"/>
      <c r="F119" s="68"/>
      <c r="G119" s="68"/>
      <c r="H119" s="68"/>
      <c r="I119" s="68"/>
      <c r="J119" s="69" t="n">
        <f aca="false">SUM(E119:I119)</f>
        <v>0</v>
      </c>
      <c r="K119" s="68" t="n">
        <v>7</v>
      </c>
      <c r="L119" s="68" t="n">
        <v>7</v>
      </c>
      <c r="M119" s="68" t="n">
        <v>15</v>
      </c>
      <c r="N119" s="68" t="n">
        <v>13</v>
      </c>
      <c r="O119" s="68"/>
      <c r="P119" s="68"/>
      <c r="Q119" s="68"/>
      <c r="R119" s="68"/>
      <c r="S119" s="68"/>
      <c r="T119" s="69" t="n">
        <f aca="false">SUM(K119:S119)</f>
        <v>42</v>
      </c>
      <c r="U119" s="61" t="n">
        <f aca="false">J119+T119</f>
        <v>42</v>
      </c>
      <c r="V119" s="62"/>
      <c r="X119" s="89"/>
    </row>
    <row r="120" s="65" customFormat="true" ht="12" hidden="false" customHeight="true" outlineLevel="0" collapsed="false">
      <c r="B120" s="67" t="n">
        <v>6</v>
      </c>
      <c r="C120" s="66" t="s">
        <v>118</v>
      </c>
      <c r="D120" s="67" t="n">
        <v>6</v>
      </c>
      <c r="E120" s="68"/>
      <c r="F120" s="68"/>
      <c r="G120" s="68"/>
      <c r="H120" s="68"/>
      <c r="I120" s="68"/>
      <c r="J120" s="69" t="n">
        <f aca="false">SUM(E120:I120)</f>
        <v>0</v>
      </c>
      <c r="K120" s="68"/>
      <c r="L120" s="68"/>
      <c r="M120" s="68"/>
      <c r="N120" s="68"/>
      <c r="O120" s="68" t="n">
        <v>12</v>
      </c>
      <c r="P120" s="68" t="n">
        <v>10</v>
      </c>
      <c r="Q120" s="68" t="n">
        <v>10</v>
      </c>
      <c r="R120" s="68"/>
      <c r="S120" s="68"/>
      <c r="T120" s="69" t="n">
        <f aca="false">SUM(K120:S120)</f>
        <v>32</v>
      </c>
      <c r="U120" s="61" t="n">
        <f aca="false">J120+T120</f>
        <v>32</v>
      </c>
      <c r="V120" s="62"/>
      <c r="X120" s="89"/>
    </row>
    <row r="121" s="56" customFormat="true" ht="12" hidden="false" customHeight="true" outlineLevel="0" collapsed="false">
      <c r="B121" s="67" t="n">
        <v>7</v>
      </c>
      <c r="C121" s="66" t="s">
        <v>119</v>
      </c>
      <c r="D121" s="67" t="n">
        <v>6</v>
      </c>
      <c r="E121" s="68"/>
      <c r="F121" s="68"/>
      <c r="G121" s="68" t="n">
        <v>4</v>
      </c>
      <c r="H121" s="68" t="n">
        <v>5</v>
      </c>
      <c r="I121" s="68" t="n">
        <v>8</v>
      </c>
      <c r="J121" s="69" t="n">
        <f aca="false">SUM(E121:I121)</f>
        <v>17</v>
      </c>
      <c r="K121" s="68"/>
      <c r="L121" s="68"/>
      <c r="M121" s="68"/>
      <c r="N121" s="68"/>
      <c r="O121" s="68"/>
      <c r="P121" s="68"/>
      <c r="Q121" s="68"/>
      <c r="R121" s="68"/>
      <c r="S121" s="68"/>
      <c r="T121" s="69" t="n">
        <f aca="false">SUM(K121:S121)</f>
        <v>0</v>
      </c>
      <c r="U121" s="61" t="n">
        <f aca="false">J121+T121</f>
        <v>17</v>
      </c>
      <c r="V121" s="62"/>
      <c r="W121" s="71"/>
      <c r="X121" s="89"/>
      <c r="Z121" s="63"/>
      <c r="AA121" s="64"/>
      <c r="AB121" s="65"/>
    </row>
    <row r="122" s="2" customFormat="true" ht="12" hidden="false" customHeight="true" outlineLevel="0" collapsed="false">
      <c r="B122" s="67" t="n">
        <v>8</v>
      </c>
      <c r="C122" s="66" t="s">
        <v>120</v>
      </c>
      <c r="D122" s="67" t="n">
        <v>6</v>
      </c>
      <c r="E122" s="68"/>
      <c r="F122" s="68"/>
      <c r="G122" s="68"/>
      <c r="H122" s="68"/>
      <c r="I122" s="68"/>
      <c r="J122" s="69" t="n">
        <f aca="false">SUM(E122:I122)</f>
        <v>0</v>
      </c>
      <c r="K122" s="68"/>
      <c r="L122" s="68" t="n">
        <v>2</v>
      </c>
      <c r="M122" s="68" t="n">
        <v>1</v>
      </c>
      <c r="N122" s="68" t="n">
        <v>2</v>
      </c>
      <c r="O122" s="68"/>
      <c r="P122" s="68"/>
      <c r="Q122" s="68"/>
      <c r="R122" s="68"/>
      <c r="S122" s="68"/>
      <c r="T122" s="69" t="n">
        <f aca="false">SUM(K122:S122)</f>
        <v>5</v>
      </c>
      <c r="U122" s="61" t="n">
        <f aca="false">J122+T122</f>
        <v>5</v>
      </c>
      <c r="V122" s="62"/>
      <c r="X122" s="89"/>
    </row>
    <row r="123" s="2" customFormat="true" ht="12" hidden="false" customHeight="true" outlineLevel="0" collapsed="false">
      <c r="B123" s="67" t="n">
        <v>9</v>
      </c>
      <c r="C123" s="66" t="s">
        <v>121</v>
      </c>
      <c r="D123" s="67" t="n">
        <v>6</v>
      </c>
      <c r="E123" s="68"/>
      <c r="F123" s="68" t="n">
        <v>3</v>
      </c>
      <c r="G123" s="68"/>
      <c r="H123" s="68"/>
      <c r="I123" s="68"/>
      <c r="J123" s="69" t="n">
        <f aca="false">SUM(E123:I123)</f>
        <v>3</v>
      </c>
      <c r="K123" s="68"/>
      <c r="L123" s="68"/>
      <c r="M123" s="68"/>
      <c r="N123" s="68"/>
      <c r="O123" s="68"/>
      <c r="P123" s="68"/>
      <c r="Q123" s="68"/>
      <c r="R123" s="68"/>
      <c r="S123" s="68"/>
      <c r="T123" s="69" t="n">
        <f aca="false">SUM(K123:S123)</f>
        <v>0</v>
      </c>
      <c r="U123" s="61" t="n">
        <f aca="false">J123+T123</f>
        <v>3</v>
      </c>
      <c r="V123" s="62"/>
      <c r="X123" s="89"/>
    </row>
    <row r="124" s="65" customFormat="true" ht="15" hidden="false" customHeight="false" outlineLevel="0" collapsed="false">
      <c r="B124" s="92"/>
      <c r="C124" s="93"/>
      <c r="D124" s="92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5"/>
      <c r="S124" s="95"/>
      <c r="T124" s="95"/>
      <c r="U124" s="96"/>
      <c r="V124" s="95"/>
    </row>
    <row r="125" s="2" customFormat="true" ht="16.5" hidden="false" customHeight="false" outlineLevel="0" collapsed="false">
      <c r="A125" s="9"/>
      <c r="C125" s="23"/>
      <c r="D125" s="23"/>
      <c r="E125" s="23"/>
      <c r="M125" s="24" t="s">
        <v>122</v>
      </c>
      <c r="N125" s="25"/>
    </row>
    <row r="126" s="2" customFormat="true" ht="14.25" hidden="false" customHeight="false" outlineLevel="0" collapsed="false">
      <c r="B126" s="26" t="s">
        <v>5</v>
      </c>
      <c r="C126" s="27" t="s">
        <v>52</v>
      </c>
      <c r="D126" s="27" t="s">
        <v>53</v>
      </c>
      <c r="E126" s="28"/>
      <c r="F126" s="29"/>
      <c r="G126" s="30"/>
      <c r="H126" s="31" t="s">
        <v>8</v>
      </c>
      <c r="I126" s="30"/>
      <c r="J126" s="32"/>
      <c r="K126" s="33"/>
      <c r="L126" s="34"/>
      <c r="M126" s="34"/>
      <c r="N126" s="34"/>
      <c r="O126" s="30"/>
      <c r="P126" s="29"/>
      <c r="Q126" s="31" t="s">
        <v>9</v>
      </c>
      <c r="R126" s="30"/>
      <c r="S126" s="30"/>
      <c r="T126" s="35"/>
      <c r="U126" s="36" t="s">
        <v>10</v>
      </c>
      <c r="V126" s="37"/>
    </row>
    <row r="127" s="2" customFormat="true" ht="14.25" hidden="false" customHeight="false" outlineLevel="0" collapsed="false">
      <c r="B127" s="77" t="s">
        <v>11</v>
      </c>
      <c r="C127" s="78" t="s">
        <v>54</v>
      </c>
      <c r="D127" s="79" t="s">
        <v>55</v>
      </c>
      <c r="E127" s="80" t="s">
        <v>14</v>
      </c>
      <c r="F127" s="81" t="s">
        <v>15</v>
      </c>
      <c r="G127" s="81" t="s">
        <v>16</v>
      </c>
      <c r="H127" s="82" t="s">
        <v>17</v>
      </c>
      <c r="I127" s="82" t="s">
        <v>18</v>
      </c>
      <c r="J127" s="83" t="s">
        <v>19</v>
      </c>
      <c r="K127" s="84" t="s">
        <v>20</v>
      </c>
      <c r="L127" s="82" t="s">
        <v>21</v>
      </c>
      <c r="M127" s="82" t="s">
        <v>22</v>
      </c>
      <c r="N127" s="82" t="s">
        <v>23</v>
      </c>
      <c r="O127" s="81" t="s">
        <v>24</v>
      </c>
      <c r="P127" s="81" t="s">
        <v>17</v>
      </c>
      <c r="Q127" s="82" t="s">
        <v>25</v>
      </c>
      <c r="R127" s="81" t="s">
        <v>26</v>
      </c>
      <c r="S127" s="81" t="s">
        <v>27</v>
      </c>
      <c r="T127" s="85" t="s">
        <v>19</v>
      </c>
      <c r="U127" s="86"/>
      <c r="V127" s="87"/>
      <c r="W127" s="49"/>
      <c r="X127" s="49"/>
      <c r="Y127" s="49"/>
      <c r="Z127" s="49"/>
    </row>
    <row r="128" s="2" customFormat="true" ht="15" hidden="false" customHeight="false" outlineLevel="0" collapsed="false">
      <c r="B128" s="67" t="n">
        <v>1</v>
      </c>
      <c r="C128" s="66" t="s">
        <v>57</v>
      </c>
      <c r="D128" s="67" t="n">
        <v>1</v>
      </c>
      <c r="E128" s="68" t="n">
        <v>56</v>
      </c>
      <c r="F128" s="68" t="n">
        <v>32</v>
      </c>
      <c r="G128" s="68" t="n">
        <v>109</v>
      </c>
      <c r="H128" s="68" t="n">
        <v>70</v>
      </c>
      <c r="I128" s="68" t="n">
        <v>76</v>
      </c>
      <c r="J128" s="69" t="n">
        <f aca="false">SUM(E128:I128)</f>
        <v>343</v>
      </c>
      <c r="K128" s="68" t="n">
        <v>39</v>
      </c>
      <c r="L128" s="68" t="n">
        <v>55</v>
      </c>
      <c r="M128" s="68" t="n">
        <v>57</v>
      </c>
      <c r="N128" s="68" t="n">
        <v>55</v>
      </c>
      <c r="O128" s="68" t="n">
        <v>56</v>
      </c>
      <c r="P128" s="68" t="n">
        <v>46</v>
      </c>
      <c r="Q128" s="68" t="n">
        <v>56</v>
      </c>
      <c r="R128" s="68"/>
      <c r="S128" s="68"/>
      <c r="T128" s="69" t="n">
        <f aca="false">SUM(K128:S128)</f>
        <v>364</v>
      </c>
      <c r="U128" s="61" t="n">
        <f aca="false">J128+T128</f>
        <v>707</v>
      </c>
      <c r="V128" s="62"/>
      <c r="X128" s="89"/>
    </row>
    <row r="129" s="2" customFormat="true" ht="15" hidden="false" customHeight="false" outlineLevel="0" collapsed="false">
      <c r="B129" s="67" t="n">
        <v>2</v>
      </c>
      <c r="C129" s="66" t="s">
        <v>99</v>
      </c>
      <c r="D129" s="67" t="n">
        <v>5</v>
      </c>
      <c r="E129" s="68"/>
      <c r="F129" s="68"/>
      <c r="G129" s="68" t="n">
        <v>35</v>
      </c>
      <c r="H129" s="68" t="n">
        <v>46</v>
      </c>
      <c r="I129" s="68" t="n">
        <v>35</v>
      </c>
      <c r="J129" s="69" t="n">
        <f aca="false">SUM(E129:I129)</f>
        <v>116</v>
      </c>
      <c r="K129" s="68"/>
      <c r="L129" s="68"/>
      <c r="M129" s="68"/>
      <c r="N129" s="68"/>
      <c r="O129" s="68" t="n">
        <v>44</v>
      </c>
      <c r="P129" s="68" t="n">
        <v>50</v>
      </c>
      <c r="Q129" s="68" t="n">
        <v>44</v>
      </c>
      <c r="R129" s="68" t="n">
        <v>78</v>
      </c>
      <c r="S129" s="68" t="n">
        <v>80</v>
      </c>
      <c r="T129" s="69" t="n">
        <f aca="false">SUM(K129:S129)</f>
        <v>296</v>
      </c>
      <c r="U129" s="61" t="n">
        <f aca="false">J129+T129</f>
        <v>412</v>
      </c>
      <c r="V129" s="62"/>
      <c r="X129" s="89"/>
    </row>
    <row r="130" s="2" customFormat="true" ht="15" hidden="false" customHeight="false" outlineLevel="0" collapsed="false">
      <c r="B130" s="67" t="n">
        <v>3</v>
      </c>
      <c r="C130" s="66" t="s">
        <v>62</v>
      </c>
      <c r="D130" s="67" t="n">
        <v>2</v>
      </c>
      <c r="E130" s="68" t="n">
        <v>1</v>
      </c>
      <c r="F130" s="68"/>
      <c r="G130" s="68" t="n">
        <v>46</v>
      </c>
      <c r="H130" s="68" t="n">
        <v>44</v>
      </c>
      <c r="I130" s="68" t="n">
        <v>45</v>
      </c>
      <c r="J130" s="69" t="n">
        <f aca="false">SUM(E130:I130)</f>
        <v>136</v>
      </c>
      <c r="K130" s="68" t="n">
        <v>66</v>
      </c>
      <c r="L130" s="68" t="n">
        <v>33</v>
      </c>
      <c r="M130" s="68" t="n">
        <v>57</v>
      </c>
      <c r="N130" s="68" t="n">
        <v>63</v>
      </c>
      <c r="O130" s="68"/>
      <c r="P130" s="68"/>
      <c r="Q130" s="68"/>
      <c r="R130" s="68"/>
      <c r="S130" s="68"/>
      <c r="T130" s="69" t="n">
        <f aca="false">SUM(K130:S130)</f>
        <v>219</v>
      </c>
      <c r="U130" s="61" t="n">
        <f aca="false">J130+T130</f>
        <v>355</v>
      </c>
      <c r="V130" s="62"/>
      <c r="X130" s="89"/>
    </row>
    <row r="131" s="65" customFormat="true" ht="15" hidden="false" customHeight="false" outlineLevel="0" collapsed="false">
      <c r="B131" s="67" t="n">
        <v>4</v>
      </c>
      <c r="C131" s="66" t="s">
        <v>113</v>
      </c>
      <c r="D131" s="67" t="n">
        <v>6</v>
      </c>
      <c r="E131" s="68"/>
      <c r="F131" s="68"/>
      <c r="G131" s="68" t="n">
        <v>25</v>
      </c>
      <c r="H131" s="68" t="n">
        <v>27</v>
      </c>
      <c r="I131" s="68" t="n">
        <v>30</v>
      </c>
      <c r="J131" s="69" t="n">
        <f aca="false">SUM(E131:I131)</f>
        <v>82</v>
      </c>
      <c r="K131" s="68"/>
      <c r="L131" s="68"/>
      <c r="M131" s="68"/>
      <c r="N131" s="68"/>
      <c r="O131" s="68" t="n">
        <v>90</v>
      </c>
      <c r="P131" s="68" t="n">
        <v>88</v>
      </c>
      <c r="Q131" s="68" t="n">
        <v>83</v>
      </c>
      <c r="R131" s="68"/>
      <c r="S131" s="68"/>
      <c r="T131" s="69" t="n">
        <f aca="false">SUM(K131:S131)</f>
        <v>261</v>
      </c>
      <c r="U131" s="61" t="n">
        <f aca="false">J131+T131</f>
        <v>343</v>
      </c>
      <c r="V131" s="62"/>
      <c r="X131" s="89"/>
    </row>
    <row r="132" s="56" customFormat="true" ht="15" hidden="false" customHeight="false" outlineLevel="0" collapsed="false">
      <c r="B132" s="67" t="n">
        <v>5</v>
      </c>
      <c r="C132" s="66" t="s">
        <v>58</v>
      </c>
      <c r="D132" s="67" t="n">
        <v>1</v>
      </c>
      <c r="E132" s="68" t="n">
        <v>43</v>
      </c>
      <c r="F132" s="68" t="n">
        <v>31</v>
      </c>
      <c r="G132" s="68"/>
      <c r="H132" s="68"/>
      <c r="I132" s="68"/>
      <c r="J132" s="69" t="n">
        <f aca="false">SUM(E132:I132)</f>
        <v>74</v>
      </c>
      <c r="K132" s="68"/>
      <c r="L132" s="68"/>
      <c r="M132" s="68"/>
      <c r="N132" s="68"/>
      <c r="O132" s="68" t="n">
        <v>27</v>
      </c>
      <c r="P132" s="68" t="n">
        <v>19</v>
      </c>
      <c r="Q132" s="68" t="n">
        <v>19</v>
      </c>
      <c r="R132" s="68" t="n">
        <v>81</v>
      </c>
      <c r="S132" s="68" t="n">
        <v>79</v>
      </c>
      <c r="T132" s="69" t="n">
        <f aca="false">SUM(K132:S132)</f>
        <v>225</v>
      </c>
      <c r="U132" s="61" t="n">
        <f aca="false">J132+T132</f>
        <v>299</v>
      </c>
      <c r="V132" s="62"/>
      <c r="X132" s="89"/>
    </row>
    <row r="133" s="56" customFormat="true" ht="15" hidden="false" customHeight="false" outlineLevel="0" collapsed="false">
      <c r="B133" s="67" t="n">
        <v>6</v>
      </c>
      <c r="C133" s="66" t="s">
        <v>114</v>
      </c>
      <c r="D133" s="67" t="n">
        <v>6</v>
      </c>
      <c r="E133" s="68" t="n">
        <v>10</v>
      </c>
      <c r="F133" s="68" t="n">
        <v>27</v>
      </c>
      <c r="G133" s="68"/>
      <c r="H133" s="68"/>
      <c r="I133" s="68"/>
      <c r="J133" s="69" t="n">
        <f aca="false">SUM(E133:I133)</f>
        <v>37</v>
      </c>
      <c r="K133" s="68" t="n">
        <v>48</v>
      </c>
      <c r="L133" s="68" t="n">
        <v>45</v>
      </c>
      <c r="M133" s="68" t="n">
        <v>56</v>
      </c>
      <c r="N133" s="68" t="n">
        <v>42</v>
      </c>
      <c r="O133" s="68" t="n">
        <v>4</v>
      </c>
      <c r="P133" s="68" t="n">
        <v>6</v>
      </c>
      <c r="Q133" s="68" t="n">
        <v>7</v>
      </c>
      <c r="R133" s="68"/>
      <c r="S133" s="68"/>
      <c r="T133" s="69" t="n">
        <f aca="false">SUM(K133:S133)</f>
        <v>208</v>
      </c>
      <c r="U133" s="61" t="n">
        <f aca="false">J133+T133</f>
        <v>245</v>
      </c>
      <c r="V133" s="62"/>
      <c r="X133" s="89"/>
    </row>
    <row r="134" s="56" customFormat="true" ht="15" hidden="false" customHeight="false" outlineLevel="0" collapsed="false">
      <c r="B134" s="67" t="n">
        <v>7</v>
      </c>
      <c r="C134" s="66" t="s">
        <v>71</v>
      </c>
      <c r="D134" s="67" t="n">
        <v>3</v>
      </c>
      <c r="E134" s="68" t="n">
        <v>20</v>
      </c>
      <c r="F134" s="68" t="n">
        <v>43</v>
      </c>
      <c r="G134" s="68"/>
      <c r="H134" s="68"/>
      <c r="I134" s="68"/>
      <c r="J134" s="69" t="n">
        <f aca="false">SUM(E134:I134)</f>
        <v>63</v>
      </c>
      <c r="K134" s="68" t="n">
        <v>25</v>
      </c>
      <c r="L134" s="68" t="n">
        <v>33</v>
      </c>
      <c r="M134" s="68" t="n">
        <v>25</v>
      </c>
      <c r="N134" s="68" t="n">
        <v>25</v>
      </c>
      <c r="O134" s="68"/>
      <c r="P134" s="68"/>
      <c r="Q134" s="68"/>
      <c r="R134" s="68"/>
      <c r="S134" s="68"/>
      <c r="T134" s="69" t="n">
        <f aca="false">SUM(K134:S134)</f>
        <v>108</v>
      </c>
      <c r="U134" s="61" t="n">
        <f aca="false">J134+T134</f>
        <v>171</v>
      </c>
      <c r="V134" s="62"/>
      <c r="X134" s="89"/>
      <c r="Z134" s="63"/>
      <c r="AA134" s="64"/>
      <c r="AB134" s="65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</row>
    <row r="135" s="2" customFormat="true" ht="15" hidden="false" customHeight="false" outlineLevel="0" collapsed="false">
      <c r="B135" s="67" t="n">
        <v>8</v>
      </c>
      <c r="C135" s="66" t="s">
        <v>63</v>
      </c>
      <c r="D135" s="67" t="n">
        <v>2</v>
      </c>
      <c r="E135" s="68" t="n">
        <v>14</v>
      </c>
      <c r="F135" s="68" t="n">
        <v>33</v>
      </c>
      <c r="G135" s="68"/>
      <c r="H135" s="68"/>
      <c r="I135" s="68"/>
      <c r="J135" s="69" t="n">
        <f aca="false">SUM(E135:I135)</f>
        <v>47</v>
      </c>
      <c r="K135" s="68"/>
      <c r="L135" s="68"/>
      <c r="M135" s="68"/>
      <c r="N135" s="68"/>
      <c r="O135" s="68"/>
      <c r="P135" s="68"/>
      <c r="Q135" s="68"/>
      <c r="R135" s="68" t="n">
        <v>46</v>
      </c>
      <c r="S135" s="68" t="n">
        <v>46</v>
      </c>
      <c r="T135" s="69" t="n">
        <f aca="false">SUM(K135:S135)</f>
        <v>92</v>
      </c>
      <c r="U135" s="61" t="n">
        <f aca="false">J135+T135</f>
        <v>139</v>
      </c>
      <c r="V135" s="62"/>
      <c r="X135" s="89"/>
      <c r="Y135" s="88"/>
    </row>
    <row r="136" s="56" customFormat="true" ht="15" hidden="false" customHeight="false" outlineLevel="0" collapsed="false">
      <c r="B136" s="67" t="n">
        <v>9</v>
      </c>
      <c r="C136" s="66" t="s">
        <v>100</v>
      </c>
      <c r="D136" s="67" t="n">
        <v>5</v>
      </c>
      <c r="E136" s="68"/>
      <c r="F136" s="68"/>
      <c r="G136" s="68"/>
      <c r="H136" s="68"/>
      <c r="I136" s="68"/>
      <c r="J136" s="69" t="n">
        <f aca="false">SUM(E136:I136)</f>
        <v>0</v>
      </c>
      <c r="K136" s="68" t="n">
        <v>13</v>
      </c>
      <c r="L136" s="68" t="n">
        <v>26</v>
      </c>
      <c r="M136" s="68" t="n">
        <v>19</v>
      </c>
      <c r="N136" s="68" t="n">
        <v>16</v>
      </c>
      <c r="O136" s="68"/>
      <c r="P136" s="68"/>
      <c r="Q136" s="68" t="n">
        <v>8</v>
      </c>
      <c r="R136" s="68" t="n">
        <v>14</v>
      </c>
      <c r="S136" s="68" t="n">
        <v>15</v>
      </c>
      <c r="T136" s="69" t="n">
        <f aca="false">SUM(K136:S136)</f>
        <v>111</v>
      </c>
      <c r="U136" s="61" t="n">
        <f aca="false">J136+T136</f>
        <v>111</v>
      </c>
      <c r="V136" s="62"/>
      <c r="X136" s="89"/>
      <c r="Z136" s="63"/>
      <c r="AA136" s="64"/>
      <c r="AB136" s="65"/>
    </row>
    <row r="137" s="56" customFormat="true" ht="15" hidden="false" customHeight="false" outlineLevel="0" collapsed="false">
      <c r="B137" s="67" t="n">
        <v>10</v>
      </c>
      <c r="C137" s="66" t="s">
        <v>64</v>
      </c>
      <c r="D137" s="67" t="n">
        <v>2</v>
      </c>
      <c r="E137" s="68" t="n">
        <v>6</v>
      </c>
      <c r="F137" s="68" t="n">
        <v>10</v>
      </c>
      <c r="G137" s="68"/>
      <c r="H137" s="68"/>
      <c r="I137" s="68"/>
      <c r="J137" s="69" t="n">
        <f aca="false">SUM(E137:I137)</f>
        <v>16</v>
      </c>
      <c r="K137" s="68" t="n">
        <v>19</v>
      </c>
      <c r="L137" s="68" t="n">
        <v>17</v>
      </c>
      <c r="M137" s="68" t="n">
        <v>16</v>
      </c>
      <c r="N137" s="68" t="n">
        <v>35</v>
      </c>
      <c r="O137" s="68"/>
      <c r="P137" s="68"/>
      <c r="Q137" s="68"/>
      <c r="R137" s="68"/>
      <c r="S137" s="68"/>
      <c r="T137" s="69" t="n">
        <f aca="false">SUM(K137:S137)</f>
        <v>87</v>
      </c>
      <c r="U137" s="61" t="n">
        <f aca="false">J137+T137</f>
        <v>103</v>
      </c>
      <c r="V137" s="62"/>
      <c r="X137" s="89"/>
      <c r="Z137" s="63"/>
      <c r="AA137" s="64"/>
      <c r="AB137" s="65"/>
    </row>
    <row r="138" s="2" customFormat="true" ht="15" hidden="false" customHeight="false" outlineLevel="0" collapsed="false">
      <c r="B138" s="67" t="n">
        <v>10</v>
      </c>
      <c r="C138" s="66" t="s">
        <v>84</v>
      </c>
      <c r="D138" s="67" t="n">
        <v>4</v>
      </c>
      <c r="E138" s="68" t="n">
        <v>30</v>
      </c>
      <c r="F138" s="68" t="n">
        <v>19</v>
      </c>
      <c r="G138" s="68" t="n">
        <v>15</v>
      </c>
      <c r="H138" s="68" t="n">
        <v>11</v>
      </c>
      <c r="I138" s="68" t="n">
        <v>23</v>
      </c>
      <c r="J138" s="69" t="n">
        <f aca="false">SUM(E138:I138)</f>
        <v>98</v>
      </c>
      <c r="K138" s="68"/>
      <c r="L138" s="68"/>
      <c r="M138" s="68"/>
      <c r="N138" s="68"/>
      <c r="O138" s="68"/>
      <c r="P138" s="68"/>
      <c r="Q138" s="68"/>
      <c r="R138" s="68"/>
      <c r="S138" s="68"/>
      <c r="T138" s="69" t="n">
        <f aca="false">SUM(K138:S138)</f>
        <v>0</v>
      </c>
      <c r="U138" s="61" t="n">
        <f aca="false">J138+T138</f>
        <v>98</v>
      </c>
      <c r="V138" s="62"/>
      <c r="X138" s="91"/>
    </row>
    <row r="139" s="65" customFormat="true" ht="15" hidden="false" customHeight="false" outlineLevel="0" collapsed="false">
      <c r="B139" s="67" t="n">
        <v>11</v>
      </c>
      <c r="C139" s="66" t="s">
        <v>85</v>
      </c>
      <c r="D139" s="67" t="n">
        <v>4</v>
      </c>
      <c r="E139" s="68"/>
      <c r="F139" s="68"/>
      <c r="G139" s="68" t="n">
        <v>23</v>
      </c>
      <c r="H139" s="68" t="n">
        <v>42</v>
      </c>
      <c r="I139" s="68" t="n">
        <v>26</v>
      </c>
      <c r="J139" s="69" t="n">
        <f aca="false">SUM(E139:I139)</f>
        <v>91</v>
      </c>
      <c r="K139" s="68"/>
      <c r="L139" s="68" t="n">
        <v>6</v>
      </c>
      <c r="M139" s="68"/>
      <c r="N139" s="68"/>
      <c r="O139" s="68"/>
      <c r="P139" s="68"/>
      <c r="Q139" s="68"/>
      <c r="R139" s="68"/>
      <c r="S139" s="68"/>
      <c r="T139" s="69" t="n">
        <f aca="false">SUM(K139:S139)</f>
        <v>6</v>
      </c>
      <c r="U139" s="61" t="n">
        <f aca="false">J139+T139</f>
        <v>97</v>
      </c>
      <c r="V139" s="62"/>
      <c r="X139" s="89"/>
    </row>
    <row r="140" s="65" customFormat="true" ht="15" hidden="false" customHeight="false" outlineLevel="0" collapsed="false">
      <c r="B140" s="67" t="n">
        <v>12</v>
      </c>
      <c r="C140" s="66" t="s">
        <v>65</v>
      </c>
      <c r="D140" s="67" t="n">
        <v>2</v>
      </c>
      <c r="E140" s="68"/>
      <c r="F140" s="68"/>
      <c r="G140" s="68" t="n">
        <v>5</v>
      </c>
      <c r="H140" s="68" t="n">
        <v>3</v>
      </c>
      <c r="I140" s="68" t="n">
        <v>3</v>
      </c>
      <c r="J140" s="69" t="n">
        <f aca="false">SUM(E140:I140)</f>
        <v>11</v>
      </c>
      <c r="K140" s="68" t="n">
        <v>27</v>
      </c>
      <c r="L140" s="68" t="n">
        <v>22</v>
      </c>
      <c r="M140" s="68" t="n">
        <v>16</v>
      </c>
      <c r="N140" s="68" t="n">
        <v>11</v>
      </c>
      <c r="O140" s="68"/>
      <c r="P140" s="68"/>
      <c r="Q140" s="68"/>
      <c r="R140" s="68"/>
      <c r="S140" s="68"/>
      <c r="T140" s="69" t="n">
        <f aca="false">SUM(K140:S140)</f>
        <v>76</v>
      </c>
      <c r="U140" s="61" t="n">
        <f aca="false">J140+T140</f>
        <v>87</v>
      </c>
      <c r="V140" s="62"/>
      <c r="X140" s="89"/>
    </row>
    <row r="141" s="2" customFormat="true" ht="15" hidden="false" customHeight="false" outlineLevel="0" collapsed="false">
      <c r="B141" s="67" t="n">
        <v>13</v>
      </c>
      <c r="C141" s="66" t="s">
        <v>101</v>
      </c>
      <c r="D141" s="67" t="n">
        <v>5</v>
      </c>
      <c r="E141" s="68"/>
      <c r="F141" s="68"/>
      <c r="G141" s="68"/>
      <c r="H141" s="68"/>
      <c r="I141" s="68"/>
      <c r="J141" s="69" t="n">
        <f aca="false">SUM(E141:I141)</f>
        <v>0</v>
      </c>
      <c r="K141" s="68" t="n">
        <v>18</v>
      </c>
      <c r="L141" s="68" t="n">
        <v>11</v>
      </c>
      <c r="M141" s="68" t="n">
        <v>11</v>
      </c>
      <c r="N141" s="68" t="n">
        <v>22</v>
      </c>
      <c r="O141" s="68" t="n">
        <v>9</v>
      </c>
      <c r="P141" s="68" t="n">
        <v>9</v>
      </c>
      <c r="Q141" s="68" t="n">
        <v>2</v>
      </c>
      <c r="R141" s="68"/>
      <c r="S141" s="68"/>
      <c r="T141" s="69" t="n">
        <f aca="false">SUM(K141:S141)</f>
        <v>82</v>
      </c>
      <c r="U141" s="61" t="n">
        <f aca="false">J141+T141</f>
        <v>82</v>
      </c>
      <c r="V141" s="62"/>
      <c r="X141" s="89"/>
    </row>
    <row r="142" s="2" customFormat="true" ht="15" hidden="false" customHeight="false" outlineLevel="0" collapsed="false">
      <c r="B142" s="67" t="n">
        <f aca="false">$A141:$IV141+1</f>
        <v>14</v>
      </c>
      <c r="C142" s="66" t="s">
        <v>59</v>
      </c>
      <c r="D142" s="67" t="n">
        <v>1</v>
      </c>
      <c r="E142" s="68"/>
      <c r="F142" s="68"/>
      <c r="G142" s="68" t="n">
        <v>13</v>
      </c>
      <c r="H142" s="68" t="n">
        <v>19</v>
      </c>
      <c r="I142" s="68" t="n">
        <v>14</v>
      </c>
      <c r="J142" s="69" t="n">
        <f aca="false">SUM(E142:I142)</f>
        <v>46</v>
      </c>
      <c r="K142" s="68"/>
      <c r="L142" s="68"/>
      <c r="M142" s="68"/>
      <c r="N142" s="68"/>
      <c r="O142" s="68" t="n">
        <v>11</v>
      </c>
      <c r="P142" s="68" t="n">
        <v>4</v>
      </c>
      <c r="Q142" s="68" t="n">
        <v>15</v>
      </c>
      <c r="R142" s="68"/>
      <c r="S142" s="68"/>
      <c r="T142" s="69" t="n">
        <f aca="false">SUM(K142:S142)</f>
        <v>30</v>
      </c>
      <c r="U142" s="61" t="n">
        <f aca="false">J142+T142</f>
        <v>76</v>
      </c>
      <c r="V142" s="62"/>
      <c r="X142" s="89"/>
    </row>
    <row r="143" s="2" customFormat="true" ht="15" hidden="false" customHeight="false" outlineLevel="0" collapsed="false">
      <c r="B143" s="67" t="n">
        <f aca="false">$A142:$IV142+1</f>
        <v>15</v>
      </c>
      <c r="C143" s="66" t="s">
        <v>86</v>
      </c>
      <c r="D143" s="67" t="n">
        <v>4</v>
      </c>
      <c r="E143" s="68" t="n">
        <v>36</v>
      </c>
      <c r="F143" s="68" t="n">
        <v>36</v>
      </c>
      <c r="G143" s="68"/>
      <c r="H143" s="68"/>
      <c r="I143" s="68"/>
      <c r="J143" s="69" t="n">
        <f aca="false">SUM(E143:I143)</f>
        <v>72</v>
      </c>
      <c r="K143" s="68"/>
      <c r="L143" s="68"/>
      <c r="M143" s="68"/>
      <c r="N143" s="68"/>
      <c r="O143" s="68"/>
      <c r="P143" s="68"/>
      <c r="Q143" s="68"/>
      <c r="R143" s="68"/>
      <c r="S143" s="68"/>
      <c r="T143" s="69" t="n">
        <f aca="false">SUM(K143:S143)</f>
        <v>0</v>
      </c>
      <c r="U143" s="61" t="n">
        <f aca="false">J143+T143</f>
        <v>72</v>
      </c>
      <c r="V143" s="62"/>
      <c r="X143" s="89"/>
    </row>
    <row r="144" s="65" customFormat="true" ht="15" hidden="false" customHeight="false" outlineLevel="0" collapsed="false">
      <c r="B144" s="67" t="n">
        <f aca="false">$A143:$IV143+1</f>
        <v>16</v>
      </c>
      <c r="C144" s="66" t="s">
        <v>60</v>
      </c>
      <c r="D144" s="67" t="n">
        <v>1</v>
      </c>
      <c r="E144" s="68"/>
      <c r="F144" s="68"/>
      <c r="G144" s="68"/>
      <c r="H144" s="68"/>
      <c r="I144" s="68"/>
      <c r="J144" s="69" t="n">
        <f aca="false">SUM(E144:I144)</f>
        <v>0</v>
      </c>
      <c r="K144" s="68"/>
      <c r="L144" s="68"/>
      <c r="M144" s="68"/>
      <c r="N144" s="68"/>
      <c r="O144" s="68" t="n">
        <v>18</v>
      </c>
      <c r="P144" s="68" t="n">
        <v>26</v>
      </c>
      <c r="Q144" s="68" t="n">
        <v>26</v>
      </c>
      <c r="R144" s="68"/>
      <c r="S144" s="68"/>
      <c r="T144" s="69" t="n">
        <f aca="false">SUM(K144:S144)</f>
        <v>70</v>
      </c>
      <c r="U144" s="61" t="n">
        <f aca="false">J144+T144</f>
        <v>70</v>
      </c>
      <c r="V144" s="62"/>
      <c r="X144" s="89"/>
    </row>
    <row r="145" s="65" customFormat="true" ht="15" hidden="false" customHeight="false" outlineLevel="0" collapsed="false">
      <c r="B145" s="67" t="n">
        <f aca="false">$A144:$IV144+1</f>
        <v>17</v>
      </c>
      <c r="C145" s="66" t="s">
        <v>115</v>
      </c>
      <c r="D145" s="67" t="n">
        <v>6</v>
      </c>
      <c r="E145" s="68"/>
      <c r="F145" s="68"/>
      <c r="G145" s="68" t="n">
        <v>23</v>
      </c>
      <c r="H145" s="68" t="n">
        <v>23</v>
      </c>
      <c r="I145" s="68" t="n">
        <v>21</v>
      </c>
      <c r="J145" s="69" t="n">
        <f aca="false">SUM(E145:I145)</f>
        <v>67</v>
      </c>
      <c r="K145" s="68"/>
      <c r="L145" s="68"/>
      <c r="M145" s="68"/>
      <c r="N145" s="68"/>
      <c r="O145" s="68"/>
      <c r="P145" s="68"/>
      <c r="Q145" s="68"/>
      <c r="R145" s="68"/>
      <c r="S145" s="68"/>
      <c r="T145" s="69" t="n">
        <f aca="false">SUM(K145:S145)</f>
        <v>0</v>
      </c>
      <c r="U145" s="61" t="n">
        <f aca="false">J145+T145</f>
        <v>67</v>
      </c>
      <c r="V145" s="62"/>
      <c r="X145" s="89"/>
    </row>
    <row r="146" s="56" customFormat="true" ht="15" hidden="false" customHeight="false" outlineLevel="0" collapsed="false">
      <c r="B146" s="67" t="n">
        <f aca="false">$A145:$IV145+1</f>
        <v>18</v>
      </c>
      <c r="C146" s="66" t="s">
        <v>72</v>
      </c>
      <c r="D146" s="67" t="n">
        <v>3</v>
      </c>
      <c r="E146" s="68" t="n">
        <v>11</v>
      </c>
      <c r="F146" s="68" t="n">
        <v>7</v>
      </c>
      <c r="G146" s="68"/>
      <c r="H146" s="68"/>
      <c r="I146" s="68"/>
      <c r="J146" s="69" t="n">
        <f aca="false">SUM(E146:I146)</f>
        <v>18</v>
      </c>
      <c r="K146" s="68"/>
      <c r="L146" s="68"/>
      <c r="M146" s="68"/>
      <c r="N146" s="68"/>
      <c r="O146" s="68" t="n">
        <v>10</v>
      </c>
      <c r="P146" s="68" t="n">
        <v>11</v>
      </c>
      <c r="Q146" s="68" t="n">
        <v>27</v>
      </c>
      <c r="R146" s="68"/>
      <c r="S146" s="68"/>
      <c r="T146" s="69" t="n">
        <f aca="false">SUM(K146:S146)</f>
        <v>48</v>
      </c>
      <c r="U146" s="61" t="n">
        <f aca="false">J146+T146</f>
        <v>66</v>
      </c>
      <c r="V146" s="62"/>
      <c r="X146" s="89"/>
      <c r="Z146" s="63"/>
      <c r="AA146" s="64"/>
      <c r="AB146" s="65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</row>
    <row r="147" s="2" customFormat="true" ht="15" hidden="false" customHeight="false" outlineLevel="0" collapsed="false">
      <c r="B147" s="67" t="n">
        <f aca="false">$A146:$IV146+1</f>
        <v>19</v>
      </c>
      <c r="C147" s="66" t="s">
        <v>87</v>
      </c>
      <c r="D147" s="67" t="n">
        <v>4</v>
      </c>
      <c r="E147" s="68"/>
      <c r="F147" s="68"/>
      <c r="G147" s="68"/>
      <c r="H147" s="68"/>
      <c r="I147" s="68"/>
      <c r="J147" s="69" t="n">
        <f aca="false">SUM(E147:I147)</f>
        <v>0</v>
      </c>
      <c r="K147" s="68" t="n">
        <v>19</v>
      </c>
      <c r="L147" s="68" t="n">
        <v>16</v>
      </c>
      <c r="M147" s="68" t="n">
        <v>12</v>
      </c>
      <c r="N147" s="68" t="n">
        <v>16</v>
      </c>
      <c r="O147" s="68"/>
      <c r="P147" s="68"/>
      <c r="Q147" s="68"/>
      <c r="R147" s="68"/>
      <c r="S147" s="68"/>
      <c r="T147" s="69" t="n">
        <f aca="false">SUM(K147:S147)</f>
        <v>63</v>
      </c>
      <c r="U147" s="61" t="n">
        <f aca="false">J147+T147</f>
        <v>63</v>
      </c>
      <c r="V147" s="62"/>
      <c r="X147" s="89"/>
    </row>
    <row r="148" s="65" customFormat="true" ht="15" hidden="false" customHeight="false" outlineLevel="0" collapsed="false">
      <c r="B148" s="67" t="n">
        <f aca="false">$A147:$IV147+1</f>
        <v>20</v>
      </c>
      <c r="C148" s="66" t="s">
        <v>88</v>
      </c>
      <c r="D148" s="67" t="n">
        <v>4</v>
      </c>
      <c r="E148" s="68"/>
      <c r="F148" s="68"/>
      <c r="G148" s="68"/>
      <c r="H148" s="68"/>
      <c r="I148" s="68"/>
      <c r="J148" s="69" t="n">
        <f aca="false">SUM(E148:I148)</f>
        <v>0</v>
      </c>
      <c r="K148" s="68" t="n">
        <v>21</v>
      </c>
      <c r="L148" s="68" t="n">
        <v>12</v>
      </c>
      <c r="M148" s="68" t="n">
        <v>19</v>
      </c>
      <c r="N148" s="68" t="n">
        <v>9</v>
      </c>
      <c r="O148" s="68"/>
      <c r="P148" s="68"/>
      <c r="Q148" s="68"/>
      <c r="R148" s="68"/>
      <c r="S148" s="68"/>
      <c r="T148" s="69" t="n">
        <f aca="false">SUM(K148:S148)</f>
        <v>61</v>
      </c>
      <c r="U148" s="61" t="n">
        <f aca="false">J148+T148</f>
        <v>61</v>
      </c>
      <c r="V148" s="62"/>
      <c r="X148" s="89"/>
    </row>
    <row r="149" s="2" customFormat="true" ht="15" hidden="false" customHeight="false" outlineLevel="0" collapsed="false">
      <c r="B149" s="67" t="n">
        <f aca="false">$A148:$IV148+1</f>
        <v>21</v>
      </c>
      <c r="C149" s="66" t="s">
        <v>102</v>
      </c>
      <c r="D149" s="67" t="n">
        <v>5</v>
      </c>
      <c r="E149" s="68" t="n">
        <v>2</v>
      </c>
      <c r="F149" s="68" t="n">
        <v>14</v>
      </c>
      <c r="G149" s="68"/>
      <c r="H149" s="68"/>
      <c r="I149" s="68"/>
      <c r="J149" s="69" t="n">
        <f aca="false">SUM(E149:I149)</f>
        <v>16</v>
      </c>
      <c r="K149" s="68"/>
      <c r="L149" s="68"/>
      <c r="M149" s="68"/>
      <c r="N149" s="68"/>
      <c r="O149" s="68" t="n">
        <v>19</v>
      </c>
      <c r="P149" s="68" t="n">
        <v>12</v>
      </c>
      <c r="Q149" s="68" t="n">
        <v>13</v>
      </c>
      <c r="R149" s="68"/>
      <c r="S149" s="68"/>
      <c r="T149" s="69" t="n">
        <f aca="false">SUM(K149:S149)</f>
        <v>44</v>
      </c>
      <c r="U149" s="61" t="n">
        <f aca="false">J149+T149</f>
        <v>60</v>
      </c>
      <c r="V149" s="62"/>
      <c r="X149" s="89"/>
      <c r="Y149" s="88"/>
    </row>
    <row r="150" s="56" customFormat="true" ht="15" hidden="false" customHeight="false" outlineLevel="0" collapsed="false">
      <c r="B150" s="67" t="n">
        <f aca="false">$A149:$IV149+1</f>
        <v>22</v>
      </c>
      <c r="C150" s="66" t="s">
        <v>73</v>
      </c>
      <c r="D150" s="67" t="n">
        <v>3</v>
      </c>
      <c r="E150" s="68"/>
      <c r="F150" s="68"/>
      <c r="G150" s="68"/>
      <c r="H150" s="68"/>
      <c r="I150" s="68"/>
      <c r="J150" s="69" t="n">
        <f aca="false">SUM(E150:I150)</f>
        <v>0</v>
      </c>
      <c r="K150" s="68"/>
      <c r="L150" s="68"/>
      <c r="M150" s="68"/>
      <c r="N150" s="68"/>
      <c r="O150" s="68"/>
      <c r="P150" s="68"/>
      <c r="Q150" s="68"/>
      <c r="R150" s="68" t="n">
        <v>28</v>
      </c>
      <c r="S150" s="68" t="n">
        <v>27</v>
      </c>
      <c r="T150" s="69" t="n">
        <f aca="false">SUM(K150:S150)</f>
        <v>55</v>
      </c>
      <c r="U150" s="61" t="n">
        <f aca="false">J150+T150</f>
        <v>55</v>
      </c>
      <c r="V150" s="62"/>
      <c r="X150" s="89"/>
    </row>
    <row r="151" s="56" customFormat="true" ht="15" hidden="false" customHeight="false" outlineLevel="0" collapsed="false">
      <c r="B151" s="67" t="n">
        <f aca="false">$A150:$IV150+1</f>
        <v>23</v>
      </c>
      <c r="C151" s="66" t="s">
        <v>74</v>
      </c>
      <c r="D151" s="67" t="n">
        <v>3</v>
      </c>
      <c r="E151" s="68"/>
      <c r="F151" s="68"/>
      <c r="G151" s="68"/>
      <c r="H151" s="68"/>
      <c r="I151" s="68"/>
      <c r="J151" s="69" t="n">
        <f aca="false">SUM(E151:I151)</f>
        <v>0</v>
      </c>
      <c r="K151" s="68" t="n">
        <v>12</v>
      </c>
      <c r="L151" s="68" t="n">
        <v>19</v>
      </c>
      <c r="M151" s="68" t="n">
        <v>10</v>
      </c>
      <c r="N151" s="68" t="n">
        <v>14</v>
      </c>
      <c r="O151" s="68"/>
      <c r="P151" s="68"/>
      <c r="Q151" s="68"/>
      <c r="R151" s="68"/>
      <c r="S151" s="68"/>
      <c r="T151" s="69" t="n">
        <f aca="false">SUM(K151:S151)</f>
        <v>55</v>
      </c>
      <c r="U151" s="61" t="n">
        <f aca="false">J151+T151</f>
        <v>55</v>
      </c>
      <c r="V151" s="62"/>
      <c r="X151" s="91"/>
      <c r="Z151" s="65"/>
      <c r="AA151" s="74"/>
      <c r="AB151" s="65"/>
    </row>
    <row r="152" s="65" customFormat="true" ht="15" hidden="false" customHeight="false" outlineLevel="0" collapsed="false">
      <c r="B152" s="67" t="n">
        <f aca="false">$A151:$IV151+1</f>
        <v>24</v>
      </c>
      <c r="C152" s="66" t="s">
        <v>75</v>
      </c>
      <c r="D152" s="67" t="n">
        <v>3</v>
      </c>
      <c r="E152" s="68"/>
      <c r="F152" s="68" t="n">
        <v>1</v>
      </c>
      <c r="G152" s="68"/>
      <c r="H152" s="68"/>
      <c r="I152" s="68"/>
      <c r="J152" s="69" t="n">
        <f aca="false">SUM(E152:I152)</f>
        <v>1</v>
      </c>
      <c r="K152" s="68"/>
      <c r="L152" s="68"/>
      <c r="M152" s="68"/>
      <c r="N152" s="68"/>
      <c r="O152" s="68"/>
      <c r="P152" s="68"/>
      <c r="Q152" s="68"/>
      <c r="R152" s="68" t="n">
        <v>25</v>
      </c>
      <c r="S152" s="68" t="n">
        <v>25</v>
      </c>
      <c r="T152" s="69" t="n">
        <f aca="false">SUM(K152:S152)</f>
        <v>50</v>
      </c>
      <c r="U152" s="61" t="n">
        <f aca="false">J152+T152</f>
        <v>51</v>
      </c>
      <c r="V152" s="62"/>
      <c r="X152" s="89"/>
    </row>
    <row r="153" s="2" customFormat="true" ht="15" hidden="false" customHeight="false" outlineLevel="0" collapsed="false">
      <c r="B153" s="67" t="n">
        <f aca="false">$A152:$IV152+1</f>
        <v>25</v>
      </c>
      <c r="C153" s="66" t="s">
        <v>66</v>
      </c>
      <c r="D153" s="67" t="n">
        <v>2</v>
      </c>
      <c r="E153" s="68"/>
      <c r="F153" s="68"/>
      <c r="G153" s="68" t="n">
        <v>9</v>
      </c>
      <c r="H153" s="68" t="n">
        <v>10</v>
      </c>
      <c r="I153" s="68" t="n">
        <v>27</v>
      </c>
      <c r="J153" s="69" t="n">
        <f aca="false">SUM(E153:I153)</f>
        <v>46</v>
      </c>
      <c r="K153" s="68"/>
      <c r="L153" s="68"/>
      <c r="M153" s="68"/>
      <c r="N153" s="68"/>
      <c r="O153" s="68"/>
      <c r="P153" s="68"/>
      <c r="Q153" s="68"/>
      <c r="R153" s="68"/>
      <c r="S153" s="68"/>
      <c r="T153" s="69" t="n">
        <f aca="false">SUM(K153:S153)</f>
        <v>0</v>
      </c>
      <c r="U153" s="61" t="n">
        <f aca="false">J153+T153</f>
        <v>46</v>
      </c>
      <c r="V153" s="62"/>
      <c r="X153" s="89"/>
    </row>
    <row r="154" s="56" customFormat="true" ht="15" hidden="false" customHeight="false" outlineLevel="0" collapsed="false">
      <c r="B154" s="67" t="n">
        <f aca="false">$A153:$IV153+1</f>
        <v>26</v>
      </c>
      <c r="C154" s="66" t="s">
        <v>116</v>
      </c>
      <c r="D154" s="67" t="n">
        <v>6</v>
      </c>
      <c r="E154" s="68" t="n">
        <v>19</v>
      </c>
      <c r="F154" s="68" t="n">
        <v>15</v>
      </c>
      <c r="G154" s="68"/>
      <c r="H154" s="68"/>
      <c r="I154" s="68"/>
      <c r="J154" s="69" t="n">
        <f aca="false">SUM(E154:I154)</f>
        <v>34</v>
      </c>
      <c r="K154" s="68" t="n">
        <v>8</v>
      </c>
      <c r="L154" s="68"/>
      <c r="M154" s="68"/>
      <c r="N154" s="68" t="n">
        <v>3</v>
      </c>
      <c r="O154" s="68"/>
      <c r="P154" s="68"/>
      <c r="Q154" s="68"/>
      <c r="R154" s="68"/>
      <c r="S154" s="68"/>
      <c r="T154" s="69" t="n">
        <f aca="false">SUM(K154:S154)</f>
        <v>11</v>
      </c>
      <c r="U154" s="61" t="n">
        <f aca="false">J154+T154</f>
        <v>45</v>
      </c>
      <c r="V154" s="62"/>
      <c r="X154" s="89"/>
      <c r="Y154" s="70"/>
    </row>
    <row r="155" s="56" customFormat="true" ht="15" hidden="false" customHeight="false" outlineLevel="0" collapsed="false">
      <c r="B155" s="67" t="n">
        <f aca="false">$A154:$IV154+1</f>
        <v>27</v>
      </c>
      <c r="C155" s="66" t="s">
        <v>76</v>
      </c>
      <c r="D155" s="67" t="n">
        <v>3</v>
      </c>
      <c r="E155" s="68"/>
      <c r="F155" s="68"/>
      <c r="G155" s="68"/>
      <c r="H155" s="68"/>
      <c r="I155" s="68"/>
      <c r="J155" s="69" t="n">
        <f aca="false">SUM(E155:I155)</f>
        <v>0</v>
      </c>
      <c r="K155" s="68" t="n">
        <v>6</v>
      </c>
      <c r="L155" s="68" t="n">
        <v>14</v>
      </c>
      <c r="M155" s="68" t="n">
        <v>14</v>
      </c>
      <c r="N155" s="68" t="n">
        <v>8</v>
      </c>
      <c r="O155" s="68"/>
      <c r="P155" s="68"/>
      <c r="Q155" s="68"/>
      <c r="R155" s="68"/>
      <c r="S155" s="68"/>
      <c r="T155" s="69" t="n">
        <f aca="false">SUM(K155:S155)</f>
        <v>42</v>
      </c>
      <c r="U155" s="61" t="n">
        <f aca="false">J155+T155</f>
        <v>42</v>
      </c>
      <c r="V155" s="62"/>
      <c r="X155" s="89"/>
    </row>
    <row r="156" s="2" customFormat="true" ht="15" hidden="false" customHeight="false" outlineLevel="0" collapsed="false">
      <c r="B156" s="67" t="n">
        <f aca="false">$A155:$IV155+1</f>
        <v>28</v>
      </c>
      <c r="C156" s="66" t="s">
        <v>117</v>
      </c>
      <c r="D156" s="67" t="n">
        <v>6</v>
      </c>
      <c r="E156" s="68"/>
      <c r="F156" s="68"/>
      <c r="G156" s="68"/>
      <c r="H156" s="68"/>
      <c r="I156" s="68"/>
      <c r="J156" s="69" t="n">
        <f aca="false">SUM(E156:I156)</f>
        <v>0</v>
      </c>
      <c r="K156" s="68" t="n">
        <v>7</v>
      </c>
      <c r="L156" s="68" t="n">
        <v>7</v>
      </c>
      <c r="M156" s="68" t="n">
        <v>15</v>
      </c>
      <c r="N156" s="68" t="n">
        <v>13</v>
      </c>
      <c r="O156" s="68"/>
      <c r="P156" s="68"/>
      <c r="Q156" s="68"/>
      <c r="R156" s="68"/>
      <c r="S156" s="68"/>
      <c r="T156" s="69" t="n">
        <f aca="false">SUM(K156:S156)</f>
        <v>42</v>
      </c>
      <c r="U156" s="61" t="n">
        <f aca="false">J156+T156</f>
        <v>42</v>
      </c>
      <c r="V156" s="62"/>
      <c r="X156" s="89"/>
    </row>
    <row r="157" s="56" customFormat="true" ht="15" hidden="false" customHeight="false" outlineLevel="0" collapsed="false">
      <c r="B157" s="67" t="n">
        <f aca="false">$A156:$IV156+1</f>
        <v>29</v>
      </c>
      <c r="C157" s="66" t="s">
        <v>67</v>
      </c>
      <c r="D157" s="67" t="n">
        <v>2</v>
      </c>
      <c r="E157" s="68" t="n">
        <v>25</v>
      </c>
      <c r="F157" s="68" t="n">
        <v>16</v>
      </c>
      <c r="G157" s="68"/>
      <c r="H157" s="68"/>
      <c r="I157" s="68"/>
      <c r="J157" s="69" t="n">
        <f aca="false">SUM(E157:I157)</f>
        <v>41</v>
      </c>
      <c r="K157" s="68"/>
      <c r="L157" s="68"/>
      <c r="M157" s="68"/>
      <c r="N157" s="68"/>
      <c r="O157" s="68"/>
      <c r="P157" s="68"/>
      <c r="Q157" s="68"/>
      <c r="R157" s="68"/>
      <c r="S157" s="68"/>
      <c r="T157" s="69" t="n">
        <f aca="false">SUM(K157:S157)</f>
        <v>0</v>
      </c>
      <c r="U157" s="61" t="n">
        <f aca="false">J157+T157</f>
        <v>41</v>
      </c>
      <c r="V157" s="62"/>
      <c r="X157" s="89"/>
      <c r="Z157" s="63"/>
      <c r="AA157" s="64"/>
      <c r="AB157" s="65"/>
    </row>
    <row r="158" s="2" customFormat="true" ht="15" hidden="false" customHeight="false" outlineLevel="0" collapsed="false">
      <c r="B158" s="67" t="n">
        <f aca="false">$A157:$IV157+1</f>
        <v>30</v>
      </c>
      <c r="C158" s="66" t="s">
        <v>103</v>
      </c>
      <c r="D158" s="67" t="n">
        <v>5</v>
      </c>
      <c r="E158" s="68"/>
      <c r="F158" s="68"/>
      <c r="G158" s="68"/>
      <c r="H158" s="68"/>
      <c r="I158" s="68"/>
      <c r="J158" s="69" t="n">
        <f aca="false">SUM(E158:I158)</f>
        <v>0</v>
      </c>
      <c r="K158" s="68" t="n">
        <v>1</v>
      </c>
      <c r="L158" s="68" t="n">
        <v>27</v>
      </c>
      <c r="M158" s="68" t="n">
        <v>6</v>
      </c>
      <c r="N158" s="68" t="n">
        <v>5</v>
      </c>
      <c r="O158" s="68"/>
      <c r="P158" s="68"/>
      <c r="Q158" s="68"/>
      <c r="R158" s="68"/>
      <c r="S158" s="68"/>
      <c r="T158" s="69" t="n">
        <f aca="false">SUM(K158:S158)</f>
        <v>39</v>
      </c>
      <c r="U158" s="61" t="n">
        <f aca="false">J158+T158</f>
        <v>39</v>
      </c>
      <c r="V158" s="62"/>
      <c r="X158" s="89"/>
    </row>
    <row r="159" s="2" customFormat="true" ht="15" hidden="false" customHeight="false" outlineLevel="0" collapsed="false">
      <c r="B159" s="67" t="n">
        <f aca="false">$A158:$IV158+1</f>
        <v>31</v>
      </c>
      <c r="C159" s="66" t="s">
        <v>77</v>
      </c>
      <c r="D159" s="67" t="n">
        <v>3</v>
      </c>
      <c r="E159" s="68"/>
      <c r="F159" s="68"/>
      <c r="G159" s="68"/>
      <c r="H159" s="68"/>
      <c r="I159" s="68"/>
      <c r="J159" s="69" t="n">
        <f aca="false">SUM(E159:I159)</f>
        <v>0</v>
      </c>
      <c r="K159" s="68"/>
      <c r="L159" s="68"/>
      <c r="M159" s="68"/>
      <c r="N159" s="68"/>
      <c r="O159" s="68" t="n">
        <v>13</v>
      </c>
      <c r="P159" s="68" t="n">
        <v>7</v>
      </c>
      <c r="Q159" s="68" t="n">
        <v>16</v>
      </c>
      <c r="R159" s="68"/>
      <c r="S159" s="68"/>
      <c r="T159" s="69" t="n">
        <f aca="false">SUM(K159:S159)</f>
        <v>36</v>
      </c>
      <c r="U159" s="61" t="n">
        <f aca="false">J159+T159</f>
        <v>36</v>
      </c>
      <c r="V159" s="62"/>
      <c r="X159" s="89"/>
    </row>
    <row r="160" s="2" customFormat="true" ht="16.5" hidden="false" customHeight="false" outlineLevel="0" collapsed="false">
      <c r="A160" s="9"/>
      <c r="C160" s="23"/>
      <c r="D160" s="23"/>
      <c r="E160" s="23"/>
      <c r="M160" s="24" t="s">
        <v>122</v>
      </c>
      <c r="N160" s="25"/>
    </row>
    <row r="161" s="2" customFormat="true" ht="14.25" hidden="false" customHeight="false" outlineLevel="0" collapsed="false">
      <c r="B161" s="26" t="s">
        <v>5</v>
      </c>
      <c r="C161" s="27" t="s">
        <v>52</v>
      </c>
      <c r="D161" s="27" t="s">
        <v>53</v>
      </c>
      <c r="E161" s="28"/>
      <c r="F161" s="29"/>
      <c r="G161" s="30"/>
      <c r="H161" s="31" t="s">
        <v>8</v>
      </c>
      <c r="I161" s="30"/>
      <c r="J161" s="32"/>
      <c r="K161" s="33"/>
      <c r="L161" s="34"/>
      <c r="M161" s="34"/>
      <c r="N161" s="34"/>
      <c r="O161" s="30"/>
      <c r="P161" s="29"/>
      <c r="Q161" s="31" t="s">
        <v>9</v>
      </c>
      <c r="R161" s="30"/>
      <c r="S161" s="30"/>
      <c r="T161" s="35"/>
      <c r="U161" s="36" t="s">
        <v>10</v>
      </c>
      <c r="V161" s="37"/>
    </row>
    <row r="162" s="2" customFormat="true" ht="14.25" hidden="false" customHeight="false" outlineLevel="0" collapsed="false">
      <c r="B162" s="77" t="s">
        <v>11</v>
      </c>
      <c r="C162" s="78" t="s">
        <v>54</v>
      </c>
      <c r="D162" s="79" t="s">
        <v>55</v>
      </c>
      <c r="E162" s="80" t="s">
        <v>14</v>
      </c>
      <c r="F162" s="81" t="s">
        <v>15</v>
      </c>
      <c r="G162" s="81" t="s">
        <v>16</v>
      </c>
      <c r="H162" s="82" t="s">
        <v>17</v>
      </c>
      <c r="I162" s="82" t="s">
        <v>18</v>
      </c>
      <c r="J162" s="83" t="s">
        <v>19</v>
      </c>
      <c r="K162" s="84" t="s">
        <v>20</v>
      </c>
      <c r="L162" s="82" t="s">
        <v>21</v>
      </c>
      <c r="M162" s="82" t="s">
        <v>22</v>
      </c>
      <c r="N162" s="82" t="s">
        <v>23</v>
      </c>
      <c r="O162" s="81" t="s">
        <v>24</v>
      </c>
      <c r="P162" s="81" t="s">
        <v>17</v>
      </c>
      <c r="Q162" s="82" t="s">
        <v>25</v>
      </c>
      <c r="R162" s="81" t="s">
        <v>26</v>
      </c>
      <c r="S162" s="81" t="s">
        <v>27</v>
      </c>
      <c r="T162" s="85" t="s">
        <v>19</v>
      </c>
      <c r="U162" s="86"/>
      <c r="V162" s="87"/>
      <c r="W162" s="49"/>
      <c r="X162" s="49"/>
      <c r="Y162" s="49"/>
      <c r="Z162" s="49"/>
    </row>
    <row r="163" s="2" customFormat="true" ht="15" hidden="false" customHeight="false" outlineLevel="0" collapsed="false">
      <c r="B163" s="67" t="n">
        <f aca="false">$A159:$IV159+1</f>
        <v>32</v>
      </c>
      <c r="C163" s="66" t="s">
        <v>78</v>
      </c>
      <c r="D163" s="67" t="n">
        <v>3</v>
      </c>
      <c r="E163" s="68"/>
      <c r="F163" s="68"/>
      <c r="G163" s="68" t="n">
        <v>16</v>
      </c>
      <c r="H163" s="68" t="n">
        <v>7</v>
      </c>
      <c r="I163" s="68" t="n">
        <v>12</v>
      </c>
      <c r="J163" s="69" t="n">
        <f aca="false">SUM(E163:I163)</f>
        <v>35</v>
      </c>
      <c r="K163" s="68"/>
      <c r="L163" s="68"/>
      <c r="M163" s="68"/>
      <c r="N163" s="68"/>
      <c r="O163" s="68"/>
      <c r="P163" s="68"/>
      <c r="Q163" s="68"/>
      <c r="R163" s="68"/>
      <c r="S163" s="68"/>
      <c r="T163" s="69" t="n">
        <f aca="false">SUM(K163:S163)</f>
        <v>0</v>
      </c>
      <c r="U163" s="61" t="n">
        <f aca="false">J163+T163</f>
        <v>35</v>
      </c>
      <c r="V163" s="62"/>
      <c r="X163" s="89"/>
    </row>
    <row r="164" s="2" customFormat="true" ht="15" hidden="false" customHeight="false" outlineLevel="0" collapsed="false">
      <c r="B164" s="67" t="n">
        <f aca="false">$A163:$IV163+1</f>
        <v>33</v>
      </c>
      <c r="C164" s="66" t="s">
        <v>104</v>
      </c>
      <c r="D164" s="67" t="n">
        <v>5</v>
      </c>
      <c r="E164" s="68"/>
      <c r="F164" s="68"/>
      <c r="G164" s="68"/>
      <c r="H164" s="68"/>
      <c r="I164" s="68"/>
      <c r="J164" s="69" t="n">
        <f aca="false">SUM(E164:I164)</f>
        <v>0</v>
      </c>
      <c r="K164" s="68"/>
      <c r="L164" s="68"/>
      <c r="M164" s="68"/>
      <c r="N164" s="68"/>
      <c r="O164" s="68" t="n">
        <v>6</v>
      </c>
      <c r="P164" s="68" t="n">
        <v>21</v>
      </c>
      <c r="Q164" s="68" t="n">
        <v>6</v>
      </c>
      <c r="R164" s="68"/>
      <c r="S164" s="68"/>
      <c r="T164" s="69" t="n">
        <f aca="false">SUM(K164:S164)</f>
        <v>33</v>
      </c>
      <c r="U164" s="61" t="n">
        <f aca="false">J164+T164</f>
        <v>33</v>
      </c>
      <c r="V164" s="62"/>
      <c r="X164" s="89"/>
    </row>
    <row r="165" s="2" customFormat="true" ht="15" hidden="false" customHeight="false" outlineLevel="0" collapsed="false">
      <c r="B165" s="67" t="n">
        <f aca="false">$A164:$IV164+1</f>
        <v>34</v>
      </c>
      <c r="C165" s="66" t="s">
        <v>105</v>
      </c>
      <c r="D165" s="67" t="n">
        <v>5</v>
      </c>
      <c r="E165" s="68"/>
      <c r="F165" s="68"/>
      <c r="G165" s="68" t="n">
        <v>8</v>
      </c>
      <c r="H165" s="68" t="n">
        <v>14</v>
      </c>
      <c r="I165" s="68" t="n">
        <v>10</v>
      </c>
      <c r="J165" s="69" t="n">
        <f aca="false">SUM(E165:I165)</f>
        <v>32</v>
      </c>
      <c r="K165" s="68"/>
      <c r="L165" s="68"/>
      <c r="M165" s="68"/>
      <c r="N165" s="68"/>
      <c r="O165" s="68"/>
      <c r="P165" s="68"/>
      <c r="Q165" s="68"/>
      <c r="R165" s="68"/>
      <c r="S165" s="68"/>
      <c r="T165" s="69" t="n">
        <f aca="false">SUM(K165:S165)</f>
        <v>0</v>
      </c>
      <c r="U165" s="61" t="n">
        <f aca="false">J165+T165</f>
        <v>32</v>
      </c>
      <c r="V165" s="62"/>
      <c r="X165" s="91"/>
    </row>
    <row r="166" s="65" customFormat="true" ht="15" hidden="false" customHeight="false" outlineLevel="0" collapsed="false">
      <c r="B166" s="67" t="n">
        <f aca="false">$A165:$IV165+1</f>
        <v>35</v>
      </c>
      <c r="C166" s="66" t="s">
        <v>118</v>
      </c>
      <c r="D166" s="67" t="n">
        <v>6</v>
      </c>
      <c r="E166" s="68"/>
      <c r="F166" s="68"/>
      <c r="G166" s="68"/>
      <c r="H166" s="68"/>
      <c r="I166" s="68"/>
      <c r="J166" s="69" t="n">
        <f aca="false">SUM(E166:I166)</f>
        <v>0</v>
      </c>
      <c r="K166" s="68"/>
      <c r="L166" s="68"/>
      <c r="M166" s="68"/>
      <c r="N166" s="68"/>
      <c r="O166" s="68" t="n">
        <v>12</v>
      </c>
      <c r="P166" s="68" t="n">
        <v>10</v>
      </c>
      <c r="Q166" s="68" t="n">
        <v>10</v>
      </c>
      <c r="R166" s="68"/>
      <c r="S166" s="68"/>
      <c r="T166" s="69" t="n">
        <f aca="false">SUM(K166:S166)</f>
        <v>32</v>
      </c>
      <c r="U166" s="61" t="n">
        <f aca="false">J166+T166</f>
        <v>32</v>
      </c>
      <c r="V166" s="62"/>
      <c r="X166" s="89"/>
    </row>
    <row r="167" s="2" customFormat="true" ht="15" hidden="false" customHeight="false" outlineLevel="0" collapsed="false">
      <c r="B167" s="67" t="n">
        <f aca="false">$A166:$IV166+1</f>
        <v>36</v>
      </c>
      <c r="C167" s="66" t="s">
        <v>68</v>
      </c>
      <c r="D167" s="67" t="n">
        <v>2</v>
      </c>
      <c r="E167" s="68" t="n">
        <v>21</v>
      </c>
      <c r="F167" s="68" t="n">
        <v>8</v>
      </c>
      <c r="G167" s="68"/>
      <c r="H167" s="68"/>
      <c r="I167" s="68"/>
      <c r="J167" s="69" t="n">
        <f aca="false">SUM(E167:I167)</f>
        <v>29</v>
      </c>
      <c r="K167" s="68"/>
      <c r="L167" s="68"/>
      <c r="M167" s="68"/>
      <c r="N167" s="68"/>
      <c r="O167" s="68"/>
      <c r="P167" s="68"/>
      <c r="Q167" s="68"/>
      <c r="R167" s="68"/>
      <c r="S167" s="68"/>
      <c r="T167" s="69" t="n">
        <f aca="false">SUM(K167:S167)</f>
        <v>0</v>
      </c>
      <c r="U167" s="61" t="n">
        <f aca="false">J167+T167</f>
        <v>29</v>
      </c>
      <c r="V167" s="62"/>
      <c r="X167" s="89"/>
    </row>
    <row r="168" s="56" customFormat="true" ht="15" hidden="false" customHeight="false" outlineLevel="0" collapsed="false">
      <c r="A168" s="2"/>
      <c r="B168" s="67" t="n">
        <f aca="false">$A167:$IV167+1</f>
        <v>37</v>
      </c>
      <c r="C168" s="66" t="s">
        <v>89</v>
      </c>
      <c r="D168" s="67" t="n">
        <v>4</v>
      </c>
      <c r="E168" s="68"/>
      <c r="F168" s="68"/>
      <c r="G168" s="68"/>
      <c r="H168" s="68"/>
      <c r="I168" s="68" t="n">
        <v>4</v>
      </c>
      <c r="J168" s="69" t="n">
        <f aca="false">SUM(E168:I168)</f>
        <v>4</v>
      </c>
      <c r="K168" s="68" t="n">
        <v>3</v>
      </c>
      <c r="L168" s="68"/>
      <c r="M168" s="68" t="n">
        <v>11</v>
      </c>
      <c r="N168" s="68"/>
      <c r="O168" s="68" t="n">
        <v>3</v>
      </c>
      <c r="P168" s="68" t="n">
        <v>8</v>
      </c>
      <c r="Q168" s="68"/>
      <c r="R168" s="68"/>
      <c r="S168" s="68"/>
      <c r="T168" s="69" t="n">
        <f aca="false">SUM(K168:S168)</f>
        <v>25</v>
      </c>
      <c r="U168" s="61" t="n">
        <f aca="false">J168+T168</f>
        <v>29</v>
      </c>
      <c r="V168" s="62"/>
      <c r="X168" s="89"/>
      <c r="Y168" s="70"/>
      <c r="Z168" s="63"/>
      <c r="AA168" s="64"/>
      <c r="AB168" s="65"/>
    </row>
    <row r="169" s="65" customFormat="true" ht="15" hidden="false" customHeight="false" outlineLevel="0" collapsed="false">
      <c r="B169" s="67" t="n">
        <f aca="false">$A168:$IV168+1</f>
        <v>38</v>
      </c>
      <c r="C169" s="66" t="s">
        <v>90</v>
      </c>
      <c r="D169" s="67" t="n">
        <v>4</v>
      </c>
      <c r="E169" s="68"/>
      <c r="F169" s="68"/>
      <c r="G169" s="68"/>
      <c r="H169" s="68"/>
      <c r="I169" s="68"/>
      <c r="J169" s="69" t="n">
        <f aca="false">SUM(E169:I169)</f>
        <v>0</v>
      </c>
      <c r="K169" s="68"/>
      <c r="L169" s="68"/>
      <c r="M169" s="68"/>
      <c r="N169" s="68"/>
      <c r="O169" s="68" t="n">
        <v>15</v>
      </c>
      <c r="P169" s="68" t="n">
        <v>5</v>
      </c>
      <c r="Q169" s="68" t="n">
        <v>9</v>
      </c>
      <c r="R169" s="68"/>
      <c r="S169" s="68"/>
      <c r="T169" s="69" t="n">
        <f aca="false">SUM(K169:S169)</f>
        <v>29</v>
      </c>
      <c r="U169" s="61" t="n">
        <f aca="false">J169+T169</f>
        <v>29</v>
      </c>
      <c r="V169" s="62"/>
      <c r="X169" s="89"/>
    </row>
    <row r="170" s="65" customFormat="true" ht="14.1" hidden="false" customHeight="true" outlineLevel="0" collapsed="false">
      <c r="B170" s="67" t="n">
        <f aca="false">$A169:$IV169+1</f>
        <v>39</v>
      </c>
      <c r="C170" s="66" t="s">
        <v>106</v>
      </c>
      <c r="D170" s="67" t="n">
        <v>5</v>
      </c>
      <c r="E170" s="68"/>
      <c r="F170" s="68"/>
      <c r="G170" s="68" t="n">
        <v>6</v>
      </c>
      <c r="H170" s="68" t="n">
        <v>16</v>
      </c>
      <c r="I170" s="68" t="n">
        <v>7</v>
      </c>
      <c r="J170" s="69" t="n">
        <f aca="false">SUM(E170:I170)</f>
        <v>29</v>
      </c>
      <c r="K170" s="68"/>
      <c r="L170" s="68"/>
      <c r="M170" s="68"/>
      <c r="N170" s="68"/>
      <c r="O170" s="68"/>
      <c r="P170" s="68"/>
      <c r="Q170" s="68"/>
      <c r="R170" s="68"/>
      <c r="S170" s="68"/>
      <c r="T170" s="69" t="n">
        <f aca="false">SUM(K170:S170)</f>
        <v>0</v>
      </c>
      <c r="U170" s="61" t="n">
        <f aca="false">J170+T170</f>
        <v>29</v>
      </c>
      <c r="V170" s="62"/>
      <c r="X170" s="89"/>
    </row>
    <row r="171" s="2" customFormat="true" ht="15" hidden="false" customHeight="false" outlineLevel="0" collapsed="false">
      <c r="B171" s="67" t="n">
        <f aca="false">$A170:$IV170+1</f>
        <v>40</v>
      </c>
      <c r="C171" s="66" t="s">
        <v>91</v>
      </c>
      <c r="D171" s="67" t="n">
        <v>4</v>
      </c>
      <c r="E171" s="68"/>
      <c r="F171" s="68"/>
      <c r="G171" s="68"/>
      <c r="H171" s="68"/>
      <c r="I171" s="68"/>
      <c r="J171" s="69" t="n">
        <f aca="false">SUM(E171:I171)</f>
        <v>0</v>
      </c>
      <c r="K171" s="68"/>
      <c r="L171" s="68"/>
      <c r="M171" s="68"/>
      <c r="N171" s="68"/>
      <c r="O171" s="68" t="n">
        <v>8</v>
      </c>
      <c r="P171" s="68" t="n">
        <v>15</v>
      </c>
      <c r="Q171" s="68" t="n">
        <v>5</v>
      </c>
      <c r="R171" s="68"/>
      <c r="S171" s="68"/>
      <c r="T171" s="69" t="n">
        <f aca="false">SUM(K171:S171)</f>
        <v>28</v>
      </c>
      <c r="U171" s="61" t="n">
        <f aca="false">J171+T171</f>
        <v>28</v>
      </c>
      <c r="V171" s="62"/>
      <c r="X171" s="91"/>
      <c r="Y171" s="88"/>
    </row>
    <row r="172" s="2" customFormat="true" ht="15" hidden="false" customHeight="false" outlineLevel="0" collapsed="false">
      <c r="B172" s="67" t="n">
        <f aca="false">$A171:$IV171+1</f>
        <v>41</v>
      </c>
      <c r="C172" s="66" t="s">
        <v>79</v>
      </c>
      <c r="D172" s="67" t="n">
        <v>3</v>
      </c>
      <c r="E172" s="68"/>
      <c r="F172" s="68"/>
      <c r="G172" s="68"/>
      <c r="H172" s="68"/>
      <c r="I172" s="68"/>
      <c r="J172" s="69" t="n">
        <f aca="false">SUM(E172:I172)</f>
        <v>0</v>
      </c>
      <c r="K172" s="68" t="n">
        <v>13</v>
      </c>
      <c r="L172" s="68" t="n">
        <v>5</v>
      </c>
      <c r="M172" s="68" t="n">
        <v>5</v>
      </c>
      <c r="N172" s="68" t="n">
        <v>4</v>
      </c>
      <c r="O172" s="68"/>
      <c r="P172" s="68"/>
      <c r="Q172" s="68"/>
      <c r="R172" s="68"/>
      <c r="S172" s="68"/>
      <c r="T172" s="69" t="n">
        <f aca="false">SUM(K172:S172)</f>
        <v>27</v>
      </c>
      <c r="U172" s="61" t="n">
        <f aca="false">J172+T172</f>
        <v>27</v>
      </c>
      <c r="V172" s="62"/>
      <c r="X172" s="89"/>
    </row>
    <row r="173" s="2" customFormat="true" ht="15" hidden="false" customHeight="false" outlineLevel="0" collapsed="false">
      <c r="B173" s="67" t="n">
        <f aca="false">$A172:$IV172+1</f>
        <v>42</v>
      </c>
      <c r="C173" s="66" t="s">
        <v>92</v>
      </c>
      <c r="D173" s="67" t="n">
        <v>4</v>
      </c>
      <c r="E173" s="68" t="n">
        <v>3</v>
      </c>
      <c r="F173" s="68" t="n">
        <v>21</v>
      </c>
      <c r="G173" s="68"/>
      <c r="H173" s="68"/>
      <c r="I173" s="68"/>
      <c r="J173" s="69" t="n">
        <f aca="false">SUM(E173:I173)</f>
        <v>24</v>
      </c>
      <c r="K173" s="68"/>
      <c r="L173" s="68"/>
      <c r="M173" s="68"/>
      <c r="N173" s="68"/>
      <c r="O173" s="68"/>
      <c r="P173" s="68"/>
      <c r="Q173" s="68"/>
      <c r="R173" s="68"/>
      <c r="S173" s="68"/>
      <c r="T173" s="69" t="n">
        <f aca="false">SUM(K173:S173)</f>
        <v>0</v>
      </c>
      <c r="U173" s="61" t="n">
        <f aca="false">J173+T173</f>
        <v>24</v>
      </c>
      <c r="V173" s="62"/>
      <c r="X173" s="89"/>
    </row>
    <row r="174" s="2" customFormat="true" ht="15" hidden="false" customHeight="false" outlineLevel="0" collapsed="false">
      <c r="B174" s="67" t="n">
        <f aca="false">$A173:$IV173+1</f>
        <v>43</v>
      </c>
      <c r="C174" s="66" t="s">
        <v>80</v>
      </c>
      <c r="D174" s="67" t="n">
        <v>3</v>
      </c>
      <c r="E174" s="68" t="n">
        <v>5</v>
      </c>
      <c r="F174" s="68"/>
      <c r="G174" s="68" t="n">
        <v>7</v>
      </c>
      <c r="H174" s="68" t="n">
        <v>6</v>
      </c>
      <c r="I174" s="68" t="n">
        <v>6</v>
      </c>
      <c r="J174" s="69" t="n">
        <f aca="false">SUM(E174:I174)</f>
        <v>24</v>
      </c>
      <c r="K174" s="68"/>
      <c r="L174" s="68"/>
      <c r="M174" s="68"/>
      <c r="N174" s="68"/>
      <c r="O174" s="68"/>
      <c r="P174" s="68"/>
      <c r="Q174" s="68"/>
      <c r="R174" s="68"/>
      <c r="S174" s="68"/>
      <c r="T174" s="69" t="n">
        <f aca="false">SUM(K174:S174)</f>
        <v>0</v>
      </c>
      <c r="U174" s="61" t="n">
        <f aca="false">J174+T174</f>
        <v>24</v>
      </c>
      <c r="V174" s="62"/>
      <c r="X174" s="91"/>
    </row>
    <row r="175" s="2" customFormat="true" ht="14.1" hidden="false" customHeight="true" outlineLevel="0" collapsed="false">
      <c r="B175" s="67" t="n">
        <f aca="false">$A174:$IV174+1</f>
        <v>44</v>
      </c>
      <c r="C175" s="66" t="s">
        <v>107</v>
      </c>
      <c r="D175" s="67" t="n">
        <v>5</v>
      </c>
      <c r="E175" s="68"/>
      <c r="F175" s="68"/>
      <c r="G175" s="68"/>
      <c r="H175" s="68"/>
      <c r="I175" s="68"/>
      <c r="J175" s="69" t="n">
        <f aca="false">SUM(E175:I175)</f>
        <v>0</v>
      </c>
      <c r="K175" s="68"/>
      <c r="L175" s="68"/>
      <c r="M175" s="68"/>
      <c r="N175" s="68"/>
      <c r="O175" s="68" t="n">
        <v>5</v>
      </c>
      <c r="P175" s="68" t="n">
        <v>13</v>
      </c>
      <c r="Q175" s="68" t="n">
        <v>4</v>
      </c>
      <c r="R175" s="68"/>
      <c r="S175" s="68"/>
      <c r="T175" s="69" t="n">
        <f aca="false">SUM(K175:S175)</f>
        <v>22</v>
      </c>
      <c r="U175" s="61" t="n">
        <f aca="false">J175+T175</f>
        <v>22</v>
      </c>
      <c r="V175" s="62"/>
      <c r="X175" s="89"/>
    </row>
    <row r="176" s="2" customFormat="true" ht="15" hidden="false" customHeight="false" outlineLevel="0" collapsed="false">
      <c r="B176" s="67" t="n">
        <f aca="false">$A175:$IV175+1</f>
        <v>45</v>
      </c>
      <c r="C176" s="66" t="s">
        <v>93</v>
      </c>
      <c r="D176" s="67" t="n">
        <v>4</v>
      </c>
      <c r="E176" s="68" t="n">
        <v>9</v>
      </c>
      <c r="F176" s="68" t="n">
        <v>11</v>
      </c>
      <c r="G176" s="68"/>
      <c r="H176" s="68"/>
      <c r="I176" s="68"/>
      <c r="J176" s="69" t="n">
        <f aca="false">SUM(E176:I176)</f>
        <v>20</v>
      </c>
      <c r="K176" s="68"/>
      <c r="L176" s="68"/>
      <c r="M176" s="68"/>
      <c r="N176" s="68"/>
      <c r="O176" s="68"/>
      <c r="P176" s="68"/>
      <c r="Q176" s="68"/>
      <c r="R176" s="68"/>
      <c r="S176" s="68"/>
      <c r="T176" s="69" t="n">
        <f aca="false">SUM(K176:S176)</f>
        <v>0</v>
      </c>
      <c r="U176" s="61" t="n">
        <f aca="false">J176+T176</f>
        <v>20</v>
      </c>
      <c r="V176" s="62"/>
      <c r="X176" s="89"/>
    </row>
    <row r="177" s="2" customFormat="true" ht="14.1" hidden="false" customHeight="true" outlineLevel="0" collapsed="false">
      <c r="B177" s="67" t="n">
        <f aca="false">$A176:$IV176+1</f>
        <v>46</v>
      </c>
      <c r="C177" s="66" t="s">
        <v>108</v>
      </c>
      <c r="D177" s="67" t="n">
        <v>5</v>
      </c>
      <c r="E177" s="68" t="n">
        <v>15</v>
      </c>
      <c r="F177" s="68" t="n">
        <v>4</v>
      </c>
      <c r="G177" s="68"/>
      <c r="H177" s="68"/>
      <c r="I177" s="68"/>
      <c r="J177" s="69" t="n">
        <f aca="false">SUM(E177:I177)</f>
        <v>19</v>
      </c>
      <c r="K177" s="68"/>
      <c r="L177" s="68"/>
      <c r="M177" s="68"/>
      <c r="N177" s="68"/>
      <c r="O177" s="68"/>
      <c r="P177" s="68"/>
      <c r="Q177" s="68"/>
      <c r="R177" s="68"/>
      <c r="S177" s="68"/>
      <c r="T177" s="69" t="n">
        <f aca="false">SUM(K177:S177)</f>
        <v>0</v>
      </c>
      <c r="U177" s="61" t="n">
        <f aca="false">J177+T177</f>
        <v>19</v>
      </c>
      <c r="V177" s="62"/>
      <c r="X177" s="89"/>
    </row>
    <row r="178" s="2" customFormat="true" ht="14.1" hidden="false" customHeight="true" outlineLevel="0" collapsed="false">
      <c r="B178" s="67" t="n">
        <f aca="false">$A177:$IV177+1</f>
        <v>47</v>
      </c>
      <c r="C178" s="66" t="s">
        <v>109</v>
      </c>
      <c r="D178" s="67" t="n">
        <v>5</v>
      </c>
      <c r="E178" s="68" t="n">
        <v>7</v>
      </c>
      <c r="F178" s="68" t="n">
        <v>12</v>
      </c>
      <c r="G178" s="68"/>
      <c r="H178" s="68"/>
      <c r="I178" s="68"/>
      <c r="J178" s="69" t="n">
        <f aca="false">SUM(E178:I178)</f>
        <v>19</v>
      </c>
      <c r="K178" s="68"/>
      <c r="L178" s="68"/>
      <c r="M178" s="68"/>
      <c r="N178" s="68"/>
      <c r="O178" s="68"/>
      <c r="P178" s="68"/>
      <c r="Q178" s="68"/>
      <c r="R178" s="68"/>
      <c r="S178" s="68"/>
      <c r="T178" s="69" t="n">
        <f aca="false">SUM(K178:S178)</f>
        <v>0</v>
      </c>
      <c r="U178" s="61" t="n">
        <f aca="false">J178+T178</f>
        <v>19</v>
      </c>
      <c r="V178" s="62"/>
      <c r="X178" s="89"/>
    </row>
    <row r="179" s="56" customFormat="true" ht="14.1" hidden="false" customHeight="true" outlineLevel="0" collapsed="false">
      <c r="B179" s="67" t="n">
        <f aca="false">$A178:$IV178+1</f>
        <v>48</v>
      </c>
      <c r="C179" s="66" t="s">
        <v>119</v>
      </c>
      <c r="D179" s="67" t="n">
        <v>6</v>
      </c>
      <c r="E179" s="68"/>
      <c r="F179" s="68"/>
      <c r="G179" s="68" t="n">
        <v>4</v>
      </c>
      <c r="H179" s="68" t="n">
        <v>5</v>
      </c>
      <c r="I179" s="68" t="n">
        <v>8</v>
      </c>
      <c r="J179" s="69" t="n">
        <f aca="false">SUM(E179:I179)</f>
        <v>17</v>
      </c>
      <c r="K179" s="68"/>
      <c r="L179" s="68"/>
      <c r="M179" s="68"/>
      <c r="N179" s="68"/>
      <c r="O179" s="68"/>
      <c r="P179" s="68"/>
      <c r="Q179" s="68"/>
      <c r="R179" s="68"/>
      <c r="S179" s="68"/>
      <c r="T179" s="69" t="n">
        <f aca="false">SUM(K179:S179)</f>
        <v>0</v>
      </c>
      <c r="U179" s="61" t="n">
        <f aca="false">J179+T179</f>
        <v>17</v>
      </c>
      <c r="V179" s="62"/>
      <c r="W179" s="71"/>
      <c r="X179" s="89"/>
      <c r="Z179" s="63"/>
      <c r="AA179" s="64"/>
      <c r="AB179" s="65"/>
    </row>
    <row r="180" s="2" customFormat="true" ht="15" hidden="false" customHeight="false" outlineLevel="0" collapsed="false">
      <c r="B180" s="67" t="n">
        <f aca="false">$A179:$IV179+1</f>
        <v>49</v>
      </c>
      <c r="C180" s="66" t="s">
        <v>94</v>
      </c>
      <c r="D180" s="67" t="n">
        <v>4</v>
      </c>
      <c r="E180" s="68" t="n">
        <v>13</v>
      </c>
      <c r="F180" s="68" t="n">
        <v>2</v>
      </c>
      <c r="G180" s="68"/>
      <c r="H180" s="68"/>
      <c r="I180" s="68"/>
      <c r="J180" s="69" t="n">
        <f aca="false">SUM(E180:I180)</f>
        <v>15</v>
      </c>
      <c r="K180" s="68"/>
      <c r="L180" s="68"/>
      <c r="M180" s="68"/>
      <c r="N180" s="68"/>
      <c r="O180" s="68"/>
      <c r="P180" s="68"/>
      <c r="Q180" s="68"/>
      <c r="R180" s="68"/>
      <c r="S180" s="68"/>
      <c r="T180" s="69" t="n">
        <f aca="false">SUM(K180:S180)</f>
        <v>0</v>
      </c>
      <c r="U180" s="61" t="n">
        <f aca="false">J180+T180</f>
        <v>15</v>
      </c>
      <c r="V180" s="62"/>
      <c r="X180" s="89"/>
    </row>
    <row r="181" s="2" customFormat="true" ht="14.1" hidden="false" customHeight="true" outlineLevel="0" collapsed="false">
      <c r="B181" s="67" t="n">
        <f aca="false">$A180:$IV180+1</f>
        <v>50</v>
      </c>
      <c r="C181" s="66" t="s">
        <v>110</v>
      </c>
      <c r="D181" s="67" t="n">
        <v>5</v>
      </c>
      <c r="E181" s="68"/>
      <c r="F181" s="68"/>
      <c r="G181" s="68"/>
      <c r="H181" s="68"/>
      <c r="I181" s="68"/>
      <c r="J181" s="69" t="n">
        <f aca="false">SUM(E181:I181)</f>
        <v>0</v>
      </c>
      <c r="K181" s="68" t="n">
        <v>5</v>
      </c>
      <c r="L181" s="68"/>
      <c r="M181" s="68"/>
      <c r="N181" s="68" t="n">
        <v>7</v>
      </c>
      <c r="O181" s="68"/>
      <c r="P181" s="68"/>
      <c r="Q181" s="68"/>
      <c r="R181" s="68"/>
      <c r="S181" s="68"/>
      <c r="T181" s="69" t="n">
        <f aca="false">SUM(K181:S181)</f>
        <v>12</v>
      </c>
      <c r="U181" s="61" t="n">
        <f aca="false">J181+T181</f>
        <v>12</v>
      </c>
      <c r="V181" s="62"/>
      <c r="X181" s="89"/>
      <c r="Y181" s="88"/>
    </row>
    <row r="182" s="56" customFormat="true" ht="14.1" hidden="false" customHeight="true" outlineLevel="0" collapsed="false">
      <c r="B182" s="67" t="n">
        <f aca="false">$A181:$IV181+1</f>
        <v>51</v>
      </c>
      <c r="C182" s="66" t="s">
        <v>111</v>
      </c>
      <c r="D182" s="67" t="n">
        <v>5</v>
      </c>
      <c r="E182" s="68" t="n">
        <v>4</v>
      </c>
      <c r="F182" s="68" t="n">
        <v>5</v>
      </c>
      <c r="G182" s="68"/>
      <c r="H182" s="68"/>
      <c r="I182" s="68"/>
      <c r="J182" s="69" t="n">
        <f aca="false">SUM(E182:I182)</f>
        <v>9</v>
      </c>
      <c r="K182" s="68"/>
      <c r="L182" s="68"/>
      <c r="M182" s="68"/>
      <c r="N182" s="68"/>
      <c r="O182" s="68"/>
      <c r="P182" s="68"/>
      <c r="Q182" s="68"/>
      <c r="R182" s="68"/>
      <c r="S182" s="68"/>
      <c r="T182" s="69" t="n">
        <f aca="false">SUM(K182:S182)</f>
        <v>0</v>
      </c>
      <c r="U182" s="61" t="n">
        <f aca="false">J182+T182</f>
        <v>9</v>
      </c>
      <c r="V182" s="62"/>
      <c r="X182" s="89"/>
      <c r="Z182" s="63"/>
      <c r="AA182" s="64"/>
      <c r="AB182" s="65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</row>
    <row r="183" s="65" customFormat="true" ht="15" hidden="false" customHeight="false" outlineLevel="0" collapsed="false">
      <c r="B183" s="67" t="n">
        <f aca="false">$A182:$IV182+1</f>
        <v>52</v>
      </c>
      <c r="C183" s="66" t="s">
        <v>69</v>
      </c>
      <c r="D183" s="67" t="n">
        <v>2</v>
      </c>
      <c r="E183" s="68"/>
      <c r="F183" s="68"/>
      <c r="G183" s="68" t="n">
        <v>3</v>
      </c>
      <c r="H183" s="68" t="n">
        <v>4</v>
      </c>
      <c r="I183" s="68" t="n">
        <v>2</v>
      </c>
      <c r="J183" s="69" t="n">
        <f aca="false">SUM(E183:I183)</f>
        <v>9</v>
      </c>
      <c r="K183" s="68"/>
      <c r="L183" s="68"/>
      <c r="M183" s="68"/>
      <c r="N183" s="68"/>
      <c r="O183" s="68"/>
      <c r="P183" s="68"/>
      <c r="Q183" s="68"/>
      <c r="R183" s="68"/>
      <c r="S183" s="68"/>
      <c r="T183" s="69" t="n">
        <f aca="false">SUM(K183:S183)</f>
        <v>0</v>
      </c>
      <c r="U183" s="61" t="n">
        <f aca="false">J183+T183</f>
        <v>9</v>
      </c>
      <c r="V183" s="62"/>
      <c r="X183" s="89"/>
    </row>
    <row r="184" s="2" customFormat="true" ht="14.1" hidden="false" customHeight="true" outlineLevel="0" collapsed="false">
      <c r="B184" s="67" t="n">
        <f aca="false">$A183:$IV183+1</f>
        <v>53</v>
      </c>
      <c r="C184" s="66" t="s">
        <v>120</v>
      </c>
      <c r="D184" s="67" t="n">
        <v>6</v>
      </c>
      <c r="E184" s="68"/>
      <c r="F184" s="68"/>
      <c r="G184" s="68"/>
      <c r="H184" s="68"/>
      <c r="I184" s="68"/>
      <c r="J184" s="69" t="n">
        <f aca="false">SUM(E184:I184)</f>
        <v>0</v>
      </c>
      <c r="K184" s="68"/>
      <c r="L184" s="68" t="n">
        <v>2</v>
      </c>
      <c r="M184" s="68" t="n">
        <v>1</v>
      </c>
      <c r="N184" s="68" t="n">
        <v>2</v>
      </c>
      <c r="O184" s="68"/>
      <c r="P184" s="68"/>
      <c r="Q184" s="68"/>
      <c r="R184" s="68"/>
      <c r="S184" s="68"/>
      <c r="T184" s="69" t="n">
        <f aca="false">SUM(K184:S184)</f>
        <v>5</v>
      </c>
      <c r="U184" s="61" t="n">
        <f aca="false">J184+T184</f>
        <v>5</v>
      </c>
      <c r="V184" s="62"/>
      <c r="X184" s="89"/>
    </row>
    <row r="185" s="2" customFormat="true" ht="14.1" hidden="false" customHeight="true" outlineLevel="0" collapsed="false">
      <c r="B185" s="67" t="n">
        <f aca="false">$A184:$IV184+1</f>
        <v>54</v>
      </c>
      <c r="C185" s="66" t="s">
        <v>121</v>
      </c>
      <c r="D185" s="67" t="n">
        <v>6</v>
      </c>
      <c r="E185" s="68"/>
      <c r="F185" s="68" t="n">
        <v>3</v>
      </c>
      <c r="G185" s="68"/>
      <c r="H185" s="68"/>
      <c r="I185" s="68"/>
      <c r="J185" s="69" t="n">
        <f aca="false">SUM(E185:I185)</f>
        <v>3</v>
      </c>
      <c r="K185" s="68"/>
      <c r="L185" s="68"/>
      <c r="M185" s="68"/>
      <c r="N185" s="68"/>
      <c r="O185" s="68"/>
      <c r="P185" s="68"/>
      <c r="Q185" s="68"/>
      <c r="R185" s="68"/>
      <c r="S185" s="68"/>
      <c r="T185" s="69" t="n">
        <f aca="false">SUM(K185:S185)</f>
        <v>0</v>
      </c>
      <c r="U185" s="61" t="n">
        <f aca="false">J185+T185</f>
        <v>3</v>
      </c>
      <c r="V185" s="62"/>
      <c r="X185" s="89"/>
    </row>
    <row r="186" s="65" customFormat="true" ht="15" hidden="false" customHeight="false" outlineLevel="0" collapsed="false">
      <c r="B186" s="92"/>
      <c r="C186" s="93"/>
      <c r="D186" s="92"/>
      <c r="E186" s="94"/>
      <c r="F186" s="95"/>
      <c r="G186" s="95"/>
      <c r="H186" s="95"/>
      <c r="I186" s="95"/>
      <c r="J186" s="94" t="n">
        <f aca="false">SUM(E186:I186)</f>
        <v>0</v>
      </c>
      <c r="K186" s="95"/>
      <c r="L186" s="95"/>
      <c r="M186" s="95"/>
      <c r="N186" s="95"/>
      <c r="O186" s="95"/>
      <c r="P186" s="95"/>
      <c r="Q186" s="95"/>
      <c r="R186" s="95"/>
      <c r="S186" s="95"/>
      <c r="T186" s="95" t="n">
        <f aca="false">SUM(K186:S186)</f>
        <v>0</v>
      </c>
      <c r="U186" s="96" t="n">
        <f aca="false">J186+T186</f>
        <v>0</v>
      </c>
      <c r="V186" s="95"/>
    </row>
    <row r="187" s="2" customFormat="true" ht="12.75" hidden="false" customHeight="false" outlineLevel="0" collapsed="false">
      <c r="C187" s="2" t="s">
        <v>123</v>
      </c>
      <c r="G187" s="9"/>
      <c r="T187" s="2" t="s">
        <v>124</v>
      </c>
      <c r="X187" s="89"/>
    </row>
    <row r="188" s="2" customFormat="true" ht="12.75" hidden="false" customHeight="false" outlineLevel="0" collapsed="false">
      <c r="G188" s="9"/>
    </row>
    <row r="189" s="2" customFormat="true" ht="12.75" hidden="false" customHeight="false" outlineLevel="0" collapsed="false">
      <c r="C189" s="2" t="s">
        <v>125</v>
      </c>
      <c r="G189" s="9"/>
      <c r="T189" s="97" t="s">
        <v>126</v>
      </c>
      <c r="X189" s="89"/>
    </row>
    <row r="190" s="2" customFormat="true" ht="12.75" hidden="false" customHeight="false" outlineLevel="0" collapsed="false">
      <c r="G190" s="9"/>
      <c r="X190" s="89"/>
    </row>
    <row r="191" s="65" customFormat="true" ht="12.75" hidden="false" customHeight="false" outlineLevel="0" collapsed="false">
      <c r="B191" s="2"/>
      <c r="C191" s="2"/>
      <c r="D191" s="2"/>
      <c r="E191" s="2"/>
      <c r="F191" s="2"/>
      <c r="G191" s="9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X191" s="89"/>
    </row>
    <row r="192" s="2" customFormat="true" ht="12.75" hidden="false" customHeight="false" outlineLevel="0" collapsed="false">
      <c r="G192" s="9"/>
      <c r="X192" s="89"/>
    </row>
    <row r="193" s="2" customFormat="true" ht="12.75" hidden="false" customHeight="false" outlineLevel="0" collapsed="false">
      <c r="G193" s="9"/>
    </row>
    <row r="194" s="2" customFormat="true" ht="12.75" hidden="false" customHeight="false" outlineLevel="0" collapsed="false">
      <c r="G194" s="9"/>
    </row>
    <row r="195" s="65" customFormat="true" ht="12.75" hidden="true" customHeight="false" outlineLevel="0" collapsed="false">
      <c r="B195" s="2"/>
      <c r="C195" s="2"/>
      <c r="D195" s="2"/>
      <c r="E195" s="2"/>
      <c r="F195" s="2"/>
      <c r="G195" s="9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s="65" customFormat="true" ht="12.75" hidden="true" customHeight="false" outlineLevel="0" collapsed="false">
      <c r="B196" s="2"/>
      <c r="C196" s="2"/>
      <c r="D196" s="2"/>
      <c r="E196" s="2"/>
      <c r="F196" s="2"/>
      <c r="G196" s="9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s="2" customFormat="true" ht="12.75" hidden="true" customHeight="false" outlineLevel="0" collapsed="false">
      <c r="G197" s="9"/>
      <c r="I197" s="9" t="s">
        <v>127</v>
      </c>
    </row>
    <row r="198" s="2" customFormat="true" ht="12.75" hidden="true" customHeight="false" outlineLevel="0" collapsed="false">
      <c r="C198" s="98" t="s">
        <v>128</v>
      </c>
      <c r="D198" s="98"/>
      <c r="E198" s="99" t="n">
        <v>1</v>
      </c>
      <c r="F198" s="99" t="n">
        <v>2</v>
      </c>
      <c r="G198" s="99" t="n">
        <v>3</v>
      </c>
      <c r="H198" s="99" t="n">
        <v>4</v>
      </c>
      <c r="I198" s="99" t="n">
        <v>5</v>
      </c>
      <c r="J198" s="99" t="n">
        <v>6</v>
      </c>
      <c r="K198" s="99" t="n">
        <v>7</v>
      </c>
      <c r="L198" s="99" t="n">
        <v>8</v>
      </c>
      <c r="M198" s="99" t="n">
        <v>9</v>
      </c>
      <c r="N198" s="99" t="n">
        <v>10</v>
      </c>
      <c r="O198" s="99" t="n">
        <v>11</v>
      </c>
      <c r="P198" s="99" t="n">
        <v>12</v>
      </c>
      <c r="Q198" s="99" t="n">
        <v>13</v>
      </c>
      <c r="R198" s="99" t="n">
        <v>14</v>
      </c>
      <c r="S198" s="99" t="n">
        <v>15</v>
      </c>
      <c r="T198" s="99" t="n">
        <v>16</v>
      </c>
    </row>
    <row r="199" s="2" customFormat="true" ht="12.75" hidden="true" customHeight="false" outlineLevel="0" collapsed="false">
      <c r="C199" s="98" t="s">
        <v>129</v>
      </c>
      <c r="D199" s="98"/>
      <c r="E199" s="99" t="n">
        <v>36</v>
      </c>
      <c r="F199" s="99" t="n">
        <v>33</v>
      </c>
      <c r="G199" s="99" t="n">
        <v>30</v>
      </c>
      <c r="H199" s="99" t="n">
        <v>27</v>
      </c>
      <c r="I199" s="99" t="n">
        <v>25</v>
      </c>
      <c r="J199" s="99" t="n">
        <v>23</v>
      </c>
      <c r="K199" s="99" t="n">
        <v>21</v>
      </c>
      <c r="L199" s="99" t="n">
        <v>19</v>
      </c>
      <c r="M199" s="99" t="n">
        <v>16</v>
      </c>
      <c r="N199" s="99" t="n">
        <v>15</v>
      </c>
      <c r="O199" s="99" t="n">
        <v>14</v>
      </c>
      <c r="P199" s="99" t="n">
        <v>13</v>
      </c>
      <c r="Q199" s="99" t="n">
        <v>12</v>
      </c>
      <c r="R199" s="99" t="n">
        <v>11</v>
      </c>
      <c r="S199" s="99" t="n">
        <v>10</v>
      </c>
      <c r="T199" s="99" t="n">
        <v>9</v>
      </c>
    </row>
    <row r="200" s="2" customFormat="true" ht="12.75" hidden="true" customHeight="false" outlineLevel="0" collapsed="false">
      <c r="B200" s="65"/>
      <c r="C200" s="65"/>
      <c r="D200" s="65"/>
      <c r="E200" s="65"/>
      <c r="F200" s="65"/>
      <c r="G200" s="74"/>
      <c r="H200" s="65"/>
      <c r="I200" s="7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s="2" customFormat="true" ht="12.75" hidden="true" customHeight="false" outlineLevel="0" collapsed="false">
      <c r="B201" s="65"/>
      <c r="C201" s="100"/>
      <c r="D201" s="100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65"/>
      <c r="V201" s="65"/>
    </row>
    <row r="202" s="2" customFormat="true" ht="12.75" hidden="true" customHeight="false" outlineLevel="0" collapsed="false">
      <c r="B202" s="65"/>
      <c r="C202" s="100"/>
      <c r="D202" s="100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65"/>
      <c r="V202" s="65"/>
    </row>
    <row r="203" s="2" customFormat="true" ht="12.75" hidden="true" customHeight="false" outlineLevel="0" collapsed="false">
      <c r="G203" s="9"/>
      <c r="I203" s="9" t="s">
        <v>127</v>
      </c>
    </row>
    <row r="204" s="2" customFormat="true" ht="12.75" hidden="true" customHeight="false" outlineLevel="0" collapsed="false">
      <c r="C204" s="98" t="s">
        <v>128</v>
      </c>
      <c r="D204" s="98"/>
      <c r="E204" s="99" t="n">
        <v>17</v>
      </c>
      <c r="F204" s="99" t="n">
        <v>18</v>
      </c>
      <c r="G204" s="99" t="n">
        <v>19</v>
      </c>
      <c r="H204" s="99" t="n">
        <v>20</v>
      </c>
      <c r="I204" s="99" t="n">
        <v>21</v>
      </c>
      <c r="J204" s="99" t="n">
        <v>22</v>
      </c>
      <c r="K204" s="99" t="n">
        <v>23</v>
      </c>
      <c r="L204" s="99" t="n">
        <v>24</v>
      </c>
      <c r="M204" s="74"/>
      <c r="N204" s="74"/>
      <c r="O204" s="74"/>
      <c r="P204" s="74"/>
      <c r="Q204" s="74"/>
      <c r="R204" s="74"/>
    </row>
    <row r="205" s="2" customFormat="true" ht="12.75" hidden="true" customHeight="false" outlineLevel="0" collapsed="false">
      <c r="C205" s="98" t="s">
        <v>129</v>
      </c>
      <c r="D205" s="98"/>
      <c r="E205" s="99" t="n">
        <v>8</v>
      </c>
      <c r="F205" s="99" t="n">
        <v>7</v>
      </c>
      <c r="G205" s="99" t="n">
        <v>6</v>
      </c>
      <c r="H205" s="99" t="n">
        <v>5</v>
      </c>
      <c r="I205" s="99" t="n">
        <v>4</v>
      </c>
      <c r="J205" s="99" t="n">
        <v>3</v>
      </c>
      <c r="K205" s="99" t="n">
        <v>2</v>
      </c>
      <c r="L205" s="99" t="n">
        <v>1</v>
      </c>
      <c r="M205" s="74"/>
      <c r="N205" s="74"/>
      <c r="O205" s="74"/>
      <c r="P205" s="74"/>
      <c r="Q205" s="74"/>
      <c r="R205" s="74"/>
    </row>
    <row r="206" s="2" customFormat="true" ht="12.75" hidden="false" customHeight="false" outlineLevel="0" collapsed="false">
      <c r="C206" s="100"/>
      <c r="D206" s="100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s="2" customFormat="true" ht="12.75" hidden="false" customHeight="false" outlineLevel="0" collapsed="false">
      <c r="B207" s="65"/>
      <c r="C207" s="65"/>
      <c r="D207" s="65"/>
      <c r="E207" s="65"/>
      <c r="F207" s="65"/>
      <c r="G207" s="74"/>
      <c r="H207" s="7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s="2" customFormat="true" ht="12.75" hidden="false" customHeight="false" outlineLevel="0" collapsed="false">
      <c r="C208" s="97" t="s">
        <v>130</v>
      </c>
      <c r="F208" s="101"/>
      <c r="J208" s="65"/>
      <c r="K208" s="102" t="s">
        <v>131</v>
      </c>
      <c r="L208" s="65"/>
      <c r="N208" s="74" t="n">
        <v>5</v>
      </c>
      <c r="O208" s="63" t="s">
        <v>41</v>
      </c>
      <c r="P208" s="65"/>
      <c r="Q208" s="65"/>
      <c r="R208" s="65"/>
      <c r="S208" s="65"/>
      <c r="T208" s="65"/>
      <c r="U208" s="65"/>
      <c r="V208" s="65"/>
    </row>
    <row r="209" s="2" customFormat="true" ht="12.75" hidden="false" customHeight="false" outlineLevel="0" collapsed="false">
      <c r="C209" s="97" t="s">
        <v>132</v>
      </c>
      <c r="F209" s="101"/>
      <c r="J209" s="65"/>
      <c r="K209" s="102" t="s">
        <v>133</v>
      </c>
      <c r="L209" s="65"/>
      <c r="N209" s="74" t="n">
        <v>2</v>
      </c>
      <c r="O209" s="63" t="s">
        <v>41</v>
      </c>
      <c r="P209" s="65"/>
      <c r="Q209" s="65"/>
      <c r="R209" s="65"/>
      <c r="S209" s="65"/>
      <c r="T209" s="65"/>
    </row>
    <row r="210" s="2" customFormat="true" ht="12.75" hidden="false" customHeight="false" outlineLevel="0" collapsed="false">
      <c r="C210" s="97" t="s">
        <v>134</v>
      </c>
      <c r="F210" s="101"/>
      <c r="J210" s="74"/>
      <c r="K210" s="102" t="s">
        <v>135</v>
      </c>
      <c r="L210" s="74"/>
      <c r="N210" s="74" t="n">
        <v>5</v>
      </c>
      <c r="O210" s="63" t="s">
        <v>42</v>
      </c>
      <c r="P210" s="74"/>
      <c r="Q210" s="74"/>
      <c r="R210" s="74"/>
      <c r="S210" s="65"/>
      <c r="T210" s="65"/>
    </row>
    <row r="211" s="2" customFormat="true" ht="12.75" hidden="false" customHeight="false" outlineLevel="0" collapsed="false">
      <c r="C211" s="97" t="s">
        <v>136</v>
      </c>
      <c r="F211" s="101"/>
      <c r="J211" s="74"/>
      <c r="K211" s="102" t="s">
        <v>137</v>
      </c>
      <c r="L211" s="74"/>
      <c r="N211" s="74" t="n">
        <v>2</v>
      </c>
      <c r="O211" s="63" t="s">
        <v>42</v>
      </c>
      <c r="P211" s="74"/>
      <c r="Q211" s="74"/>
      <c r="R211" s="74"/>
      <c r="S211" s="74"/>
      <c r="T211" s="74"/>
    </row>
    <row r="212" s="2" customFormat="true" ht="12.75" hidden="false" customHeight="false" outlineLevel="0" collapsed="false">
      <c r="C212" s="97" t="s">
        <v>138</v>
      </c>
      <c r="F212" s="101"/>
      <c r="J212" s="74"/>
      <c r="K212" s="102" t="s">
        <v>139</v>
      </c>
      <c r="L212" s="74"/>
      <c r="N212" s="74" t="n">
        <v>3</v>
      </c>
      <c r="O212" s="63" t="s">
        <v>42</v>
      </c>
      <c r="P212" s="74"/>
      <c r="Q212" s="74"/>
      <c r="R212" s="74"/>
      <c r="S212" s="74"/>
      <c r="T212" s="74"/>
    </row>
    <row r="213" s="2" customFormat="true" ht="12.75" hidden="false" customHeight="false" outlineLevel="0" collapsed="false">
      <c r="C213" s="97" t="s">
        <v>140</v>
      </c>
      <c r="F213" s="101"/>
      <c r="J213" s="65"/>
      <c r="K213" s="102" t="s">
        <v>141</v>
      </c>
      <c r="L213" s="65"/>
      <c r="N213" s="74" t="n">
        <v>4</v>
      </c>
      <c r="O213" s="63" t="s">
        <v>42</v>
      </c>
      <c r="P213" s="65"/>
      <c r="Q213" s="65"/>
      <c r="R213" s="65"/>
      <c r="S213" s="65"/>
      <c r="T213" s="65"/>
      <c r="U213" s="65"/>
      <c r="V213" s="65"/>
    </row>
    <row r="214" s="2" customFormat="true" ht="12.75" hidden="false" customHeight="false" outlineLevel="0" collapsed="false">
      <c r="C214" s="97" t="s">
        <v>142</v>
      </c>
      <c r="F214" s="101"/>
      <c r="J214" s="74"/>
      <c r="K214" s="102" t="s">
        <v>143</v>
      </c>
      <c r="L214" s="74"/>
      <c r="N214" s="74" t="n">
        <v>1</v>
      </c>
      <c r="O214" s="63" t="s">
        <v>144</v>
      </c>
      <c r="P214" s="74"/>
      <c r="Q214" s="74"/>
      <c r="R214" s="74"/>
      <c r="S214" s="74"/>
      <c r="T214" s="74"/>
      <c r="U214" s="65"/>
      <c r="V214" s="65"/>
    </row>
    <row r="215" s="2" customFormat="true" ht="12.75" hidden="false" customHeight="false" outlineLevel="0" collapsed="false">
      <c r="C215" s="97" t="s">
        <v>145</v>
      </c>
      <c r="F215" s="101"/>
      <c r="J215" s="74"/>
      <c r="K215" s="103" t="s">
        <v>146</v>
      </c>
      <c r="L215" s="74"/>
      <c r="N215" s="74" t="n">
        <v>6</v>
      </c>
      <c r="O215" s="63" t="s">
        <v>144</v>
      </c>
      <c r="P215" s="74"/>
      <c r="Q215" s="74"/>
      <c r="R215" s="74"/>
      <c r="S215" s="74"/>
      <c r="T215" s="74"/>
      <c r="U215" s="65"/>
      <c r="V215" s="65"/>
    </row>
    <row r="216" s="2" customFormat="true" ht="12.75" hidden="false" customHeight="false" outlineLevel="0" collapsed="false">
      <c r="C216" s="97" t="s">
        <v>147</v>
      </c>
      <c r="F216" s="101"/>
      <c r="J216" s="65"/>
      <c r="K216" s="102" t="s">
        <v>148</v>
      </c>
      <c r="L216" s="65"/>
      <c r="N216" s="74" t="n">
        <v>4</v>
      </c>
      <c r="O216" s="63" t="s">
        <v>144</v>
      </c>
      <c r="P216" s="65"/>
      <c r="Q216" s="65"/>
      <c r="R216" s="65"/>
      <c r="S216" s="65"/>
      <c r="T216" s="65"/>
    </row>
    <row r="217" s="2" customFormat="true" ht="12.75" hidden="false" customHeight="false" outlineLevel="0" collapsed="false">
      <c r="C217" s="97" t="s">
        <v>149</v>
      </c>
      <c r="F217" s="101"/>
      <c r="J217" s="74"/>
      <c r="K217" s="103" t="s">
        <v>150</v>
      </c>
      <c r="L217" s="74"/>
      <c r="N217" s="74" t="n">
        <v>4</v>
      </c>
      <c r="O217" s="63" t="s">
        <v>144</v>
      </c>
      <c r="P217" s="74"/>
      <c r="Q217" s="74"/>
      <c r="R217" s="74"/>
      <c r="S217" s="65"/>
      <c r="T217" s="65"/>
    </row>
    <row r="218" s="2" customFormat="true" ht="12.75" hidden="false" customHeight="false" outlineLevel="0" collapsed="false">
      <c r="C218" s="97" t="s">
        <v>151</v>
      </c>
      <c r="F218" s="101"/>
      <c r="J218" s="74"/>
      <c r="K218" s="103" t="s">
        <v>152</v>
      </c>
      <c r="L218" s="74"/>
      <c r="N218" s="74" t="n">
        <v>5</v>
      </c>
      <c r="O218" s="63" t="s">
        <v>144</v>
      </c>
      <c r="P218" s="74"/>
      <c r="Q218" s="74"/>
      <c r="R218" s="74"/>
      <c r="S218" s="65"/>
      <c r="T218" s="65"/>
    </row>
    <row r="219" s="2" customFormat="true" ht="12.75" hidden="false" customHeight="false" outlineLevel="0" collapsed="false">
      <c r="C219" s="97" t="s">
        <v>153</v>
      </c>
      <c r="F219" s="101"/>
      <c r="J219" s="74"/>
      <c r="K219" s="102" t="s">
        <v>154</v>
      </c>
      <c r="L219" s="74"/>
      <c r="N219" s="74" t="n">
        <v>1</v>
      </c>
      <c r="O219" s="63" t="s">
        <v>33</v>
      </c>
      <c r="P219" s="74"/>
      <c r="Q219" s="74"/>
      <c r="R219" s="74"/>
      <c r="S219" s="74"/>
      <c r="T219" s="74"/>
    </row>
    <row r="220" s="2" customFormat="true" ht="12.75" hidden="false" customHeight="false" outlineLevel="0" collapsed="false">
      <c r="C220" s="104" t="s">
        <v>155</v>
      </c>
      <c r="F220" s="101"/>
      <c r="K220" s="102" t="s">
        <v>156</v>
      </c>
      <c r="N220" s="9" t="n">
        <v>3</v>
      </c>
      <c r="O220" s="63" t="s">
        <v>33</v>
      </c>
    </row>
    <row r="221" s="2" customFormat="true" ht="12.75" hidden="false" customHeight="false" outlineLevel="0" collapsed="false">
      <c r="C221" s="104" t="s">
        <v>157</v>
      </c>
      <c r="F221" s="101"/>
      <c r="K221" s="103" t="s">
        <v>158</v>
      </c>
      <c r="N221" s="9" t="n">
        <v>4</v>
      </c>
      <c r="O221" s="63" t="s">
        <v>33</v>
      </c>
    </row>
    <row r="222" s="2" customFormat="true" ht="12.75" hidden="false" customHeight="false" outlineLevel="0" collapsed="false">
      <c r="C222" s="104" t="s">
        <v>159</v>
      </c>
      <c r="F222" s="101"/>
      <c r="K222" s="102" t="s">
        <v>160</v>
      </c>
      <c r="N222" s="9" t="n">
        <v>4</v>
      </c>
      <c r="O222" s="63" t="s">
        <v>33</v>
      </c>
    </row>
    <row r="223" s="2" customFormat="true" ht="12.75" hidden="false" customHeight="false" outlineLevel="0" collapsed="false">
      <c r="C223" s="104" t="s">
        <v>161</v>
      </c>
      <c r="F223" s="101"/>
      <c r="K223" s="102" t="s">
        <v>162</v>
      </c>
      <c r="N223" s="9" t="n">
        <v>3</v>
      </c>
      <c r="O223" s="63" t="s">
        <v>33</v>
      </c>
    </row>
    <row r="224" s="2" customFormat="true" ht="12.75" hidden="false" customHeight="false" outlineLevel="0" collapsed="false">
      <c r="C224" s="104" t="s">
        <v>163</v>
      </c>
      <c r="F224" s="101"/>
      <c r="K224" s="102" t="s">
        <v>164</v>
      </c>
      <c r="N224" s="9" t="n">
        <v>6</v>
      </c>
      <c r="O224" s="63" t="s">
        <v>165</v>
      </c>
    </row>
    <row r="225" s="2" customFormat="true" ht="12.75" hidden="false" customHeight="false" outlineLevel="0" collapsed="false">
      <c r="C225" s="104" t="s">
        <v>166</v>
      </c>
      <c r="F225" s="101"/>
      <c r="K225" s="102" t="s">
        <v>167</v>
      </c>
      <c r="N225" s="9" t="n">
        <v>5</v>
      </c>
      <c r="O225" s="63" t="s">
        <v>165</v>
      </c>
    </row>
    <row r="226" s="2" customFormat="true" ht="12.75" hidden="false" customHeight="false" outlineLevel="0" collapsed="false">
      <c r="C226" s="104" t="s">
        <v>168</v>
      </c>
      <c r="F226" s="101"/>
      <c r="K226" s="102" t="s">
        <v>169</v>
      </c>
      <c r="N226" s="9" t="n">
        <v>4</v>
      </c>
      <c r="O226" s="63" t="s">
        <v>165</v>
      </c>
    </row>
    <row r="227" s="2" customFormat="true" ht="12.75" hidden="false" customHeight="false" outlineLevel="0" collapsed="false">
      <c r="C227" s="104" t="s">
        <v>170</v>
      </c>
      <c r="F227" s="101"/>
      <c r="K227" s="102" t="s">
        <v>171</v>
      </c>
      <c r="N227" s="9" t="n">
        <v>6</v>
      </c>
      <c r="O227" s="63" t="s">
        <v>172</v>
      </c>
    </row>
    <row r="228" s="2" customFormat="true" ht="12.75" hidden="false" customHeight="false" outlineLevel="0" collapsed="false">
      <c r="C228" s="104" t="s">
        <v>173</v>
      </c>
      <c r="F228" s="101"/>
      <c r="K228" s="102" t="s">
        <v>174</v>
      </c>
      <c r="N228" s="9" t="n">
        <v>2</v>
      </c>
      <c r="O228" s="63" t="s">
        <v>172</v>
      </c>
    </row>
    <row r="229" s="2" customFormat="true" ht="12.75" hidden="false" customHeight="false" outlineLevel="0" collapsed="false">
      <c r="C229" s="104" t="s">
        <v>175</v>
      </c>
      <c r="F229" s="101"/>
      <c r="K229" s="102" t="s">
        <v>176</v>
      </c>
      <c r="N229" s="9" t="n">
        <v>3</v>
      </c>
      <c r="O229" s="63" t="s">
        <v>172</v>
      </c>
    </row>
    <row r="230" s="2" customFormat="true" ht="12.75" hidden="false" customHeight="false" outlineLevel="0" collapsed="false">
      <c r="C230" s="104" t="s">
        <v>177</v>
      </c>
      <c r="F230" s="101"/>
      <c r="K230" s="102" t="s">
        <v>178</v>
      </c>
      <c r="N230" s="9" t="n">
        <v>6</v>
      </c>
      <c r="O230" s="63" t="s">
        <v>172</v>
      </c>
    </row>
    <row r="231" s="2" customFormat="true" ht="12.75" hidden="false" customHeight="false" outlineLevel="0" collapsed="false">
      <c r="C231" s="105" t="s">
        <v>179</v>
      </c>
      <c r="F231" s="101"/>
      <c r="J231" s="64"/>
      <c r="K231" s="102" t="s">
        <v>180</v>
      </c>
      <c r="L231" s="64"/>
      <c r="N231" s="64" t="n">
        <v>2</v>
      </c>
      <c r="O231" s="63" t="s">
        <v>36</v>
      </c>
      <c r="P231" s="64"/>
      <c r="Q231" s="64"/>
      <c r="R231" s="64"/>
      <c r="S231" s="64"/>
    </row>
    <row r="232" s="2" customFormat="true" ht="12.75" hidden="false" customHeight="false" outlineLevel="0" collapsed="false">
      <c r="C232" s="104" t="s">
        <v>181</v>
      </c>
      <c r="F232" s="101"/>
      <c r="K232" s="103" t="s">
        <v>182</v>
      </c>
      <c r="N232" s="9" t="n">
        <v>4</v>
      </c>
      <c r="O232" s="63" t="s">
        <v>36</v>
      </c>
    </row>
    <row r="233" s="2" customFormat="true" ht="12.75" hidden="false" customHeight="false" outlineLevel="0" collapsed="false">
      <c r="C233" s="104" t="s">
        <v>183</v>
      </c>
      <c r="F233" s="101"/>
      <c r="K233" s="103" t="s">
        <v>184</v>
      </c>
      <c r="N233" s="9" t="n">
        <v>3</v>
      </c>
      <c r="O233" s="63" t="s">
        <v>36</v>
      </c>
    </row>
    <row r="234" s="2" customFormat="true" ht="12.75" hidden="false" customHeight="false" outlineLevel="0" collapsed="false">
      <c r="C234" s="97" t="s">
        <v>185</v>
      </c>
      <c r="F234" s="101"/>
      <c r="K234" s="102" t="s">
        <v>186</v>
      </c>
      <c r="N234" s="9" t="n">
        <v>5</v>
      </c>
      <c r="O234" s="63" t="s">
        <v>187</v>
      </c>
    </row>
    <row r="235" s="2" customFormat="true" ht="12.75" hidden="false" customHeight="false" outlineLevel="0" collapsed="false">
      <c r="C235" s="104" t="s">
        <v>188</v>
      </c>
      <c r="F235" s="101"/>
      <c r="K235" s="103" t="s">
        <v>189</v>
      </c>
      <c r="N235" s="9" t="n">
        <v>1</v>
      </c>
      <c r="O235" s="63" t="s">
        <v>187</v>
      </c>
    </row>
    <row r="236" s="2" customFormat="true" ht="12.75" hidden="false" customHeight="false" outlineLevel="0" collapsed="false">
      <c r="C236" s="101" t="s">
        <v>190</v>
      </c>
      <c r="F236" s="101"/>
      <c r="K236" s="103" t="s">
        <v>191</v>
      </c>
      <c r="N236" s="9" t="n">
        <v>5</v>
      </c>
      <c r="O236" s="63" t="s">
        <v>187</v>
      </c>
    </row>
    <row r="237" s="2" customFormat="true" ht="12.75" hidden="false" customHeight="false" outlineLevel="0" collapsed="false">
      <c r="C237" s="97" t="s">
        <v>192</v>
      </c>
      <c r="F237" s="101"/>
      <c r="K237" s="103" t="s">
        <v>193</v>
      </c>
      <c r="N237" s="9" t="n">
        <v>5</v>
      </c>
      <c r="O237" s="63" t="s">
        <v>187</v>
      </c>
    </row>
    <row r="238" s="2" customFormat="true" ht="12.75" hidden="false" customHeight="false" outlineLevel="0" collapsed="false">
      <c r="C238" s="101" t="s">
        <v>194</v>
      </c>
      <c r="F238" s="101"/>
      <c r="K238" s="103" t="s">
        <v>195</v>
      </c>
      <c r="N238" s="9" t="n">
        <v>3</v>
      </c>
      <c r="O238" s="63" t="s">
        <v>187</v>
      </c>
    </row>
    <row r="239" s="2" customFormat="true" ht="12.75" hidden="false" customHeight="false" outlineLevel="0" collapsed="false">
      <c r="C239" s="101" t="s">
        <v>196</v>
      </c>
      <c r="F239" s="101"/>
      <c r="K239" s="103" t="s">
        <v>197</v>
      </c>
      <c r="N239" s="9" t="n">
        <v>3</v>
      </c>
      <c r="O239" s="63" t="s">
        <v>39</v>
      </c>
    </row>
    <row r="240" s="2" customFormat="true" ht="12.75" hidden="false" customHeight="false" outlineLevel="0" collapsed="false">
      <c r="C240" s="101" t="s">
        <v>198</v>
      </c>
      <c r="F240" s="101"/>
      <c r="K240" s="102" t="s">
        <v>199</v>
      </c>
      <c r="N240" s="9" t="n">
        <v>3</v>
      </c>
      <c r="O240" s="63" t="s">
        <v>39</v>
      </c>
    </row>
    <row r="241" s="2" customFormat="true" ht="12.75" hidden="false" customHeight="false" outlineLevel="0" collapsed="false">
      <c r="C241" s="101" t="s">
        <v>200</v>
      </c>
      <c r="F241" s="101"/>
      <c r="K241" s="102" t="s">
        <v>201</v>
      </c>
      <c r="N241" s="9" t="n">
        <v>3</v>
      </c>
      <c r="O241" s="63" t="s">
        <v>39</v>
      </c>
    </row>
    <row r="242" s="2" customFormat="true" ht="12.75" hidden="false" customHeight="false" outlineLevel="0" collapsed="false">
      <c r="C242" s="101" t="s">
        <v>202</v>
      </c>
      <c r="F242" s="101"/>
      <c r="K242" s="102" t="s">
        <v>203</v>
      </c>
      <c r="N242" s="9" t="n">
        <v>5</v>
      </c>
      <c r="O242" s="63" t="s">
        <v>39</v>
      </c>
    </row>
    <row r="243" s="2" customFormat="true" ht="12.75" hidden="false" customHeight="false" outlineLevel="0" collapsed="false">
      <c r="C243" s="101" t="s">
        <v>204</v>
      </c>
      <c r="F243" s="101"/>
      <c r="K243" s="102" t="s">
        <v>205</v>
      </c>
      <c r="N243" s="9" t="n">
        <v>6</v>
      </c>
      <c r="O243" s="63" t="s">
        <v>39</v>
      </c>
    </row>
    <row r="244" s="2" customFormat="true" ht="12.75" hidden="false" customHeight="false" outlineLevel="0" collapsed="false">
      <c r="C244" s="101" t="s">
        <v>206</v>
      </c>
      <c r="F244" s="101"/>
      <c r="K244" s="102" t="s">
        <v>207</v>
      </c>
      <c r="N244" s="9" t="n">
        <v>4</v>
      </c>
      <c r="O244" s="63" t="s">
        <v>31</v>
      </c>
    </row>
    <row r="245" s="2" customFormat="true" ht="12.75" hidden="false" customHeight="false" outlineLevel="0" collapsed="false">
      <c r="C245" s="101" t="s">
        <v>208</v>
      </c>
      <c r="F245" s="101"/>
      <c r="K245" s="102" t="s">
        <v>209</v>
      </c>
      <c r="N245" s="9" t="n">
        <v>5</v>
      </c>
      <c r="O245" s="63" t="s">
        <v>31</v>
      </c>
    </row>
    <row r="246" s="2" customFormat="true" ht="12.75" hidden="false" customHeight="false" outlineLevel="0" collapsed="false">
      <c r="C246" s="101" t="s">
        <v>210</v>
      </c>
      <c r="F246" s="101"/>
      <c r="K246" s="102" t="s">
        <v>211</v>
      </c>
      <c r="N246" s="9" t="n">
        <v>4</v>
      </c>
      <c r="O246" s="63" t="s">
        <v>31</v>
      </c>
    </row>
    <row r="247" s="2" customFormat="true" ht="12.75" hidden="false" customHeight="false" outlineLevel="0" collapsed="false">
      <c r="C247" s="101" t="s">
        <v>212</v>
      </c>
      <c r="F247" s="101"/>
      <c r="K247" s="102" t="s">
        <v>213</v>
      </c>
      <c r="N247" s="9" t="n">
        <v>3</v>
      </c>
      <c r="O247" s="63" t="s">
        <v>31</v>
      </c>
    </row>
    <row r="248" s="2" customFormat="true" ht="12.75" hidden="false" customHeight="false" outlineLevel="0" collapsed="false">
      <c r="C248" s="101" t="s">
        <v>214</v>
      </c>
      <c r="F248" s="101"/>
      <c r="K248" s="102" t="s">
        <v>215</v>
      </c>
      <c r="N248" s="9" t="n">
        <v>5</v>
      </c>
      <c r="O248" s="63" t="s">
        <v>31</v>
      </c>
    </row>
    <row r="249" s="2" customFormat="true" ht="12.75" hidden="false" customHeight="false" outlineLevel="0" collapsed="false">
      <c r="C249" s="101" t="s">
        <v>216</v>
      </c>
      <c r="F249" s="101"/>
      <c r="K249" s="102" t="s">
        <v>217</v>
      </c>
      <c r="N249" s="9" t="n">
        <v>4</v>
      </c>
      <c r="O249" s="63" t="s">
        <v>31</v>
      </c>
    </row>
    <row r="250" s="2" customFormat="true" ht="12.75" hidden="false" customHeight="false" outlineLevel="0" collapsed="false">
      <c r="C250" s="101" t="s">
        <v>218</v>
      </c>
      <c r="F250" s="101"/>
      <c r="K250" s="102" t="s">
        <v>219</v>
      </c>
      <c r="N250" s="9" t="n">
        <v>2</v>
      </c>
      <c r="O250" s="63" t="s">
        <v>43</v>
      </c>
    </row>
    <row r="251" s="2" customFormat="true" ht="12.75" hidden="false" customHeight="false" outlineLevel="0" collapsed="false">
      <c r="C251" s="101" t="s">
        <v>220</v>
      </c>
      <c r="F251" s="101"/>
      <c r="K251" s="102" t="s">
        <v>221</v>
      </c>
      <c r="N251" s="9" t="n">
        <v>2</v>
      </c>
      <c r="O251" s="63" t="s">
        <v>43</v>
      </c>
    </row>
    <row r="252" s="2" customFormat="true" ht="12.75" hidden="false" customHeight="false" outlineLevel="0" collapsed="false">
      <c r="C252" s="101" t="s">
        <v>222</v>
      </c>
      <c r="F252" s="101"/>
      <c r="K252" s="102" t="s">
        <v>223</v>
      </c>
      <c r="N252" s="9" t="n">
        <v>3</v>
      </c>
      <c r="O252" s="63" t="s">
        <v>43</v>
      </c>
    </row>
    <row r="253" s="2" customFormat="true" ht="12.75" hidden="false" customHeight="false" outlineLevel="0" collapsed="false">
      <c r="C253" s="101" t="s">
        <v>224</v>
      </c>
      <c r="F253" s="101"/>
      <c r="K253" s="102" t="s">
        <v>225</v>
      </c>
      <c r="N253" s="9" t="n">
        <v>5</v>
      </c>
      <c r="O253" s="63" t="s">
        <v>43</v>
      </c>
    </row>
    <row r="254" s="2" customFormat="true" ht="12.75" hidden="false" customHeight="false" outlineLevel="0" collapsed="false">
      <c r="C254" s="101" t="s">
        <v>226</v>
      </c>
      <c r="F254" s="101"/>
      <c r="K254" s="102" t="s">
        <v>227</v>
      </c>
      <c r="N254" s="9" t="n">
        <v>4</v>
      </c>
      <c r="O254" s="63" t="s">
        <v>43</v>
      </c>
    </row>
    <row r="255" s="2" customFormat="true" ht="12.75" hidden="false" customHeight="false" outlineLevel="0" collapsed="false">
      <c r="C255" s="101" t="s">
        <v>228</v>
      </c>
      <c r="F255" s="101"/>
      <c r="K255" s="102" t="s">
        <v>229</v>
      </c>
      <c r="N255" s="9" t="n">
        <v>6</v>
      </c>
      <c r="O255" s="63" t="s">
        <v>230</v>
      </c>
    </row>
    <row r="256" s="2" customFormat="true" ht="12.75" hidden="false" customHeight="false" outlineLevel="0" collapsed="false">
      <c r="C256" s="101" t="s">
        <v>231</v>
      </c>
      <c r="F256" s="101"/>
      <c r="K256" s="102" t="s">
        <v>232</v>
      </c>
      <c r="N256" s="9" t="n">
        <v>3</v>
      </c>
      <c r="O256" s="63" t="s">
        <v>233</v>
      </c>
    </row>
    <row r="257" s="2" customFormat="true" ht="12.75" hidden="false" customHeight="false" outlineLevel="0" collapsed="false">
      <c r="C257" s="101" t="s">
        <v>234</v>
      </c>
      <c r="F257" s="101"/>
      <c r="K257" s="102" t="s">
        <v>235</v>
      </c>
      <c r="N257" s="9" t="n">
        <v>6</v>
      </c>
      <c r="O257" s="63" t="s">
        <v>233</v>
      </c>
    </row>
    <row r="258" s="2" customFormat="true" ht="12.75" hidden="false" customHeight="false" outlineLevel="0" collapsed="false">
      <c r="C258" s="101" t="s">
        <v>236</v>
      </c>
      <c r="F258" s="101"/>
      <c r="K258" s="102" t="s">
        <v>237</v>
      </c>
      <c r="N258" s="9" t="n">
        <v>1</v>
      </c>
      <c r="O258" s="63" t="s">
        <v>233</v>
      </c>
    </row>
    <row r="259" s="2" customFormat="true" ht="12.75" hidden="false" customHeight="false" outlineLevel="0" collapsed="false">
      <c r="C259" s="101" t="s">
        <v>238</v>
      </c>
      <c r="F259" s="101"/>
      <c r="K259" s="102" t="s">
        <v>239</v>
      </c>
      <c r="N259" s="9" t="n">
        <v>4</v>
      </c>
      <c r="O259" s="63" t="s">
        <v>233</v>
      </c>
    </row>
    <row r="260" s="2" customFormat="true" ht="12.75" hidden="false" customHeight="false" outlineLevel="0" collapsed="false">
      <c r="C260" s="101" t="s">
        <v>240</v>
      </c>
      <c r="F260" s="101"/>
      <c r="K260" s="102" t="s">
        <v>241</v>
      </c>
      <c r="N260" s="9" t="n">
        <v>2</v>
      </c>
      <c r="O260" s="63" t="s">
        <v>47</v>
      </c>
    </row>
    <row r="261" s="2" customFormat="true" ht="12.75" hidden="false" customHeight="false" outlineLevel="0" collapsed="false">
      <c r="C261" s="101" t="s">
        <v>242</v>
      </c>
      <c r="F261" s="101"/>
      <c r="K261" s="102" t="s">
        <v>243</v>
      </c>
      <c r="N261" s="9" t="n">
        <v>6</v>
      </c>
      <c r="O261" s="63" t="s">
        <v>47</v>
      </c>
    </row>
    <row r="262" s="2" customFormat="true" ht="12.75" hidden="false" customHeight="false" outlineLevel="0" collapsed="false">
      <c r="C262" s="101" t="s">
        <v>244</v>
      </c>
      <c r="F262" s="101"/>
      <c r="K262" s="102" t="s">
        <v>245</v>
      </c>
      <c r="N262" s="9" t="n">
        <v>5</v>
      </c>
      <c r="O262" s="63" t="s">
        <v>47</v>
      </c>
    </row>
    <row r="263" s="2" customFormat="true" ht="12.75" hidden="false" customHeight="false" outlineLevel="0" collapsed="false">
      <c r="C263" s="101" t="s">
        <v>246</v>
      </c>
      <c r="F263" s="101"/>
      <c r="K263" s="102" t="s">
        <v>247</v>
      </c>
      <c r="N263" s="9" t="n">
        <v>5</v>
      </c>
      <c r="O263" s="63" t="s">
        <v>47</v>
      </c>
    </row>
    <row r="264" s="2" customFormat="true" ht="12.75" hidden="false" customHeight="false" outlineLevel="0" collapsed="false">
      <c r="C264" s="101" t="s">
        <v>248</v>
      </c>
      <c r="F264" s="101"/>
      <c r="K264" s="102" t="s">
        <v>113</v>
      </c>
      <c r="N264" s="9" t="n">
        <v>6</v>
      </c>
      <c r="O264" s="63" t="s">
        <v>45</v>
      </c>
    </row>
    <row r="265" s="2" customFormat="true" ht="12.75" hidden="false" customHeight="false" outlineLevel="0" collapsed="false">
      <c r="C265" s="101" t="s">
        <v>249</v>
      </c>
      <c r="F265" s="101"/>
      <c r="K265" s="102" t="s">
        <v>250</v>
      </c>
      <c r="N265" s="9" t="n">
        <v>2</v>
      </c>
      <c r="O265" s="63" t="s">
        <v>49</v>
      </c>
    </row>
    <row r="266" s="2" customFormat="true" ht="12.75" hidden="false" customHeight="false" outlineLevel="0" collapsed="false">
      <c r="C266" s="101" t="s">
        <v>251</v>
      </c>
      <c r="F266" s="101"/>
      <c r="K266" s="102" t="s">
        <v>252</v>
      </c>
      <c r="N266" s="9" t="n">
        <v>4</v>
      </c>
      <c r="O266" s="63" t="s">
        <v>49</v>
      </c>
    </row>
    <row r="267" s="2" customFormat="true" ht="12.75" hidden="false" customHeight="false" outlineLevel="0" collapsed="false">
      <c r="G267" s="9"/>
      <c r="N267" s="9"/>
    </row>
    <row r="268" s="2" customFormat="true" ht="12.75" hidden="false" customHeight="false" outlineLevel="0" collapsed="false">
      <c r="G268" s="9"/>
      <c r="N268" s="9"/>
    </row>
    <row r="269" s="2" customFormat="true" ht="12.75" hidden="false" customHeight="false" outlineLevel="0" collapsed="false">
      <c r="G269" s="9"/>
      <c r="N269" s="9"/>
    </row>
    <row r="270" s="2" customFormat="true" ht="12.75" hidden="false" customHeight="false" outlineLevel="0" collapsed="false">
      <c r="G270" s="9"/>
      <c r="N270" s="9"/>
    </row>
    <row r="271" s="2" customFormat="true" ht="12.75" hidden="false" customHeight="false" outlineLevel="0" collapsed="false">
      <c r="G271" s="9"/>
      <c r="N271" s="9"/>
    </row>
    <row r="272" s="2" customFormat="true" ht="12.75" hidden="false" customHeight="false" outlineLevel="0" collapsed="false">
      <c r="G272" s="9"/>
      <c r="N272" s="9"/>
    </row>
    <row r="273" s="2" customFormat="true" ht="12.75" hidden="false" customHeight="false" outlineLevel="0" collapsed="false">
      <c r="G273" s="9"/>
      <c r="N273" s="9"/>
    </row>
    <row r="274" s="2" customFormat="true" ht="12.75" hidden="false" customHeight="false" outlineLevel="0" collapsed="false">
      <c r="G274" s="9"/>
      <c r="N274" s="9"/>
    </row>
    <row r="275" s="2" customFormat="true" ht="12.75" hidden="false" customHeight="false" outlineLevel="0" collapsed="false">
      <c r="G275" s="9"/>
      <c r="N275" s="9"/>
    </row>
    <row r="276" s="2" customFormat="true" ht="12.75" hidden="false" customHeight="false" outlineLevel="0" collapsed="false">
      <c r="G276" s="9"/>
      <c r="N276" s="9"/>
      <c r="X276" s="0"/>
    </row>
    <row r="277" s="2" customFormat="true" ht="12.75" hidden="false" customHeight="false" outlineLevel="0" collapsed="false">
      <c r="G277" s="9"/>
      <c r="N277" s="9"/>
      <c r="X277" s="0"/>
    </row>
    <row r="278" s="2" customFormat="true" ht="12.75" hidden="false" customHeight="false" outlineLevel="0" collapsed="false">
      <c r="G278" s="9"/>
      <c r="N278" s="9"/>
      <c r="X278" s="0"/>
    </row>
    <row r="279" s="2" customFormat="true" ht="12.75" hidden="false" customHeight="false" outlineLevel="0" collapsed="false">
      <c r="G279" s="9"/>
      <c r="N279" s="9"/>
      <c r="X279" s="0"/>
    </row>
    <row r="280" s="2" customFormat="true" ht="12.75" hidden="false" customHeight="false" outlineLevel="0" collapsed="false">
      <c r="G280" s="9"/>
      <c r="N280" s="9"/>
      <c r="X280" s="0"/>
    </row>
    <row r="281" s="2" customFormat="true" ht="12.75" hidden="false" customHeight="false" outlineLevel="0" collapsed="false">
      <c r="G281" s="9"/>
      <c r="N281" s="9"/>
      <c r="X281" s="0"/>
    </row>
    <row r="282" s="2" customFormat="true" ht="12.75" hidden="false" customHeight="false" outlineLevel="0" collapsed="false">
      <c r="G282" s="9"/>
      <c r="N282" s="9"/>
      <c r="X282" s="0"/>
    </row>
    <row r="283" s="2" customFormat="true" ht="12.75" hidden="false" customHeight="false" outlineLevel="0" collapsed="false">
      <c r="G283" s="9"/>
      <c r="N283" s="9"/>
      <c r="X283" s="0"/>
    </row>
    <row r="284" s="2" customFormat="true" ht="12.75" hidden="false" customHeight="false" outlineLevel="0" collapsed="false">
      <c r="G284" s="9"/>
      <c r="N284" s="9"/>
      <c r="X284" s="0"/>
    </row>
    <row r="285" s="2" customFormat="true" ht="12.75" hidden="false" customHeight="false" outlineLevel="0" collapsed="false">
      <c r="G285" s="9"/>
      <c r="N285" s="9"/>
      <c r="X285" s="0"/>
    </row>
    <row r="286" s="2" customFormat="true" ht="12.75" hidden="false" customHeight="false" outlineLevel="0" collapsed="false">
      <c r="G286" s="9"/>
      <c r="N286" s="9"/>
      <c r="X286" s="0"/>
    </row>
    <row r="287" s="2" customFormat="true" ht="12.75" hidden="false" customHeight="false" outlineLevel="0" collapsed="false">
      <c r="G287" s="9"/>
      <c r="N287" s="9"/>
      <c r="X287" s="0"/>
    </row>
    <row r="288" s="2" customFormat="true" ht="12.75" hidden="false" customHeight="false" outlineLevel="0" collapsed="false">
      <c r="G288" s="9"/>
      <c r="N288" s="9"/>
      <c r="X288" s="0"/>
    </row>
    <row r="289" s="2" customFormat="true" ht="12.75" hidden="false" customHeight="false" outlineLevel="0" collapsed="false">
      <c r="G289" s="9"/>
      <c r="N289" s="9"/>
      <c r="X289" s="0"/>
    </row>
    <row r="290" s="2" customFormat="true" ht="12.75" hidden="false" customHeight="false" outlineLevel="0" collapsed="false">
      <c r="G290" s="9"/>
      <c r="N290" s="9"/>
      <c r="X290" s="0"/>
    </row>
    <row r="291" s="2" customFormat="true" ht="12.75" hidden="false" customHeight="false" outlineLevel="0" collapsed="false">
      <c r="G291" s="9"/>
      <c r="N291" s="9"/>
      <c r="X291" s="0"/>
    </row>
    <row r="292" s="2" customFormat="true" ht="12.75" hidden="false" customHeight="false" outlineLevel="0" collapsed="false">
      <c r="G292" s="9"/>
      <c r="N292" s="9"/>
      <c r="X292" s="0"/>
    </row>
    <row r="293" s="2" customFormat="true" ht="12.75" hidden="false" customHeight="false" outlineLevel="0" collapsed="false">
      <c r="G293" s="9"/>
      <c r="N293" s="9"/>
      <c r="X293" s="0"/>
    </row>
    <row r="294" s="2" customFormat="true" ht="12.75" hidden="false" customHeight="false" outlineLevel="0" collapsed="false">
      <c r="G294" s="9"/>
      <c r="N294" s="9"/>
      <c r="X294" s="0"/>
    </row>
    <row r="295" s="2" customFormat="true" ht="12.75" hidden="false" customHeight="false" outlineLevel="0" collapsed="false">
      <c r="G295" s="9"/>
      <c r="N295" s="9"/>
      <c r="X295" s="0"/>
    </row>
    <row r="296" s="2" customFormat="true" ht="12.75" hidden="false" customHeight="false" outlineLevel="0" collapsed="false">
      <c r="G296" s="9"/>
      <c r="N296" s="9"/>
      <c r="X296" s="0"/>
    </row>
    <row r="297" s="2" customFormat="true" ht="12.75" hidden="false" customHeight="false" outlineLevel="0" collapsed="false">
      <c r="G297" s="9"/>
      <c r="N297" s="9"/>
      <c r="X297" s="0"/>
    </row>
    <row r="298" s="2" customFormat="true" ht="12.75" hidden="false" customHeight="false" outlineLevel="0" collapsed="false">
      <c r="G298" s="9"/>
      <c r="N298" s="9"/>
      <c r="X298" s="0"/>
    </row>
    <row r="299" s="2" customFormat="true" ht="12.75" hidden="false" customHeight="false" outlineLevel="0" collapsed="false">
      <c r="G299" s="9"/>
      <c r="N299" s="9"/>
      <c r="X299" s="0"/>
    </row>
    <row r="300" s="2" customFormat="true" ht="12.75" hidden="false" customHeight="false" outlineLevel="0" collapsed="false">
      <c r="G300" s="9"/>
      <c r="N300" s="9"/>
      <c r="X300" s="0"/>
    </row>
    <row r="301" s="2" customFormat="true" ht="12.75" hidden="false" customHeight="false" outlineLevel="0" collapsed="false">
      <c r="G301" s="9"/>
      <c r="N301" s="9"/>
      <c r="X301" s="0"/>
    </row>
    <row r="302" s="2" customFormat="true" ht="12.75" hidden="false" customHeight="false" outlineLevel="0" collapsed="false">
      <c r="G302" s="9"/>
      <c r="N302" s="9"/>
      <c r="X302" s="0"/>
    </row>
    <row r="303" s="2" customFormat="true" ht="12.75" hidden="false" customHeight="false" outlineLevel="0" collapsed="false">
      <c r="G303" s="9"/>
      <c r="N303" s="9"/>
      <c r="X303" s="0"/>
    </row>
    <row r="304" s="2" customFormat="true" ht="12.75" hidden="false" customHeight="false" outlineLevel="0" collapsed="false">
      <c r="G304" s="9"/>
      <c r="N304" s="9"/>
      <c r="X304" s="0"/>
    </row>
    <row r="305" s="2" customFormat="true" ht="12.75" hidden="false" customHeight="false" outlineLevel="0" collapsed="false">
      <c r="G305" s="9"/>
      <c r="N305" s="9"/>
      <c r="X305" s="0"/>
    </row>
    <row r="306" s="2" customFormat="true" ht="12.75" hidden="false" customHeight="false" outlineLevel="0" collapsed="false">
      <c r="G306" s="9"/>
      <c r="N306" s="9"/>
      <c r="X306" s="0"/>
    </row>
    <row r="307" s="2" customFormat="true" ht="12.75" hidden="false" customHeight="false" outlineLevel="0" collapsed="false">
      <c r="G307" s="9"/>
      <c r="N307" s="9"/>
      <c r="X307" s="0"/>
    </row>
    <row r="308" customFormat="false" ht="12.75" hidden="false" customHeight="false" outlineLevel="0" collapsed="false">
      <c r="B308" s="2"/>
      <c r="C308" s="2"/>
      <c r="E308" s="2"/>
      <c r="F308" s="2"/>
      <c r="G308" s="9"/>
      <c r="H308" s="2"/>
      <c r="I308" s="2"/>
      <c r="J308" s="2"/>
      <c r="K308" s="2"/>
      <c r="L308" s="2"/>
      <c r="M308" s="2"/>
      <c r="N308" s="9"/>
      <c r="O308" s="2"/>
      <c r="P308" s="2"/>
      <c r="Q308" s="2"/>
      <c r="R308" s="2"/>
      <c r="S308" s="2"/>
      <c r="T308" s="2"/>
      <c r="U308" s="2"/>
      <c r="V308" s="2"/>
    </row>
    <row r="309" customFormat="false" ht="12.75" hidden="false" customHeight="false" outlineLevel="0" collapsed="false">
      <c r="B309" s="2"/>
      <c r="C309" s="2"/>
      <c r="E309" s="2"/>
      <c r="F309" s="2"/>
      <c r="G309" s="9"/>
      <c r="H309" s="2"/>
      <c r="I309" s="2"/>
      <c r="J309" s="2"/>
      <c r="K309" s="2"/>
      <c r="L309" s="2"/>
      <c r="M309" s="2"/>
      <c r="N309" s="9"/>
      <c r="O309" s="2"/>
      <c r="P309" s="2"/>
      <c r="Q309" s="2"/>
      <c r="R309" s="2"/>
      <c r="S309" s="2"/>
      <c r="T309" s="2"/>
      <c r="U309" s="2"/>
      <c r="V309" s="2"/>
    </row>
    <row r="310" customFormat="false" ht="12.75" hidden="false" customHeight="false" outlineLevel="0" collapsed="false">
      <c r="B310" s="2"/>
      <c r="C310" s="2"/>
      <c r="E310" s="2"/>
      <c r="F310" s="2"/>
      <c r="G310" s="9"/>
      <c r="H310" s="2"/>
      <c r="I310" s="2"/>
      <c r="J310" s="2"/>
      <c r="K310" s="2"/>
      <c r="L310" s="2"/>
      <c r="M310" s="2"/>
      <c r="N310" s="9"/>
      <c r="O310" s="2"/>
      <c r="P310" s="2"/>
      <c r="Q310" s="2"/>
      <c r="R310" s="2"/>
      <c r="S310" s="2"/>
      <c r="T310" s="2"/>
      <c r="U310" s="2"/>
      <c r="V310" s="2"/>
    </row>
    <row r="311" customFormat="false" ht="12.75" hidden="false" customHeight="false" outlineLevel="0" collapsed="false">
      <c r="B311" s="2"/>
      <c r="C311" s="2"/>
      <c r="E311" s="2"/>
      <c r="F311" s="2"/>
      <c r="G311" s="9"/>
      <c r="H311" s="2"/>
      <c r="I311" s="2"/>
      <c r="J311" s="2"/>
      <c r="K311" s="2"/>
      <c r="L311" s="2"/>
      <c r="M311" s="2"/>
      <c r="N311" s="9"/>
      <c r="O311" s="2"/>
      <c r="P311" s="2"/>
      <c r="Q311" s="2"/>
      <c r="R311" s="2"/>
      <c r="S311" s="2"/>
      <c r="T311" s="2"/>
      <c r="U311" s="2"/>
      <c r="V311" s="2"/>
    </row>
    <row r="312" customFormat="false" ht="12.75" hidden="false" customHeight="false" outlineLevel="0" collapsed="false">
      <c r="B312" s="2"/>
      <c r="C312" s="2"/>
      <c r="E312" s="2"/>
      <c r="F312" s="2"/>
      <c r="G312" s="9"/>
      <c r="H312" s="2"/>
      <c r="I312" s="2"/>
      <c r="J312" s="2"/>
      <c r="K312" s="2"/>
      <c r="L312" s="2"/>
      <c r="M312" s="2"/>
      <c r="N312" s="9"/>
      <c r="O312" s="2"/>
      <c r="P312" s="2"/>
      <c r="Q312" s="2"/>
      <c r="R312" s="2"/>
      <c r="S312" s="2"/>
      <c r="T312" s="2"/>
      <c r="U312" s="2"/>
      <c r="V312" s="2"/>
    </row>
    <row r="313" customFormat="false" ht="12.75" hidden="false" customHeight="false" outlineLevel="0" collapsed="false">
      <c r="B313" s="2"/>
      <c r="C313" s="2"/>
      <c r="E313" s="2"/>
      <c r="F313" s="2"/>
      <c r="G313" s="9"/>
      <c r="H313" s="2"/>
      <c r="I313" s="2"/>
      <c r="J313" s="2"/>
      <c r="K313" s="2"/>
      <c r="L313" s="2"/>
      <c r="M313" s="2"/>
      <c r="N313" s="9"/>
      <c r="O313" s="2"/>
      <c r="P313" s="2"/>
      <c r="Q313" s="2"/>
      <c r="R313" s="2"/>
      <c r="S313" s="2"/>
      <c r="T313" s="2"/>
      <c r="U313" s="2"/>
      <c r="V313" s="2"/>
    </row>
    <row r="314" customFormat="false" ht="12.75" hidden="false" customHeight="false" outlineLevel="0" collapsed="false">
      <c r="B314" s="2"/>
      <c r="C314" s="2"/>
      <c r="E314" s="2"/>
      <c r="F314" s="2"/>
      <c r="G314" s="9"/>
      <c r="H314" s="2"/>
      <c r="I314" s="2"/>
      <c r="J314" s="2"/>
      <c r="K314" s="2"/>
      <c r="L314" s="2"/>
      <c r="M314" s="2"/>
      <c r="N314" s="9"/>
      <c r="O314" s="2"/>
      <c r="P314" s="2"/>
      <c r="Q314" s="2"/>
      <c r="R314" s="2"/>
      <c r="S314" s="2"/>
      <c r="T314" s="2"/>
      <c r="U314" s="2"/>
      <c r="V314" s="2"/>
    </row>
    <row r="315" customFormat="false" ht="12.75" hidden="false" customHeight="false" outlineLevel="0" collapsed="false">
      <c r="B315" s="2"/>
      <c r="C315" s="2"/>
      <c r="E315" s="2"/>
      <c r="F315" s="2"/>
      <c r="G315" s="9"/>
      <c r="H315" s="2"/>
      <c r="I315" s="2"/>
      <c r="J315" s="2"/>
      <c r="K315" s="2"/>
      <c r="L315" s="2"/>
      <c r="M315" s="2"/>
      <c r="N315" s="9"/>
      <c r="O315" s="2"/>
      <c r="P315" s="2"/>
      <c r="Q315" s="2"/>
      <c r="R315" s="2"/>
      <c r="S315" s="2"/>
      <c r="T315" s="2"/>
      <c r="U315" s="2"/>
      <c r="V315" s="2"/>
    </row>
    <row r="316" customFormat="false" ht="12.75" hidden="false" customHeight="false" outlineLevel="0" collapsed="false">
      <c r="B316" s="2"/>
      <c r="C316" s="2"/>
      <c r="E316" s="2"/>
      <c r="F316" s="2"/>
      <c r="G316" s="9"/>
      <c r="H316" s="2"/>
      <c r="I316" s="2"/>
      <c r="J316" s="2"/>
      <c r="K316" s="2"/>
      <c r="L316" s="2"/>
      <c r="M316" s="2"/>
      <c r="N316" s="9"/>
      <c r="O316" s="2"/>
      <c r="P316" s="2"/>
      <c r="Q316" s="2"/>
      <c r="R316" s="2"/>
      <c r="S316" s="2"/>
      <c r="T316" s="2"/>
      <c r="U316" s="2"/>
      <c r="V316" s="2"/>
    </row>
    <row r="317" customFormat="false" ht="12.75" hidden="false" customHeight="false" outlineLevel="0" collapsed="false">
      <c r="B317" s="2"/>
      <c r="C317" s="2"/>
      <c r="E317" s="2"/>
      <c r="F317" s="2"/>
      <c r="G317" s="9"/>
      <c r="H317" s="2"/>
      <c r="I317" s="2"/>
      <c r="J317" s="2"/>
      <c r="K317" s="2"/>
      <c r="L317" s="2"/>
      <c r="M317" s="2"/>
      <c r="N317" s="9"/>
      <c r="O317" s="2"/>
      <c r="P317" s="2"/>
      <c r="Q317" s="2"/>
      <c r="R317" s="2"/>
      <c r="S317" s="2"/>
      <c r="T317" s="2"/>
      <c r="U317" s="2"/>
      <c r="V317" s="2"/>
    </row>
    <row r="318" customFormat="false" ht="12.75" hidden="false" customHeight="false" outlineLevel="0" collapsed="false">
      <c r="B318" s="2"/>
      <c r="C318" s="2"/>
      <c r="E318" s="2"/>
      <c r="F318" s="2"/>
      <c r="G318" s="9"/>
      <c r="H318" s="2"/>
      <c r="I318" s="2"/>
      <c r="J318" s="2"/>
      <c r="K318" s="2"/>
      <c r="L318" s="2"/>
      <c r="M318" s="2"/>
      <c r="N318" s="9"/>
      <c r="O318" s="2"/>
      <c r="P318" s="2"/>
      <c r="Q318" s="2"/>
      <c r="R318" s="2"/>
      <c r="S318" s="2"/>
      <c r="T318" s="2"/>
      <c r="U318" s="2"/>
      <c r="V318" s="2"/>
    </row>
    <row r="319" customFormat="false" ht="12.75" hidden="false" customHeight="false" outlineLevel="0" collapsed="false">
      <c r="B319" s="2"/>
      <c r="C319" s="2"/>
      <c r="E319" s="2"/>
      <c r="F319" s="2"/>
      <c r="G319" s="9"/>
      <c r="H319" s="2"/>
      <c r="I319" s="2"/>
      <c r="J319" s="2"/>
      <c r="K319" s="2"/>
      <c r="L319" s="2"/>
      <c r="M319" s="2"/>
      <c r="N319" s="9"/>
      <c r="O319" s="2"/>
      <c r="P319" s="2"/>
      <c r="Q319" s="2"/>
      <c r="R319" s="2"/>
      <c r="S319" s="2"/>
      <c r="T319" s="2"/>
      <c r="U319" s="2"/>
      <c r="V319" s="2"/>
    </row>
    <row r="320" customFormat="false" ht="12.75" hidden="false" customHeight="false" outlineLevel="0" collapsed="false">
      <c r="B320" s="2"/>
      <c r="C320" s="2"/>
      <c r="E320" s="2"/>
      <c r="F320" s="2"/>
      <c r="G320" s="9"/>
      <c r="H320" s="2"/>
      <c r="I320" s="2"/>
      <c r="J320" s="2"/>
      <c r="K320" s="2"/>
      <c r="L320" s="2"/>
      <c r="M320" s="2"/>
      <c r="N320" s="9"/>
      <c r="O320" s="2"/>
      <c r="P320" s="2"/>
      <c r="Q320" s="2"/>
      <c r="R320" s="2"/>
      <c r="S320" s="2"/>
      <c r="T320" s="2"/>
      <c r="U320" s="2"/>
      <c r="V320" s="2"/>
    </row>
    <row r="321" customFormat="false" ht="12.75" hidden="false" customHeight="false" outlineLevel="0" collapsed="false">
      <c r="B321" s="2"/>
      <c r="C321" s="2"/>
      <c r="E321" s="2"/>
      <c r="F321" s="2"/>
      <c r="G321" s="9"/>
      <c r="H321" s="2"/>
      <c r="I321" s="2"/>
      <c r="J321" s="2"/>
      <c r="K321" s="2"/>
      <c r="L321" s="2"/>
      <c r="M321" s="2"/>
      <c r="N321" s="9"/>
      <c r="O321" s="2"/>
      <c r="P321" s="2"/>
      <c r="Q321" s="2"/>
      <c r="R321" s="2"/>
      <c r="S321" s="2"/>
      <c r="T321" s="2"/>
      <c r="U321" s="2"/>
      <c r="V321" s="2"/>
    </row>
    <row r="322" customFormat="false" ht="12.75" hidden="false" customHeight="false" outlineLevel="0" collapsed="false">
      <c r="B322" s="2"/>
      <c r="C322" s="2"/>
      <c r="E322" s="2"/>
      <c r="F322" s="2"/>
      <c r="G322" s="9"/>
      <c r="H322" s="2"/>
      <c r="I322" s="2"/>
      <c r="J322" s="2"/>
      <c r="K322" s="2"/>
      <c r="L322" s="2"/>
      <c r="M322" s="2"/>
      <c r="N322" s="9"/>
      <c r="O322" s="2"/>
      <c r="P322" s="2"/>
      <c r="Q322" s="2"/>
      <c r="R322" s="2"/>
      <c r="S322" s="2"/>
      <c r="T322" s="2"/>
      <c r="U322" s="2"/>
      <c r="V322" s="2"/>
    </row>
    <row r="323" customFormat="false" ht="12.75" hidden="false" customHeight="false" outlineLevel="0" collapsed="false">
      <c r="B323" s="2"/>
      <c r="C323" s="2"/>
      <c r="E323" s="2"/>
      <c r="F323" s="2"/>
      <c r="G323" s="9"/>
      <c r="H323" s="2"/>
      <c r="I323" s="2"/>
      <c r="J323" s="2"/>
      <c r="K323" s="2"/>
      <c r="L323" s="2"/>
      <c r="M323" s="2"/>
      <c r="N323" s="9"/>
      <c r="O323" s="2"/>
      <c r="P323" s="2"/>
      <c r="Q323" s="2"/>
      <c r="R323" s="2"/>
      <c r="S323" s="2"/>
      <c r="T323" s="2"/>
      <c r="U323" s="2"/>
      <c r="V323" s="2"/>
    </row>
    <row r="324" customFormat="false" ht="12.75" hidden="false" customHeight="false" outlineLevel="0" collapsed="false">
      <c r="B324" s="2"/>
      <c r="C324" s="2"/>
      <c r="E324" s="2"/>
      <c r="F324" s="2"/>
      <c r="G324" s="9"/>
      <c r="H324" s="2"/>
      <c r="I324" s="2"/>
      <c r="J324" s="2"/>
      <c r="K324" s="2"/>
      <c r="L324" s="2"/>
      <c r="M324" s="2"/>
      <c r="N324" s="9"/>
      <c r="O324" s="2"/>
      <c r="P324" s="2"/>
      <c r="Q324" s="2"/>
      <c r="R324" s="2"/>
      <c r="S324" s="2"/>
      <c r="T324" s="2"/>
      <c r="U324" s="2"/>
      <c r="V324" s="2"/>
    </row>
    <row r="325" customFormat="false" ht="12.75" hidden="false" customHeight="false" outlineLevel="0" collapsed="false">
      <c r="B325" s="2"/>
      <c r="C325" s="2"/>
      <c r="E325" s="2"/>
      <c r="F325" s="2"/>
      <c r="G325" s="9"/>
      <c r="H325" s="2"/>
      <c r="I325" s="2"/>
      <c r="J325" s="2"/>
      <c r="K325" s="2"/>
      <c r="L325" s="2"/>
      <c r="M325" s="2"/>
      <c r="N325" s="9"/>
      <c r="O325" s="2"/>
      <c r="P325" s="2"/>
      <c r="Q325" s="2"/>
      <c r="R325" s="2"/>
      <c r="S325" s="2"/>
      <c r="T325" s="2"/>
      <c r="U325" s="2"/>
      <c r="V325" s="2"/>
    </row>
    <row r="326" customFormat="false" ht="12.75" hidden="false" customHeight="false" outlineLevel="0" collapsed="false">
      <c r="B326" s="2"/>
      <c r="C326" s="2"/>
      <c r="E326" s="2"/>
      <c r="F326" s="2"/>
      <c r="G326" s="9"/>
      <c r="H326" s="2"/>
      <c r="I326" s="2"/>
      <c r="J326" s="2"/>
      <c r="K326" s="2"/>
      <c r="L326" s="2"/>
      <c r="M326" s="2"/>
      <c r="N326" s="9"/>
      <c r="O326" s="2"/>
      <c r="P326" s="2"/>
      <c r="Q326" s="2"/>
      <c r="R326" s="2"/>
      <c r="S326" s="2"/>
      <c r="T326" s="2"/>
      <c r="U326" s="2"/>
      <c r="V326" s="2"/>
    </row>
    <row r="327" customFormat="false" ht="12.75" hidden="false" customHeight="false" outlineLevel="0" collapsed="false">
      <c r="B327" s="2"/>
      <c r="C327" s="2"/>
      <c r="E327" s="2"/>
      <c r="F327" s="2"/>
      <c r="G327" s="9"/>
      <c r="H327" s="2"/>
      <c r="I327" s="2"/>
      <c r="J327" s="2"/>
      <c r="K327" s="2"/>
      <c r="L327" s="2"/>
      <c r="M327" s="2"/>
      <c r="N327" s="9"/>
      <c r="O327" s="2"/>
      <c r="P327" s="2"/>
      <c r="Q327" s="2"/>
      <c r="R327" s="2"/>
      <c r="S327" s="2"/>
      <c r="T327" s="2"/>
      <c r="U327" s="2"/>
      <c r="V327" s="2"/>
    </row>
    <row r="328" customFormat="false" ht="12.75" hidden="false" customHeight="false" outlineLevel="0" collapsed="false">
      <c r="B328" s="2"/>
      <c r="C328" s="2"/>
      <c r="E328" s="2"/>
      <c r="F328" s="2"/>
      <c r="G328" s="9"/>
      <c r="H328" s="2"/>
      <c r="I328" s="2"/>
      <c r="J328" s="2"/>
      <c r="K328" s="2"/>
      <c r="L328" s="2"/>
      <c r="M328" s="2"/>
      <c r="N328" s="9"/>
      <c r="O328" s="2"/>
      <c r="P328" s="2"/>
      <c r="Q328" s="2"/>
      <c r="R328" s="2"/>
      <c r="S328" s="2"/>
      <c r="T328" s="2"/>
      <c r="U328" s="2"/>
      <c r="V328" s="2"/>
    </row>
    <row r="329" customFormat="false" ht="12.75" hidden="false" customHeight="false" outlineLevel="0" collapsed="false">
      <c r="B329" s="2"/>
      <c r="C329" s="2"/>
      <c r="E329" s="2"/>
      <c r="F329" s="2"/>
      <c r="G329" s="9"/>
      <c r="H329" s="2"/>
      <c r="I329" s="2"/>
      <c r="J329" s="2"/>
      <c r="K329" s="2"/>
      <c r="L329" s="2"/>
      <c r="M329" s="2"/>
      <c r="N329" s="9"/>
      <c r="O329" s="2"/>
      <c r="P329" s="2"/>
      <c r="Q329" s="2"/>
      <c r="R329" s="2"/>
      <c r="S329" s="2"/>
      <c r="T329" s="2"/>
      <c r="U329" s="2"/>
      <c r="V329" s="2"/>
    </row>
    <row r="330" customFormat="false" ht="12.75" hidden="false" customHeight="false" outlineLevel="0" collapsed="false">
      <c r="B330" s="2"/>
      <c r="C330" s="2"/>
      <c r="E330" s="2"/>
      <c r="F330" s="2"/>
      <c r="G330" s="9"/>
      <c r="H330" s="2"/>
      <c r="I330" s="2"/>
      <c r="J330" s="2"/>
      <c r="K330" s="2"/>
      <c r="L330" s="2"/>
      <c r="M330" s="2"/>
      <c r="N330" s="9"/>
      <c r="O330" s="2"/>
      <c r="P330" s="2"/>
      <c r="Q330" s="2"/>
      <c r="R330" s="2"/>
      <c r="S330" s="2"/>
      <c r="T330" s="2"/>
      <c r="U330" s="2"/>
      <c r="V330" s="2"/>
    </row>
    <row r="331" customFormat="false" ht="12.75" hidden="false" customHeight="false" outlineLevel="0" collapsed="false">
      <c r="B331" s="2"/>
      <c r="C331" s="2"/>
      <c r="E331" s="2"/>
      <c r="F331" s="2"/>
      <c r="G331" s="9"/>
      <c r="H331" s="2"/>
      <c r="I331" s="2"/>
      <c r="J331" s="2"/>
      <c r="K331" s="2"/>
      <c r="L331" s="2"/>
      <c r="M331" s="2"/>
      <c r="N331" s="9"/>
      <c r="O331" s="2"/>
      <c r="P331" s="2"/>
      <c r="Q331" s="2"/>
      <c r="R331" s="2"/>
      <c r="S331" s="2"/>
      <c r="T331" s="2"/>
      <c r="U331" s="2"/>
      <c r="V331" s="2"/>
    </row>
    <row r="332" customFormat="false" ht="12.75" hidden="false" customHeight="false" outlineLevel="0" collapsed="false">
      <c r="B332" s="2"/>
      <c r="C332" s="2"/>
      <c r="E332" s="2"/>
      <c r="F332" s="2"/>
      <c r="G332" s="9"/>
      <c r="H332" s="2"/>
      <c r="I332" s="2"/>
      <c r="J332" s="2"/>
      <c r="K332" s="2"/>
      <c r="L332" s="2"/>
      <c r="M332" s="2"/>
      <c r="N332" s="9"/>
      <c r="O332" s="2"/>
      <c r="P332" s="2"/>
      <c r="Q332" s="2"/>
      <c r="R332" s="2"/>
      <c r="S332" s="2"/>
      <c r="T332" s="2"/>
      <c r="U332" s="2"/>
      <c r="V332" s="2"/>
    </row>
    <row r="333" customFormat="false" ht="12.75" hidden="false" customHeight="false" outlineLevel="0" collapsed="false">
      <c r="B333" s="2"/>
      <c r="C333" s="2"/>
      <c r="E333" s="2"/>
      <c r="F333" s="2"/>
      <c r="G333" s="9"/>
      <c r="H333" s="2"/>
      <c r="I333" s="2"/>
      <c r="J333" s="2"/>
      <c r="K333" s="2"/>
      <c r="L333" s="2"/>
      <c r="M333" s="2"/>
      <c r="N333" s="9"/>
      <c r="O333" s="2"/>
      <c r="P333" s="2"/>
      <c r="Q333" s="2"/>
      <c r="R333" s="2"/>
      <c r="S333" s="2"/>
      <c r="T333" s="2"/>
      <c r="U333" s="2"/>
      <c r="V333" s="2"/>
    </row>
    <row r="334" customFormat="false" ht="12.75" hidden="false" customHeight="false" outlineLevel="0" collapsed="false">
      <c r="B334" s="2"/>
      <c r="C334" s="2"/>
      <c r="E334" s="2"/>
      <c r="F334" s="2"/>
      <c r="G334" s="9"/>
      <c r="H334" s="2"/>
      <c r="I334" s="2"/>
      <c r="J334" s="2"/>
      <c r="K334" s="2"/>
      <c r="L334" s="2"/>
      <c r="M334" s="2"/>
      <c r="N334" s="9"/>
      <c r="O334" s="2"/>
      <c r="P334" s="2"/>
      <c r="Q334" s="2"/>
      <c r="R334" s="2"/>
      <c r="S334" s="2"/>
      <c r="T334" s="2"/>
      <c r="U334" s="2"/>
      <c r="V334" s="2"/>
    </row>
    <row r="335" customFormat="false" ht="12.75" hidden="false" customHeight="false" outlineLevel="0" collapsed="false">
      <c r="B335" s="2"/>
      <c r="C335" s="2"/>
      <c r="E335" s="2"/>
      <c r="F335" s="2"/>
      <c r="G335" s="9"/>
      <c r="H335" s="2"/>
      <c r="I335" s="2"/>
      <c r="J335" s="2"/>
      <c r="K335" s="2"/>
      <c r="L335" s="2"/>
      <c r="M335" s="2"/>
      <c r="N335" s="9"/>
      <c r="O335" s="2"/>
      <c r="P335" s="2"/>
      <c r="Q335" s="2"/>
      <c r="R335" s="2"/>
      <c r="S335" s="2"/>
      <c r="T335" s="2"/>
      <c r="U335" s="2"/>
      <c r="V335" s="2"/>
    </row>
    <row r="336" customFormat="false" ht="12.75" hidden="false" customHeight="false" outlineLevel="0" collapsed="false">
      <c r="B336" s="2"/>
      <c r="C336" s="2"/>
      <c r="E336" s="2"/>
      <c r="F336" s="2"/>
      <c r="G336" s="9"/>
      <c r="H336" s="2"/>
      <c r="I336" s="2"/>
      <c r="J336" s="2"/>
      <c r="K336" s="2"/>
      <c r="L336" s="2"/>
      <c r="M336" s="2"/>
      <c r="N336" s="9"/>
      <c r="O336" s="2"/>
      <c r="P336" s="2"/>
      <c r="Q336" s="2"/>
      <c r="R336" s="2"/>
      <c r="S336" s="2"/>
      <c r="T336" s="2"/>
      <c r="U336" s="2"/>
      <c r="V336" s="2"/>
    </row>
    <row r="337" customFormat="false" ht="12.75" hidden="false" customHeight="false" outlineLevel="0" collapsed="false">
      <c r="B337" s="2"/>
      <c r="C337" s="2"/>
      <c r="E337" s="2"/>
      <c r="F337" s="2"/>
      <c r="G337" s="9"/>
      <c r="H337" s="2"/>
      <c r="I337" s="2"/>
      <c r="J337" s="2"/>
      <c r="K337" s="2"/>
      <c r="L337" s="2"/>
      <c r="M337" s="2"/>
      <c r="N337" s="9"/>
      <c r="O337" s="2"/>
      <c r="P337" s="2"/>
      <c r="Q337" s="2"/>
      <c r="R337" s="2"/>
      <c r="S337" s="2"/>
      <c r="T337" s="2"/>
      <c r="U337" s="2"/>
      <c r="V337" s="2"/>
    </row>
    <row r="338" customFormat="false" ht="12.75" hidden="false" customHeight="false" outlineLevel="0" collapsed="false">
      <c r="B338" s="2"/>
      <c r="C338" s="2"/>
      <c r="E338" s="2"/>
      <c r="F338" s="2"/>
      <c r="G338" s="9"/>
      <c r="H338" s="2"/>
      <c r="I338" s="2"/>
      <c r="J338" s="2"/>
      <c r="K338" s="2"/>
      <c r="L338" s="2"/>
      <c r="M338" s="2"/>
      <c r="N338" s="9"/>
      <c r="O338" s="2"/>
      <c r="P338" s="2"/>
      <c r="Q338" s="2"/>
      <c r="R338" s="2"/>
      <c r="S338" s="2"/>
      <c r="T338" s="2"/>
      <c r="U338" s="2"/>
      <c r="V338" s="2"/>
    </row>
    <row r="339" customFormat="false" ht="12.75" hidden="false" customHeight="false" outlineLevel="0" collapsed="false">
      <c r="B339" s="2"/>
      <c r="C339" s="2"/>
      <c r="E339" s="2"/>
      <c r="F339" s="2"/>
      <c r="G339" s="9"/>
      <c r="H339" s="2"/>
      <c r="I339" s="2"/>
      <c r="J339" s="2"/>
      <c r="K339" s="2"/>
      <c r="L339" s="2"/>
      <c r="M339" s="2"/>
      <c r="N339" s="9"/>
      <c r="O339" s="2"/>
      <c r="P339" s="2"/>
      <c r="Q339" s="2"/>
      <c r="R339" s="2"/>
      <c r="S339" s="2"/>
      <c r="T339" s="2"/>
      <c r="U339" s="2"/>
      <c r="V339" s="2"/>
    </row>
    <row r="340" customFormat="false" ht="12.75" hidden="false" customHeight="false" outlineLevel="0" collapsed="false">
      <c r="B340" s="2"/>
      <c r="C340" s="2"/>
      <c r="E340" s="2"/>
      <c r="F340" s="2"/>
      <c r="G340" s="9"/>
      <c r="H340" s="2"/>
      <c r="I340" s="2"/>
      <c r="J340" s="2"/>
      <c r="K340" s="2"/>
      <c r="L340" s="2"/>
      <c r="M340" s="2"/>
      <c r="N340" s="9"/>
      <c r="O340" s="2"/>
      <c r="P340" s="2"/>
      <c r="Q340" s="2"/>
      <c r="R340" s="2"/>
      <c r="S340" s="2"/>
      <c r="T340" s="2"/>
      <c r="U340" s="2"/>
      <c r="V340" s="2"/>
    </row>
    <row r="341" customFormat="false" ht="12.75" hidden="false" customHeight="false" outlineLevel="0" collapsed="false">
      <c r="B341" s="2"/>
      <c r="C341" s="2"/>
      <c r="E341" s="2"/>
      <c r="F341" s="2"/>
      <c r="G341" s="9"/>
      <c r="H341" s="2"/>
      <c r="I341" s="2"/>
      <c r="J341" s="2"/>
      <c r="K341" s="2"/>
      <c r="L341" s="2"/>
      <c r="M341" s="2"/>
      <c r="N341" s="9"/>
      <c r="O341" s="2"/>
      <c r="P341" s="2"/>
      <c r="Q341" s="2"/>
      <c r="R341" s="2"/>
      <c r="S341" s="2"/>
      <c r="T341" s="2"/>
      <c r="U341" s="2"/>
      <c r="V341" s="2"/>
    </row>
    <row r="342" customFormat="false" ht="12.75" hidden="false" customHeight="false" outlineLevel="0" collapsed="false">
      <c r="B342" s="2"/>
      <c r="C342" s="2"/>
      <c r="E342" s="2"/>
      <c r="F342" s="2"/>
      <c r="G342" s="9"/>
      <c r="H342" s="2"/>
      <c r="I342" s="2"/>
      <c r="J342" s="2"/>
      <c r="K342" s="2"/>
      <c r="L342" s="2"/>
      <c r="M342" s="2"/>
      <c r="N342" s="9"/>
      <c r="O342" s="2"/>
      <c r="P342" s="2"/>
      <c r="Q342" s="2"/>
      <c r="R342" s="2"/>
      <c r="S342" s="2"/>
      <c r="T342" s="2"/>
      <c r="U342" s="2"/>
      <c r="V342" s="2"/>
    </row>
    <row r="343" customFormat="false" ht="12.75" hidden="false" customHeight="false" outlineLevel="0" collapsed="false">
      <c r="B343" s="2"/>
      <c r="C343" s="2"/>
      <c r="E343" s="2"/>
      <c r="F343" s="2"/>
      <c r="G343" s="9"/>
      <c r="H343" s="2"/>
      <c r="I343" s="2"/>
      <c r="J343" s="2"/>
      <c r="K343" s="2"/>
      <c r="L343" s="2"/>
      <c r="M343" s="2"/>
      <c r="N343" s="9"/>
      <c r="O343" s="2"/>
      <c r="P343" s="2"/>
      <c r="Q343" s="2"/>
      <c r="R343" s="2"/>
      <c r="S343" s="2"/>
      <c r="T343" s="2"/>
      <c r="U343" s="2"/>
      <c r="V343" s="2"/>
    </row>
    <row r="344" customFormat="false" ht="12.75" hidden="false" customHeight="false" outlineLevel="0" collapsed="false">
      <c r="B344" s="2"/>
      <c r="C344" s="2"/>
      <c r="E344" s="2"/>
      <c r="F344" s="2"/>
      <c r="G344" s="9"/>
      <c r="H344" s="2"/>
      <c r="I344" s="2"/>
      <c r="J344" s="2"/>
      <c r="K344" s="2"/>
      <c r="L344" s="2"/>
      <c r="M344" s="2"/>
      <c r="N344" s="9"/>
      <c r="O344" s="2"/>
      <c r="P344" s="2"/>
      <c r="Q344" s="2"/>
      <c r="R344" s="2"/>
      <c r="S344" s="2"/>
      <c r="T344" s="2"/>
      <c r="U344" s="2"/>
      <c r="V344" s="2"/>
    </row>
    <row r="345" customFormat="false" ht="12.75" hidden="false" customHeight="false" outlineLevel="0" collapsed="false">
      <c r="B345" s="2"/>
      <c r="C345" s="2"/>
      <c r="E345" s="2"/>
      <c r="F345" s="2"/>
      <c r="G345" s="9"/>
      <c r="H345" s="2"/>
      <c r="I345" s="2"/>
      <c r="J345" s="2"/>
      <c r="K345" s="2"/>
      <c r="L345" s="2"/>
      <c r="M345" s="2"/>
      <c r="N345" s="9"/>
      <c r="O345" s="2"/>
      <c r="P345" s="2"/>
      <c r="Q345" s="2"/>
      <c r="R345" s="2"/>
      <c r="S345" s="2"/>
      <c r="T345" s="2"/>
      <c r="U345" s="2"/>
      <c r="V345" s="2"/>
    </row>
    <row r="346" customFormat="false" ht="12.75" hidden="false" customHeight="false" outlineLevel="0" collapsed="false">
      <c r="B346" s="2"/>
      <c r="C346" s="2"/>
      <c r="E346" s="2"/>
      <c r="F346" s="2"/>
      <c r="G346" s="9"/>
      <c r="H346" s="2"/>
      <c r="I346" s="2"/>
      <c r="J346" s="2"/>
      <c r="K346" s="2"/>
      <c r="L346" s="2"/>
      <c r="M346" s="2"/>
      <c r="N346" s="9"/>
      <c r="O346" s="2"/>
      <c r="P346" s="2"/>
      <c r="Q346" s="2"/>
      <c r="R346" s="2"/>
      <c r="S346" s="2"/>
      <c r="T346" s="2"/>
      <c r="U346" s="2"/>
      <c r="V346" s="2"/>
    </row>
    <row r="347" customFormat="false" ht="12.75" hidden="false" customHeight="false" outlineLevel="0" collapsed="false">
      <c r="N347" s="1"/>
    </row>
    <row r="348" customFormat="false" ht="12.75" hidden="false" customHeight="false" outlineLevel="0" collapsed="false">
      <c r="N348" s="1"/>
    </row>
    <row r="349" customFormat="false" ht="12.75" hidden="false" customHeight="false" outlineLevel="0" collapsed="false">
      <c r="N349" s="1"/>
    </row>
    <row r="350" customFormat="false" ht="12.75" hidden="false" customHeight="false" outlineLevel="0" collapsed="false">
      <c r="N350" s="1"/>
    </row>
    <row r="351" customFormat="false" ht="12.75" hidden="false" customHeight="false" outlineLevel="0" collapsed="false">
      <c r="N351" s="1"/>
    </row>
    <row r="352" customFormat="false" ht="12.75" hidden="false" customHeight="false" outlineLevel="0" collapsed="false">
      <c r="N352" s="1"/>
    </row>
    <row r="353" customFormat="false" ht="12.75" hidden="false" customHeight="false" outlineLevel="0" collapsed="false">
      <c r="N353" s="1"/>
    </row>
    <row r="354" customFormat="false" ht="12.75" hidden="false" customHeight="false" outlineLevel="0" collapsed="false">
      <c r="N354" s="1"/>
    </row>
    <row r="355" customFormat="false" ht="12.75" hidden="false" customHeight="false" outlineLevel="0" collapsed="false">
      <c r="N355" s="1"/>
    </row>
    <row r="356" customFormat="false" ht="12.75" hidden="false" customHeight="false" outlineLevel="0" collapsed="false">
      <c r="N356" s="1"/>
    </row>
    <row r="357" customFormat="false" ht="12.75" hidden="false" customHeight="false" outlineLevel="0" collapsed="false">
      <c r="N357" s="1"/>
    </row>
    <row r="358" customFormat="false" ht="12.75" hidden="false" customHeight="false" outlineLevel="0" collapsed="false">
      <c r="N358" s="1"/>
    </row>
    <row r="359" customFormat="false" ht="12.75" hidden="false" customHeight="false" outlineLevel="0" collapsed="false">
      <c r="N359" s="1"/>
    </row>
    <row r="360" customFormat="false" ht="12.75" hidden="false" customHeight="false" outlineLevel="0" collapsed="false">
      <c r="N360" s="1"/>
    </row>
    <row r="361" customFormat="false" ht="12.75" hidden="false" customHeight="false" outlineLevel="0" collapsed="false">
      <c r="N361" s="1"/>
    </row>
    <row r="362" customFormat="false" ht="12.75" hidden="false" customHeight="false" outlineLevel="0" collapsed="false">
      <c r="N362" s="1"/>
    </row>
    <row r="363" customFormat="false" ht="12.75" hidden="false" customHeight="false" outlineLevel="0" collapsed="false">
      <c r="N363" s="1"/>
    </row>
    <row r="364" customFormat="false" ht="12.75" hidden="false" customHeight="false" outlineLevel="0" collapsed="false">
      <c r="N364" s="1"/>
    </row>
    <row r="365" customFormat="false" ht="12.75" hidden="false" customHeight="false" outlineLevel="0" collapsed="false">
      <c r="N365" s="1"/>
    </row>
    <row r="366" customFormat="false" ht="12.75" hidden="false" customHeight="false" outlineLevel="0" collapsed="false">
      <c r="N366" s="1"/>
    </row>
    <row r="367" customFormat="false" ht="12.75" hidden="false" customHeight="false" outlineLevel="0" collapsed="false">
      <c r="N367" s="1"/>
    </row>
    <row r="368" customFormat="false" ht="12.75" hidden="false" customHeight="false" outlineLevel="0" collapsed="false">
      <c r="N368" s="1"/>
    </row>
    <row r="369" customFormat="false" ht="12.75" hidden="false" customHeight="false" outlineLevel="0" collapsed="false">
      <c r="N369" s="1"/>
    </row>
    <row r="370" customFormat="false" ht="12.75" hidden="false" customHeight="false" outlineLevel="0" collapsed="false">
      <c r="N370" s="1"/>
    </row>
    <row r="371" customFormat="false" ht="12.75" hidden="false" customHeight="false" outlineLevel="0" collapsed="false">
      <c r="N371" s="1"/>
    </row>
    <row r="372" customFormat="false" ht="12.75" hidden="false" customHeight="false" outlineLevel="0" collapsed="false">
      <c r="N372" s="1"/>
    </row>
    <row r="373" customFormat="false" ht="12.75" hidden="false" customHeight="false" outlineLevel="0" collapsed="false">
      <c r="N373" s="1"/>
    </row>
    <row r="374" customFormat="false" ht="12.75" hidden="false" customHeight="false" outlineLevel="0" collapsed="false">
      <c r="N374" s="1"/>
    </row>
    <row r="375" customFormat="false" ht="12.75" hidden="false" customHeight="false" outlineLevel="0" collapsed="false">
      <c r="N375" s="1"/>
    </row>
    <row r="376" customFormat="false" ht="12.75" hidden="false" customHeight="false" outlineLevel="0" collapsed="false">
      <c r="N376" s="1"/>
    </row>
    <row r="377" customFormat="false" ht="12.75" hidden="false" customHeight="false" outlineLevel="0" collapsed="false">
      <c r="N377" s="1"/>
    </row>
    <row r="378" customFormat="false" ht="12.75" hidden="false" customHeight="false" outlineLevel="0" collapsed="false">
      <c r="N378" s="1"/>
    </row>
    <row r="379" customFormat="false" ht="12.75" hidden="false" customHeight="false" outlineLevel="0" collapsed="false">
      <c r="N379" s="1"/>
    </row>
    <row r="380" customFormat="false" ht="12.75" hidden="false" customHeight="false" outlineLevel="0" collapsed="false">
      <c r="N380" s="1"/>
    </row>
    <row r="381" customFormat="false" ht="12.75" hidden="false" customHeight="false" outlineLevel="0" collapsed="false">
      <c r="N381" s="1"/>
    </row>
    <row r="382" customFormat="false" ht="12.75" hidden="false" customHeight="false" outlineLevel="0" collapsed="false">
      <c r="N382" s="1"/>
    </row>
    <row r="383" customFormat="false" ht="12.75" hidden="false" customHeight="false" outlineLevel="0" collapsed="false">
      <c r="N383" s="1"/>
    </row>
    <row r="384" customFormat="false" ht="12.75" hidden="false" customHeight="false" outlineLevel="0" collapsed="false">
      <c r="N384" s="1"/>
    </row>
    <row r="385" customFormat="false" ht="12.75" hidden="false" customHeight="false" outlineLevel="0" collapsed="false">
      <c r="N385" s="1"/>
    </row>
    <row r="386" customFormat="false" ht="12.75" hidden="false" customHeight="false" outlineLevel="0" collapsed="false">
      <c r="N386" s="1"/>
    </row>
    <row r="387" customFormat="false" ht="12.75" hidden="false" customHeight="false" outlineLevel="0" collapsed="false">
      <c r="N387" s="1"/>
    </row>
    <row r="388" customFormat="false" ht="12.75" hidden="false" customHeight="false" outlineLevel="0" collapsed="false">
      <c r="N388" s="1"/>
    </row>
    <row r="389" customFormat="false" ht="12.75" hidden="false" customHeight="false" outlineLevel="0" collapsed="false">
      <c r="N389" s="1"/>
    </row>
    <row r="390" customFormat="false" ht="12.75" hidden="false" customHeight="false" outlineLevel="0" collapsed="false">
      <c r="N390" s="1"/>
    </row>
    <row r="391" customFormat="false" ht="12.75" hidden="false" customHeight="false" outlineLevel="0" collapsed="false">
      <c r="N391" s="1"/>
    </row>
    <row r="392" customFormat="false" ht="12.75" hidden="false" customHeight="false" outlineLevel="0" collapsed="false">
      <c r="N392" s="1"/>
    </row>
    <row r="393" customFormat="false" ht="12.75" hidden="false" customHeight="false" outlineLevel="0" collapsed="false">
      <c r="N393" s="1"/>
    </row>
    <row r="394" customFormat="false" ht="12.75" hidden="false" customHeight="false" outlineLevel="0" collapsed="false">
      <c r="N394" s="1"/>
    </row>
    <row r="395" customFormat="false" ht="12.75" hidden="false" customHeight="false" outlineLevel="0" collapsed="false">
      <c r="N395" s="1"/>
    </row>
    <row r="396" customFormat="false" ht="12.75" hidden="false" customHeight="false" outlineLevel="0" collapsed="false">
      <c r="N396" s="1"/>
    </row>
    <row r="397" customFormat="false" ht="12.75" hidden="false" customHeight="false" outlineLevel="0" collapsed="false">
      <c r="N397" s="1"/>
    </row>
    <row r="398" customFormat="false" ht="12.75" hidden="false" customHeight="false" outlineLevel="0" collapsed="false">
      <c r="N398" s="1"/>
    </row>
    <row r="399" customFormat="false" ht="12.75" hidden="false" customHeight="false" outlineLevel="0" collapsed="false">
      <c r="N399" s="1"/>
    </row>
    <row r="400" customFormat="false" ht="12.75" hidden="false" customHeight="false" outlineLevel="0" collapsed="false">
      <c r="N400" s="1"/>
    </row>
    <row r="401" customFormat="false" ht="12.75" hidden="false" customHeight="false" outlineLevel="0" collapsed="false">
      <c r="N401" s="1"/>
    </row>
    <row r="402" customFormat="false" ht="12.75" hidden="false" customHeight="false" outlineLevel="0" collapsed="false">
      <c r="N402" s="1"/>
    </row>
    <row r="403" customFormat="false" ht="12.75" hidden="false" customHeight="false" outlineLevel="0" collapsed="false">
      <c r="N403" s="1"/>
    </row>
    <row r="404" customFormat="false" ht="12.75" hidden="false" customHeight="false" outlineLevel="0" collapsed="false">
      <c r="N404" s="1"/>
    </row>
    <row r="405" customFormat="false" ht="12.75" hidden="false" customHeight="false" outlineLevel="0" collapsed="false">
      <c r="N405" s="1"/>
    </row>
    <row r="406" customFormat="false" ht="12.75" hidden="false" customHeight="false" outlineLevel="0" collapsed="false">
      <c r="N406" s="1"/>
    </row>
    <row r="407" customFormat="false" ht="12.75" hidden="false" customHeight="false" outlineLevel="0" collapsed="false">
      <c r="N407" s="1"/>
    </row>
    <row r="408" customFormat="false" ht="12.75" hidden="false" customHeight="false" outlineLevel="0" collapsed="false">
      <c r="N408" s="1"/>
    </row>
    <row r="409" customFormat="false" ht="12.75" hidden="false" customHeight="false" outlineLevel="0" collapsed="false">
      <c r="N409" s="1"/>
    </row>
    <row r="410" customFormat="false" ht="12.75" hidden="false" customHeight="false" outlineLevel="0" collapsed="false">
      <c r="N410" s="1"/>
    </row>
    <row r="411" customFormat="false" ht="12.75" hidden="false" customHeight="false" outlineLevel="0" collapsed="false">
      <c r="N411" s="1"/>
    </row>
    <row r="412" customFormat="false" ht="12.75" hidden="false" customHeight="false" outlineLevel="0" collapsed="false">
      <c r="N412" s="1"/>
    </row>
    <row r="413" customFormat="false" ht="12.75" hidden="false" customHeight="false" outlineLevel="0" collapsed="false">
      <c r="N413" s="1"/>
    </row>
    <row r="414" customFormat="false" ht="12.75" hidden="false" customHeight="false" outlineLevel="0" collapsed="false">
      <c r="N414" s="1"/>
    </row>
    <row r="415" customFormat="false" ht="12.75" hidden="false" customHeight="false" outlineLevel="0" collapsed="false">
      <c r="N415" s="1"/>
    </row>
    <row r="416" customFormat="false" ht="12.75" hidden="false" customHeight="false" outlineLevel="0" collapsed="false">
      <c r="N416" s="1"/>
    </row>
    <row r="417" customFormat="false" ht="12.75" hidden="false" customHeight="false" outlineLevel="0" collapsed="false">
      <c r="N417" s="1"/>
    </row>
    <row r="418" customFormat="false" ht="12.75" hidden="false" customHeight="false" outlineLevel="0" collapsed="false">
      <c r="N418" s="1"/>
    </row>
    <row r="419" customFormat="false" ht="12.75" hidden="false" customHeight="false" outlineLevel="0" collapsed="false">
      <c r="N419" s="1"/>
    </row>
    <row r="420" customFormat="false" ht="12.75" hidden="false" customHeight="false" outlineLevel="0" collapsed="false">
      <c r="N420" s="1"/>
    </row>
    <row r="421" customFormat="false" ht="12.75" hidden="false" customHeight="false" outlineLevel="0" collapsed="false">
      <c r="N421" s="1"/>
    </row>
    <row r="422" customFormat="false" ht="12.75" hidden="false" customHeight="false" outlineLevel="0" collapsed="false">
      <c r="N422" s="1"/>
    </row>
    <row r="423" customFormat="false" ht="12.75" hidden="false" customHeight="false" outlineLevel="0" collapsed="false">
      <c r="N423" s="1"/>
    </row>
    <row r="424" customFormat="false" ht="12.75" hidden="false" customHeight="false" outlineLevel="0" collapsed="false">
      <c r="N424" s="1"/>
    </row>
    <row r="425" customFormat="false" ht="12.75" hidden="false" customHeight="false" outlineLevel="0" collapsed="false">
      <c r="N425" s="1"/>
    </row>
    <row r="426" customFormat="false" ht="12.75" hidden="false" customHeight="false" outlineLevel="0" collapsed="false">
      <c r="N426" s="1"/>
    </row>
    <row r="427" customFormat="false" ht="12.75" hidden="false" customHeight="false" outlineLevel="0" collapsed="false">
      <c r="N427" s="1"/>
    </row>
    <row r="428" customFormat="false" ht="12.75" hidden="false" customHeight="false" outlineLevel="0" collapsed="false">
      <c r="N428" s="1"/>
    </row>
    <row r="429" customFormat="false" ht="12.75" hidden="false" customHeight="false" outlineLevel="0" collapsed="false">
      <c r="N429" s="1"/>
    </row>
    <row r="430" customFormat="false" ht="12.75" hidden="false" customHeight="false" outlineLevel="0" collapsed="false">
      <c r="N430" s="1"/>
    </row>
    <row r="431" customFormat="false" ht="12.75" hidden="false" customHeight="false" outlineLevel="0" collapsed="false">
      <c r="N431" s="1"/>
    </row>
    <row r="432" customFormat="false" ht="12.75" hidden="false" customHeight="false" outlineLevel="0" collapsed="false">
      <c r="N432" s="1"/>
    </row>
    <row r="433" customFormat="false" ht="12.75" hidden="false" customHeight="false" outlineLevel="0" collapsed="false">
      <c r="N433" s="1"/>
    </row>
    <row r="434" customFormat="false" ht="12.75" hidden="false" customHeight="false" outlineLevel="0" collapsed="false">
      <c r="N434" s="1"/>
    </row>
    <row r="435" customFormat="false" ht="12.75" hidden="false" customHeight="false" outlineLevel="0" collapsed="false">
      <c r="N435" s="1"/>
    </row>
    <row r="436" customFormat="false" ht="12.75" hidden="false" customHeight="false" outlineLevel="0" collapsed="false">
      <c r="N436" s="1"/>
    </row>
    <row r="437" customFormat="false" ht="12.75" hidden="false" customHeight="false" outlineLevel="0" collapsed="false">
      <c r="N437" s="1"/>
    </row>
    <row r="438" customFormat="false" ht="12.75" hidden="false" customHeight="false" outlineLevel="0" collapsed="false">
      <c r="N438" s="1"/>
    </row>
    <row r="439" customFormat="false" ht="12.75" hidden="false" customHeight="false" outlineLevel="0" collapsed="false">
      <c r="N439" s="1"/>
    </row>
    <row r="440" customFormat="false" ht="12.75" hidden="false" customHeight="false" outlineLevel="0" collapsed="false">
      <c r="N440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1" man="true" max="16383" min="0"/>
    <brk id="83" man="true" max="16383" min="0"/>
    <brk id="123" man="true" max="16383" min="0"/>
    <brk id="159" man="true" max="16383" min="0"/>
    <brk id="2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Bogino</cp:lastModifiedBy>
  <cp:lastPrinted>2007-03-28T10:11:10Z</cp:lastPrinted>
  <dcterms:modified xsi:type="dcterms:W3CDTF">2003-03-29T07:24:46Z</dcterms:modified>
  <cp:revision>0</cp:revision>
  <dc:subject/>
  <dc:title/>
</cp:coreProperties>
</file>