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6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 пневматичний 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ЕТРIВ Олександр </t>
  </si>
  <si>
    <t xml:space="preserve">Львiвська-1</t>
  </si>
  <si>
    <t xml:space="preserve">СК МОУ</t>
  </si>
  <si>
    <t xml:space="preserve">ШВСМ (Львів)</t>
  </si>
  <si>
    <t xml:space="preserve">Кукса Анатолій Павлович</t>
  </si>
  <si>
    <t xml:space="preserve">k</t>
  </si>
  <si>
    <t xml:space="preserve">мс</t>
  </si>
  <si>
    <t xml:space="preserve">СИДОРУК Павло</t>
  </si>
  <si>
    <t xml:space="preserve">Вінницька</t>
  </si>
  <si>
    <t xml:space="preserve">Україна</t>
  </si>
  <si>
    <t xml:space="preserve">ДЮСШ "Орбіта" (Вінниця)</t>
  </si>
  <si>
    <t xml:space="preserve">Щерба В.</t>
  </si>
  <si>
    <t xml:space="preserve">змс</t>
  </si>
  <si>
    <t xml:space="preserve">МАКАРОВ Вiктор </t>
  </si>
  <si>
    <t xml:space="preserve">Одеська</t>
  </si>
  <si>
    <t xml:space="preserve">Динамо</t>
  </si>
  <si>
    <t xml:space="preserve">ШВСМ(Одеська)</t>
  </si>
  <si>
    <t xml:space="preserve">Лук'янов Дмитро</t>
  </si>
  <si>
    <t xml:space="preserve">ОМЕЛЬЧУК Олег 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ДРОБ Антон </t>
  </si>
  <si>
    <t xml:space="preserve">Ів.-Фpанківська</t>
  </si>
  <si>
    <t xml:space="preserve">ШВСМ(Ів.-Франківська)</t>
  </si>
  <si>
    <t xml:space="preserve">Даниляк Ігор Миколайович</t>
  </si>
  <si>
    <t xml:space="preserve">КУШНІРОВ Денис</t>
  </si>
  <si>
    <t xml:space="preserve">Днiпропетрoвська-2</t>
  </si>
  <si>
    <t xml:space="preserve">ДЮСШ "ПІВНІЧНИЙ ГЗК"</t>
  </si>
  <si>
    <t xml:space="preserve">Чапала Генадій Миколайович</t>
  </si>
  <si>
    <t xml:space="preserve">РИБОВАЛОВ Іван </t>
  </si>
  <si>
    <t xml:space="preserve">Тепляков Дмитро Леонідович</t>
  </si>
  <si>
    <t xml:space="preserve">ГАШИБАЯЗОВ Вячеслав </t>
  </si>
  <si>
    <t xml:space="preserve">Близнюков Олег Юрієвич</t>
  </si>
  <si>
    <t xml:space="preserve">ІВАЩЕНКО Володимир</t>
  </si>
  <si>
    <t xml:space="preserve">Херсонська</t>
  </si>
  <si>
    <t xml:space="preserve">ХВУФК</t>
  </si>
  <si>
    <t xml:space="preserve">Єзерський Володимир Афанасійович</t>
  </si>
  <si>
    <t xml:space="preserve">КУДРЯ Сергій </t>
  </si>
  <si>
    <t xml:space="preserve">СМІЛЬНЯНИН Сергій</t>
  </si>
  <si>
    <t xml:space="preserve">Освіта-СК МОУ</t>
  </si>
  <si>
    <t xml:space="preserve">ЛУФК(Львів)</t>
  </si>
  <si>
    <t xml:space="preserve">Коростильова Валентина Іванівна</t>
  </si>
  <si>
    <t xml:space="preserve">кмс</t>
  </si>
  <si>
    <t xml:space="preserve">БІДНЯК Іван</t>
  </si>
  <si>
    <t xml:space="preserve">Днiпропетрoвська-1</t>
  </si>
  <si>
    <t xml:space="preserve">Україна-Динамо</t>
  </si>
  <si>
    <t xml:space="preserve">КДЮСШ СК "Метеор" (Дніпропетровськ), ШВСМ(Дніпропетровська)</t>
  </si>
  <si>
    <t xml:space="preserve">Бєлкін О.Л.</t>
  </si>
  <si>
    <t xml:space="preserve">ЗАЙЦЕВ Олександр </t>
  </si>
  <si>
    <t xml:space="preserve">Львiвська-1-Кіровоградська</t>
  </si>
  <si>
    <t xml:space="preserve">Березнюк А.П.</t>
  </si>
  <si>
    <t xml:space="preserve">ЛУЦАКА Дмитро</t>
  </si>
  <si>
    <t xml:space="preserve">..84</t>
  </si>
  <si>
    <t xml:space="preserve">м. Київ</t>
  </si>
  <si>
    <t xml:space="preserve">КСДЮШОР "Динамо" (Київ)</t>
  </si>
  <si>
    <t xml:space="preserve">Оставнєнко Віктор</t>
  </si>
  <si>
    <t xml:space="preserve">БЄЛЯЄВ Дмитро</t>
  </si>
  <si>
    <t xml:space="preserve">..75</t>
  </si>
  <si>
    <t xml:space="preserve">Кiровоградська</t>
  </si>
  <si>
    <t xml:space="preserve">ДЮСШ "Динамо" (Кіровоград)</t>
  </si>
  <si>
    <t xml:space="preserve">Ібрагімов І.</t>
  </si>
  <si>
    <t xml:space="preserve">ДРОНОВ Олег </t>
  </si>
  <si>
    <t xml:space="preserve">ДЮСШ-1 (Дніпропетроська),ШВСМ</t>
  </si>
  <si>
    <t xml:space="preserve">ЩЕРБАКОВ Сергій </t>
  </si>
  <si>
    <t xml:space="preserve">Полтавська</t>
  </si>
  <si>
    <t xml:space="preserve">ДЮСШ-1 (Комсомольск)</t>
  </si>
  <si>
    <t xml:space="preserve">Безпалько Євген Михайлович</t>
  </si>
  <si>
    <t xml:space="preserve">САХНО Олексій </t>
  </si>
  <si>
    <t xml:space="preserve">ДЮСШ-1(Комсомольск)</t>
  </si>
  <si>
    <t xml:space="preserve">ЖУРБА Сергій </t>
  </si>
  <si>
    <t xml:space="preserve">Львiвська-2</t>
  </si>
  <si>
    <t xml:space="preserve">ДЮСШ-1 (Львів),ЛУФК(Львів)</t>
  </si>
  <si>
    <t xml:space="preserve">ГОРОХОВСЬКИЙ Олександр </t>
  </si>
  <si>
    <t xml:space="preserve">СК МОУ, ШВСМ</t>
  </si>
  <si>
    <t xml:space="preserve">ШВСМ(м.Київ)</t>
  </si>
  <si>
    <t xml:space="preserve">Курганська Марія Олександрівна</t>
  </si>
  <si>
    <t xml:space="preserve">КОЦАБА Олег</t>
  </si>
  <si>
    <t xml:space="preserve">Ів.-Франківська</t>
  </si>
  <si>
    <t xml:space="preserve">Освіта</t>
  </si>
  <si>
    <t xml:space="preserve">СДЮШОР ТЦ "Рогатин", ЛУФК</t>
  </si>
  <si>
    <t xml:space="preserve">Іванців Мирослав Степанович</t>
  </si>
  <si>
    <t xml:space="preserve">ЛАНДРЄВ Тимур </t>
  </si>
  <si>
    <t xml:space="preserve">ПЛЕМЕННИК Віталій</t>
  </si>
  <si>
    <t xml:space="preserve"> </t>
  </si>
  <si>
    <t xml:space="preserve">Боткачик Світлана</t>
  </si>
  <si>
    <t xml:space="preserve">ЩЕРБІНА Євген</t>
  </si>
  <si>
    <t xml:space="preserve">Донецька</t>
  </si>
  <si>
    <t xml:space="preserve">КДЮСШ (Артемівськ)</t>
  </si>
  <si>
    <t xml:space="preserve">Мартинов Олександр</t>
  </si>
  <si>
    <t xml:space="preserve">МУСТАФАЄВ Денис</t>
  </si>
  <si>
    <t xml:space="preserve">Динамо-Україна</t>
  </si>
  <si>
    <t xml:space="preserve">ДЮСШ (Вінниця)</t>
  </si>
  <si>
    <t xml:space="preserve">НЕБЕСНИЙ Олексій</t>
  </si>
  <si>
    <t xml:space="preserve">..71</t>
  </si>
  <si>
    <t xml:space="preserve">ТКАЧУК Сергій</t>
  </si>
  <si>
    <t xml:space="preserve">Укpаїна</t>
  </si>
  <si>
    <t xml:space="preserve">КДЮСШ  РАЕС(Кузнецовськ)</t>
  </si>
  <si>
    <t xml:space="preserve">Ткачук Анатолій Федорович</t>
  </si>
  <si>
    <t xml:space="preserve">ГОРЄЛИЙ Андрій </t>
  </si>
  <si>
    <t xml:space="preserve">ДЮСШ-1 (Дніпропетроська)</t>
  </si>
  <si>
    <t xml:space="preserve">Саксаганський Олександр Олексндрович</t>
  </si>
  <si>
    <t xml:space="preserve">I</t>
  </si>
  <si>
    <t xml:space="preserve">ДІМНІЧ Ігор</t>
  </si>
  <si>
    <t xml:space="preserve">ДЮСТШ ТСОУ (Маріуполь)</t>
  </si>
  <si>
    <t xml:space="preserve">Чуніхіна А.В.</t>
  </si>
  <si>
    <t xml:space="preserve">БЕРІНДЯ Юрій</t>
  </si>
  <si>
    <t xml:space="preserve">Динамо, ШВСМ</t>
  </si>
  <si>
    <t xml:space="preserve">ДЮСШ -3 (Кіровоград), ОШВСМ</t>
  </si>
  <si>
    <t xml:space="preserve">Ібрагімов Ілгам Маісович</t>
  </si>
  <si>
    <t xml:space="preserve">o</t>
  </si>
  <si>
    <t xml:space="preserve">СОКОЛ Андрій</t>
  </si>
  <si>
    <t xml:space="preserve">..90</t>
  </si>
  <si>
    <t xml:space="preserve">ДЮСШ -4 (Рівне), ОШВСМ</t>
  </si>
  <si>
    <t xml:space="preserve">ПП-3, закінчення</t>
  </si>
  <si>
    <t xml:space="preserve">Фінальна серія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7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4</xdr:col>
      <xdr:colOff>93960</xdr:colOff>
      <xdr:row>2</xdr:row>
      <xdr:rowOff>1234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3"/>
  <sheetViews>
    <sheetView showFormulas="false" showGridLines="fals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28"/>
    <col collapsed="false" customWidth="true" hidden="false" outlineLevel="0" max="4" min="4" style="4" width="4.56"/>
    <col collapsed="false" customWidth="true" hidden="false" outlineLevel="0" max="5" min="5" style="5" width="19.56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1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5.28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7"/>
    <col collapsed="false" customWidth="true" hidden="false" outlineLevel="0" max="31" min="31" style="11" width="1.13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1.85"/>
    <col collapsed="false" customWidth="true" hidden="false" outlineLevel="0" max="36" min="36" style="1" width="6.28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9.2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104</v>
      </c>
      <c r="D9" s="78" t="s">
        <v>23</v>
      </c>
      <c r="E9" s="79" t="s">
        <v>24</v>
      </c>
      <c r="F9" s="80"/>
      <c r="G9" s="81" t="n">
        <v>27246</v>
      </c>
      <c r="H9" s="82" t="s">
        <v>25</v>
      </c>
      <c r="I9" s="83" t="s">
        <v>26</v>
      </c>
      <c r="J9" s="8" t="s">
        <v>27</v>
      </c>
      <c r="K9" s="8" t="s">
        <v>28</v>
      </c>
      <c r="L9" s="84" t="s">
        <v>29</v>
      </c>
      <c r="M9" s="85" t="n">
        <v>98</v>
      </c>
      <c r="N9" s="15"/>
      <c r="O9" s="86" t="n">
        <v>2</v>
      </c>
      <c r="P9" s="85" t="n">
        <v>98</v>
      </c>
      <c r="Q9" s="15"/>
      <c r="R9" s="86" t="n">
        <v>2</v>
      </c>
      <c r="S9" s="85" t="n">
        <v>96</v>
      </c>
      <c r="T9" s="15"/>
      <c r="U9" s="86" t="n">
        <v>2</v>
      </c>
      <c r="V9" s="85" t="n">
        <v>95</v>
      </c>
      <c r="W9" s="15"/>
      <c r="X9" s="86" t="n">
        <v>3</v>
      </c>
      <c r="Y9" s="85" t="n">
        <v>98</v>
      </c>
      <c r="Z9" s="15"/>
      <c r="AA9" s="86" t="n">
        <v>2</v>
      </c>
      <c r="AB9" s="85" t="n">
        <v>98</v>
      </c>
      <c r="AC9" s="15"/>
      <c r="AD9" s="87" t="n">
        <v>583</v>
      </c>
      <c r="AE9" s="15"/>
      <c r="AF9" s="86" t="n">
        <v>2</v>
      </c>
      <c r="AG9" s="88" t="n">
        <v>100.1</v>
      </c>
      <c r="AH9" s="15"/>
      <c r="AI9" s="89" t="n">
        <v>2</v>
      </c>
      <c r="AJ9" s="90" t="n">
        <f aca="false">SUM(AD9,AG9)</f>
        <v>683.1</v>
      </c>
      <c r="AK9" s="91" t="s">
        <v>30</v>
      </c>
      <c r="AL9" s="91" t="n">
        <v>35</v>
      </c>
      <c r="AM9" s="92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</row>
    <row r="10" customFormat="false" ht="12.75" hidden="false" customHeight="false" outlineLevel="0" collapsed="false">
      <c r="A10" s="76" t="n">
        <v>2</v>
      </c>
      <c r="B10" s="15" t="n">
        <v>1</v>
      </c>
      <c r="C10" s="77" t="n">
        <v>133</v>
      </c>
      <c r="D10" s="78" t="s">
        <v>30</v>
      </c>
      <c r="E10" s="79" t="s">
        <v>31</v>
      </c>
      <c r="F10" s="80"/>
      <c r="G10" s="81" t="n">
        <v>22688</v>
      </c>
      <c r="H10" s="82" t="s">
        <v>32</v>
      </c>
      <c r="I10" s="93" t="s">
        <v>33</v>
      </c>
      <c r="J10" s="8" t="s">
        <v>34</v>
      </c>
      <c r="K10" s="8" t="s">
        <v>35</v>
      </c>
      <c r="L10" s="84" t="s">
        <v>29</v>
      </c>
      <c r="M10" s="85" t="n">
        <v>98</v>
      </c>
      <c r="N10" s="15"/>
      <c r="O10" s="94" t="n">
        <v>2</v>
      </c>
      <c r="P10" s="85" t="n">
        <v>97</v>
      </c>
      <c r="Q10" s="15"/>
      <c r="R10" s="94" t="n">
        <v>3</v>
      </c>
      <c r="S10" s="85" t="n">
        <v>97</v>
      </c>
      <c r="T10" s="15"/>
      <c r="U10" s="94" t="n">
        <v>2</v>
      </c>
      <c r="V10" s="85" t="n">
        <v>95</v>
      </c>
      <c r="W10" s="15"/>
      <c r="X10" s="94" t="n">
        <v>3</v>
      </c>
      <c r="Y10" s="85" t="n">
        <v>97</v>
      </c>
      <c r="Z10" s="15"/>
      <c r="AA10" s="94" t="n">
        <v>3</v>
      </c>
      <c r="AB10" s="85" t="n">
        <v>99</v>
      </c>
      <c r="AC10" s="15"/>
      <c r="AD10" s="87" t="n">
        <v>583</v>
      </c>
      <c r="AE10" s="15"/>
      <c r="AF10" s="94" t="n">
        <v>2</v>
      </c>
      <c r="AG10" s="88" t="n">
        <v>99.2</v>
      </c>
      <c r="AH10" s="15"/>
      <c r="AI10" s="89" t="n">
        <v>4</v>
      </c>
      <c r="AJ10" s="90" t="n">
        <f aca="false">SUM(AD10,AG10)</f>
        <v>682.2</v>
      </c>
      <c r="AK10" s="91" t="s">
        <v>30</v>
      </c>
      <c r="AL10" s="91" t="n">
        <v>25</v>
      </c>
      <c r="AM10" s="92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</row>
    <row r="11" customFormat="false" ht="12.75" hidden="false" customHeight="false" outlineLevel="0" collapsed="false">
      <c r="A11" s="76" t="n">
        <v>3</v>
      </c>
      <c r="B11" s="15" t="n">
        <v>1</v>
      </c>
      <c r="C11" s="77" t="n">
        <v>105</v>
      </c>
      <c r="D11" s="78" t="s">
        <v>36</v>
      </c>
      <c r="E11" s="79" t="s">
        <v>37</v>
      </c>
      <c r="F11" s="80"/>
      <c r="G11" s="81" t="n">
        <v>23888</v>
      </c>
      <c r="H11" s="82" t="s">
        <v>38</v>
      </c>
      <c r="I11" s="83" t="s">
        <v>39</v>
      </c>
      <c r="J11" s="8" t="s">
        <v>40</v>
      </c>
      <c r="K11" s="8" t="s">
        <v>41</v>
      </c>
      <c r="L11" s="84" t="s">
        <v>29</v>
      </c>
      <c r="M11" s="85" t="n">
        <v>99</v>
      </c>
      <c r="N11" s="15"/>
      <c r="O11" s="94" t="n">
        <v>1</v>
      </c>
      <c r="P11" s="85" t="n">
        <v>99</v>
      </c>
      <c r="Q11" s="15"/>
      <c r="R11" s="94" t="n">
        <v>1</v>
      </c>
      <c r="S11" s="85" t="n">
        <v>98</v>
      </c>
      <c r="T11" s="15"/>
      <c r="U11" s="94" t="n">
        <v>1</v>
      </c>
      <c r="V11" s="85" t="n">
        <v>95</v>
      </c>
      <c r="W11" s="15"/>
      <c r="X11" s="94" t="n">
        <v>1</v>
      </c>
      <c r="Y11" s="85" t="n">
        <v>96</v>
      </c>
      <c r="Z11" s="15"/>
      <c r="AA11" s="94" t="n">
        <v>1</v>
      </c>
      <c r="AB11" s="85" t="n">
        <v>99</v>
      </c>
      <c r="AC11" s="15"/>
      <c r="AD11" s="87" t="n">
        <v>586</v>
      </c>
      <c r="AE11" s="15"/>
      <c r="AF11" s="94" t="n">
        <v>1</v>
      </c>
      <c r="AG11" s="88" t="n">
        <v>95.7</v>
      </c>
      <c r="AH11" s="15"/>
      <c r="AI11" s="89" t="n">
        <v>8</v>
      </c>
      <c r="AJ11" s="90" t="n">
        <f aca="false">SUM(AD11,AG11)</f>
        <v>681.7</v>
      </c>
      <c r="AK11" s="91" t="s">
        <v>23</v>
      </c>
      <c r="AL11" s="91" t="n">
        <v>22</v>
      </c>
      <c r="AM11" s="92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</row>
    <row r="12" customFormat="false" ht="12.75" hidden="false" customHeight="false" outlineLevel="0" collapsed="false">
      <c r="A12" s="76" t="n">
        <v>4</v>
      </c>
      <c r="B12" s="15" t="n">
        <v>1</v>
      </c>
      <c r="C12" s="77" t="n">
        <v>131</v>
      </c>
      <c r="D12" s="78" t="s">
        <v>23</v>
      </c>
      <c r="E12" s="79" t="s">
        <v>42</v>
      </c>
      <c r="F12" s="80"/>
      <c r="G12" s="81" t="n">
        <v>30474</v>
      </c>
      <c r="H12" s="82" t="s">
        <v>43</v>
      </c>
      <c r="I12" s="83" t="s">
        <v>44</v>
      </c>
      <c r="J12" s="8" t="s">
        <v>45</v>
      </c>
      <c r="K12" s="8" t="s">
        <v>46</v>
      </c>
      <c r="L12" s="84" t="s">
        <v>29</v>
      </c>
      <c r="M12" s="85" t="n">
        <v>97</v>
      </c>
      <c r="N12" s="15"/>
      <c r="O12" s="94" t="n">
        <v>5</v>
      </c>
      <c r="P12" s="85" t="n">
        <v>96</v>
      </c>
      <c r="Q12" s="15"/>
      <c r="R12" s="94" t="n">
        <v>6</v>
      </c>
      <c r="S12" s="85" t="n">
        <v>96</v>
      </c>
      <c r="T12" s="15"/>
      <c r="U12" s="94" t="n">
        <v>6</v>
      </c>
      <c r="V12" s="85" t="n">
        <v>97</v>
      </c>
      <c r="W12" s="15"/>
      <c r="X12" s="94" t="n">
        <v>5</v>
      </c>
      <c r="Y12" s="85" t="n">
        <v>98</v>
      </c>
      <c r="Z12" s="15"/>
      <c r="AA12" s="94" t="n">
        <v>3</v>
      </c>
      <c r="AB12" s="85" t="n">
        <v>98</v>
      </c>
      <c r="AC12" s="15"/>
      <c r="AD12" s="87" t="n">
        <v>582</v>
      </c>
      <c r="AE12" s="15"/>
      <c r="AF12" s="94" t="n">
        <v>4</v>
      </c>
      <c r="AG12" s="88" t="n">
        <v>98.1</v>
      </c>
      <c r="AH12" s="15"/>
      <c r="AI12" s="89" t="n">
        <v>5</v>
      </c>
      <c r="AJ12" s="90" t="n">
        <f aca="false">SUM(AD12,AG12)</f>
        <v>680.1</v>
      </c>
      <c r="AK12" s="91" t="s">
        <v>30</v>
      </c>
      <c r="AL12" s="91" t="n">
        <v>19</v>
      </c>
      <c r="AM12" s="92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customFormat="false" ht="12.75" hidden="false" customHeight="false" outlineLevel="0" collapsed="false">
      <c r="A13" s="76" t="n">
        <v>5</v>
      </c>
      <c r="B13" s="15" t="n">
        <v>1</v>
      </c>
      <c r="C13" s="77" t="n">
        <v>106</v>
      </c>
      <c r="D13" s="78" t="s">
        <v>23</v>
      </c>
      <c r="E13" s="79" t="s">
        <v>47</v>
      </c>
      <c r="F13" s="80"/>
      <c r="G13" s="81" t="n">
        <v>26305</v>
      </c>
      <c r="H13" s="82" t="s">
        <v>48</v>
      </c>
      <c r="I13" s="83" t="s">
        <v>26</v>
      </c>
      <c r="J13" s="8" t="s">
        <v>49</v>
      </c>
      <c r="K13" s="8" t="s">
        <v>50</v>
      </c>
      <c r="L13" s="84" t="s">
        <v>29</v>
      </c>
      <c r="M13" s="85" t="n">
        <v>98</v>
      </c>
      <c r="N13" s="15"/>
      <c r="O13" s="94" t="n">
        <v>2</v>
      </c>
      <c r="P13" s="85" t="n">
        <v>96</v>
      </c>
      <c r="Q13" s="15"/>
      <c r="R13" s="94" t="n">
        <v>5</v>
      </c>
      <c r="S13" s="85" t="n">
        <v>95</v>
      </c>
      <c r="T13" s="15"/>
      <c r="U13" s="94" t="n">
        <v>6</v>
      </c>
      <c r="V13" s="85" t="n">
        <v>95</v>
      </c>
      <c r="W13" s="15"/>
      <c r="X13" s="94" t="n">
        <v>7</v>
      </c>
      <c r="Y13" s="85" t="n">
        <v>97</v>
      </c>
      <c r="Z13" s="15"/>
      <c r="AA13" s="94" t="n">
        <v>7</v>
      </c>
      <c r="AB13" s="85" t="n">
        <v>98</v>
      </c>
      <c r="AC13" s="15"/>
      <c r="AD13" s="87" t="n">
        <v>579</v>
      </c>
      <c r="AE13" s="15"/>
      <c r="AF13" s="94" t="n">
        <v>5</v>
      </c>
      <c r="AG13" s="88" t="n">
        <v>100.6</v>
      </c>
      <c r="AH13" s="15"/>
      <c r="AI13" s="89" t="n">
        <v>1</v>
      </c>
      <c r="AJ13" s="90" t="n">
        <f aca="false">SUM(AD13,AG13)</f>
        <v>679.6</v>
      </c>
      <c r="AK13" s="91" t="s">
        <v>30</v>
      </c>
      <c r="AL13" s="91" t="n">
        <v>17</v>
      </c>
      <c r="AM13" s="92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customFormat="false" ht="12.75" hidden="false" customHeight="false" outlineLevel="0" collapsed="false">
      <c r="A14" s="76" t="n">
        <v>6</v>
      </c>
      <c r="B14" s="15" t="n">
        <v>2</v>
      </c>
      <c r="C14" s="95" t="n">
        <v>10</v>
      </c>
      <c r="D14" s="78" t="s">
        <v>30</v>
      </c>
      <c r="E14" s="79" t="s">
        <v>51</v>
      </c>
      <c r="F14" s="80"/>
      <c r="G14" s="81" t="n">
        <v>33950</v>
      </c>
      <c r="H14" s="82" t="s">
        <v>52</v>
      </c>
      <c r="I14" s="83" t="s">
        <v>33</v>
      </c>
      <c r="J14" s="8" t="s">
        <v>53</v>
      </c>
      <c r="K14" s="8" t="s">
        <v>54</v>
      </c>
      <c r="L14" s="84" t="s">
        <v>29</v>
      </c>
      <c r="M14" s="85" t="n">
        <v>94</v>
      </c>
      <c r="N14" s="15"/>
      <c r="O14" s="94" t="n">
        <v>16</v>
      </c>
      <c r="P14" s="85" t="n">
        <v>95</v>
      </c>
      <c r="Q14" s="15"/>
      <c r="R14" s="94" t="n">
        <v>16</v>
      </c>
      <c r="S14" s="85" t="n">
        <v>99</v>
      </c>
      <c r="T14" s="15"/>
      <c r="U14" s="94" t="n">
        <v>9</v>
      </c>
      <c r="V14" s="85" t="n">
        <v>97</v>
      </c>
      <c r="W14" s="15"/>
      <c r="X14" s="94" t="n">
        <v>6</v>
      </c>
      <c r="Y14" s="85" t="n">
        <v>98</v>
      </c>
      <c r="Z14" s="15"/>
      <c r="AA14" s="94" t="n">
        <v>6</v>
      </c>
      <c r="AB14" s="85" t="n">
        <v>95</v>
      </c>
      <c r="AC14" s="15"/>
      <c r="AD14" s="87" t="n">
        <v>578</v>
      </c>
      <c r="AE14" s="15"/>
      <c r="AF14" s="94" t="n">
        <v>6</v>
      </c>
      <c r="AG14" s="88" t="n">
        <v>99.7</v>
      </c>
      <c r="AH14" s="15"/>
      <c r="AI14" s="89" t="n">
        <v>3</v>
      </c>
      <c r="AJ14" s="90" t="n">
        <f aca="false">SUM(AD14,AG14)</f>
        <v>677.7</v>
      </c>
      <c r="AK14" s="91" t="s">
        <v>30</v>
      </c>
      <c r="AL14" s="91" t="n">
        <v>15</v>
      </c>
      <c r="AM14" s="92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customFormat="false" ht="12.75" hidden="false" customHeight="false" outlineLevel="0" collapsed="false">
      <c r="A15" s="76" t="n">
        <v>7</v>
      </c>
      <c r="B15" s="15" t="n">
        <v>1</v>
      </c>
      <c r="C15" s="77" t="n">
        <v>108</v>
      </c>
      <c r="D15" s="78" t="s">
        <v>23</v>
      </c>
      <c r="E15" s="79" t="s">
        <v>55</v>
      </c>
      <c r="F15" s="80"/>
      <c r="G15" s="81" t="n">
        <v>29919</v>
      </c>
      <c r="H15" s="82" t="s">
        <v>38</v>
      </c>
      <c r="I15" s="83" t="s">
        <v>39</v>
      </c>
      <c r="J15" s="8" t="s">
        <v>40</v>
      </c>
      <c r="K15" s="8" t="s">
        <v>56</v>
      </c>
      <c r="L15" s="84" t="s">
        <v>29</v>
      </c>
      <c r="M15" s="85" t="n">
        <v>97</v>
      </c>
      <c r="N15" s="15"/>
      <c r="O15" s="94" t="n">
        <v>5</v>
      </c>
      <c r="P15" s="85" t="n">
        <v>98</v>
      </c>
      <c r="Q15" s="15"/>
      <c r="R15" s="94" t="n">
        <v>3</v>
      </c>
      <c r="S15" s="85" t="n">
        <v>95</v>
      </c>
      <c r="T15" s="15"/>
      <c r="U15" s="94" t="n">
        <v>4</v>
      </c>
      <c r="V15" s="85" t="n">
        <v>98</v>
      </c>
      <c r="W15" s="15"/>
      <c r="X15" s="94" t="n">
        <v>2</v>
      </c>
      <c r="Y15" s="85" t="n">
        <v>96</v>
      </c>
      <c r="Z15" s="15"/>
      <c r="AA15" s="94" t="n">
        <v>3</v>
      </c>
      <c r="AB15" s="85" t="n">
        <v>93</v>
      </c>
      <c r="AC15" s="15"/>
      <c r="AD15" s="87" t="n">
        <v>577</v>
      </c>
      <c r="AE15" s="15"/>
      <c r="AF15" s="94" t="n">
        <v>7</v>
      </c>
      <c r="AG15" s="88" t="n">
        <v>97.3</v>
      </c>
      <c r="AH15" s="15"/>
      <c r="AI15" s="89" t="n">
        <v>6</v>
      </c>
      <c r="AJ15" s="90" t="n">
        <f aca="false">SUM(AD15,AG15)</f>
        <v>674.3</v>
      </c>
      <c r="AK15" s="91" t="s">
        <v>30</v>
      </c>
      <c r="AL15" s="91" t="n">
        <v>13</v>
      </c>
      <c r="AM15" s="92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</row>
    <row r="16" customFormat="false" ht="12.75" hidden="false" customHeight="false" outlineLevel="0" collapsed="false">
      <c r="A16" s="76" t="n">
        <v>8</v>
      </c>
      <c r="B16" s="15" t="n">
        <v>2</v>
      </c>
      <c r="C16" s="95" t="n">
        <v>17</v>
      </c>
      <c r="D16" s="78" t="s">
        <v>30</v>
      </c>
      <c r="E16" s="79" t="s">
        <v>57</v>
      </c>
      <c r="F16" s="80"/>
      <c r="G16" s="81" t="n">
        <v>27101</v>
      </c>
      <c r="H16" s="82" t="s">
        <v>38</v>
      </c>
      <c r="I16" s="83" t="s">
        <v>26</v>
      </c>
      <c r="J16" s="8" t="s">
        <v>40</v>
      </c>
      <c r="K16" s="8" t="s">
        <v>58</v>
      </c>
      <c r="L16" s="84" t="s">
        <v>29</v>
      </c>
      <c r="M16" s="85" t="n">
        <v>93</v>
      </c>
      <c r="N16" s="15"/>
      <c r="O16" s="94" t="n">
        <v>28</v>
      </c>
      <c r="P16" s="85" t="n">
        <v>95</v>
      </c>
      <c r="Q16" s="15"/>
      <c r="R16" s="94" t="n">
        <v>23</v>
      </c>
      <c r="S16" s="85" t="n">
        <v>98</v>
      </c>
      <c r="T16" s="15"/>
      <c r="U16" s="94" t="n">
        <v>13</v>
      </c>
      <c r="V16" s="85" t="n">
        <v>97</v>
      </c>
      <c r="W16" s="15"/>
      <c r="X16" s="94" t="n">
        <v>10</v>
      </c>
      <c r="Y16" s="85" t="n">
        <v>96</v>
      </c>
      <c r="Z16" s="15"/>
      <c r="AA16" s="94" t="n">
        <v>9</v>
      </c>
      <c r="AB16" s="85" t="n">
        <v>98</v>
      </c>
      <c r="AC16" s="15"/>
      <c r="AD16" s="87" t="n">
        <v>577</v>
      </c>
      <c r="AE16" s="15"/>
      <c r="AF16" s="94" t="n">
        <v>7</v>
      </c>
      <c r="AG16" s="88" t="n">
        <v>96.7</v>
      </c>
      <c r="AH16" s="15"/>
      <c r="AI16" s="89" t="n">
        <v>7</v>
      </c>
      <c r="AJ16" s="90" t="n">
        <f aca="false">SUM(AD16,AG16)</f>
        <v>673.7</v>
      </c>
      <c r="AK16" s="91" t="s">
        <v>30</v>
      </c>
      <c r="AL16" s="91" t="n">
        <v>11</v>
      </c>
      <c r="AM16" s="92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</row>
    <row r="17" customFormat="false" ht="12.75" hidden="false" customHeight="false" outlineLevel="0" collapsed="false">
      <c r="A17" s="76" t="n">
        <v>9</v>
      </c>
      <c r="B17" s="15" t="n">
        <v>1</v>
      </c>
      <c r="C17" s="77" t="n">
        <v>127</v>
      </c>
      <c r="D17" s="78" t="s">
        <v>30</v>
      </c>
      <c r="E17" s="79" t="s">
        <v>59</v>
      </c>
      <c r="F17" s="80"/>
      <c r="G17" s="81" t="n">
        <v>30240</v>
      </c>
      <c r="H17" s="82" t="s">
        <v>60</v>
      </c>
      <c r="I17" s="83" t="s">
        <v>39</v>
      </c>
      <c r="J17" s="8" t="s">
        <v>61</v>
      </c>
      <c r="K17" s="8" t="s">
        <v>62</v>
      </c>
      <c r="L17" s="84" t="s">
        <v>29</v>
      </c>
      <c r="M17" s="85" t="n">
        <v>97</v>
      </c>
      <c r="N17" s="15"/>
      <c r="O17" s="94" t="n">
        <v>5</v>
      </c>
      <c r="P17" s="85" t="n">
        <v>94</v>
      </c>
      <c r="Q17" s="15"/>
      <c r="R17" s="94" t="n">
        <v>10</v>
      </c>
      <c r="S17" s="85" t="n">
        <v>98</v>
      </c>
      <c r="T17" s="15"/>
      <c r="U17" s="94" t="n">
        <v>6</v>
      </c>
      <c r="V17" s="85" t="n">
        <v>95</v>
      </c>
      <c r="W17" s="15"/>
      <c r="X17" s="94" t="n">
        <v>7</v>
      </c>
      <c r="Y17" s="85" t="n">
        <v>94</v>
      </c>
      <c r="Z17" s="15"/>
      <c r="AA17" s="94" t="n">
        <v>11</v>
      </c>
      <c r="AB17" s="85" t="n">
        <v>98</v>
      </c>
      <c r="AC17" s="15"/>
      <c r="AD17" s="87" t="n">
        <v>576</v>
      </c>
      <c r="AE17" s="15"/>
      <c r="AF17" s="94" t="n">
        <v>9</v>
      </c>
      <c r="AG17" s="15"/>
      <c r="AH17" s="15"/>
      <c r="AI17" s="15"/>
      <c r="AJ17" s="76" t="n">
        <v>576</v>
      </c>
      <c r="AK17" s="91" t="s">
        <v>30</v>
      </c>
      <c r="AL17" s="91" t="n">
        <v>9</v>
      </c>
      <c r="AM17" s="92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</row>
    <row r="18" customFormat="false" ht="12.75" hidden="false" customHeight="false" outlineLevel="0" collapsed="false">
      <c r="A18" s="76" t="n">
        <v>10</v>
      </c>
      <c r="B18" s="15" t="n">
        <v>1</v>
      </c>
      <c r="C18" s="77" t="n">
        <v>121</v>
      </c>
      <c r="D18" s="78" t="s">
        <v>30</v>
      </c>
      <c r="E18" s="79" t="s">
        <v>63</v>
      </c>
      <c r="F18" s="80"/>
      <c r="G18" s="81" t="n">
        <v>30242</v>
      </c>
      <c r="H18" s="82" t="s">
        <v>60</v>
      </c>
      <c r="I18" s="83" t="s">
        <v>39</v>
      </c>
      <c r="J18" s="8" t="s">
        <v>61</v>
      </c>
      <c r="K18" s="8" t="s">
        <v>62</v>
      </c>
      <c r="L18" s="84" t="s">
        <v>29</v>
      </c>
      <c r="M18" s="85" t="n">
        <v>96</v>
      </c>
      <c r="N18" s="15"/>
      <c r="O18" s="94" t="n">
        <v>10</v>
      </c>
      <c r="P18" s="85" t="n">
        <v>97</v>
      </c>
      <c r="Q18" s="15"/>
      <c r="R18" s="94" t="n">
        <v>6</v>
      </c>
      <c r="S18" s="85" t="n">
        <v>97</v>
      </c>
      <c r="T18" s="15"/>
      <c r="U18" s="94" t="n">
        <v>4</v>
      </c>
      <c r="V18" s="85" t="n">
        <v>94</v>
      </c>
      <c r="W18" s="15"/>
      <c r="X18" s="94" t="n">
        <v>7</v>
      </c>
      <c r="Y18" s="85" t="n">
        <v>94</v>
      </c>
      <c r="Z18" s="15"/>
      <c r="AA18" s="94" t="n">
        <v>11</v>
      </c>
      <c r="AB18" s="85" t="n">
        <v>98</v>
      </c>
      <c r="AC18" s="15"/>
      <c r="AD18" s="87" t="n">
        <v>576</v>
      </c>
      <c r="AE18" s="15"/>
      <c r="AF18" s="94" t="n">
        <v>9</v>
      </c>
      <c r="AG18" s="15"/>
      <c r="AH18" s="15"/>
      <c r="AI18" s="15"/>
      <c r="AJ18" s="76" t="n">
        <v>576</v>
      </c>
      <c r="AK18" s="91" t="s">
        <v>30</v>
      </c>
      <c r="AL18" s="91" t="n">
        <v>8</v>
      </c>
      <c r="AM18" s="92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</row>
    <row r="19" customFormat="false" ht="12.75" hidden="false" customHeight="false" outlineLevel="0" collapsed="false">
      <c r="A19" s="76" t="n">
        <v>11</v>
      </c>
      <c r="B19" s="15" t="n">
        <v>1</v>
      </c>
      <c r="C19" s="77" t="n">
        <v>132</v>
      </c>
      <c r="D19" s="78" t="s">
        <v>30</v>
      </c>
      <c r="E19" s="79" t="s">
        <v>64</v>
      </c>
      <c r="F19" s="80"/>
      <c r="G19" s="81" t="n">
        <v>31791</v>
      </c>
      <c r="H19" s="82" t="s">
        <v>25</v>
      </c>
      <c r="I19" s="83" t="s">
        <v>65</v>
      </c>
      <c r="J19" s="8" t="s">
        <v>66</v>
      </c>
      <c r="K19" s="8" t="s">
        <v>67</v>
      </c>
      <c r="L19" s="84" t="s">
        <v>29</v>
      </c>
      <c r="M19" s="85" t="n">
        <v>94</v>
      </c>
      <c r="N19" s="15"/>
      <c r="O19" s="94" t="n">
        <v>16</v>
      </c>
      <c r="P19" s="85" t="n">
        <v>94</v>
      </c>
      <c r="Q19" s="15"/>
      <c r="R19" s="94" t="n">
        <v>23</v>
      </c>
      <c r="S19" s="85" t="n">
        <v>96</v>
      </c>
      <c r="T19" s="15"/>
      <c r="U19" s="94" t="n">
        <v>18</v>
      </c>
      <c r="V19" s="85" t="n">
        <v>97</v>
      </c>
      <c r="W19" s="15"/>
      <c r="X19" s="94" t="n">
        <v>13</v>
      </c>
      <c r="Y19" s="85" t="n">
        <v>96</v>
      </c>
      <c r="Z19" s="15"/>
      <c r="AA19" s="94" t="n">
        <v>13</v>
      </c>
      <c r="AB19" s="85" t="n">
        <v>98</v>
      </c>
      <c r="AC19" s="15"/>
      <c r="AD19" s="87" t="n">
        <v>575</v>
      </c>
      <c r="AE19" s="15"/>
      <c r="AF19" s="94" t="n">
        <v>11</v>
      </c>
      <c r="AG19" s="15"/>
      <c r="AH19" s="15"/>
      <c r="AI19" s="15"/>
      <c r="AJ19" s="76" t="n">
        <v>575</v>
      </c>
      <c r="AK19" s="91" t="s">
        <v>68</v>
      </c>
      <c r="AL19" s="91" t="n">
        <v>7</v>
      </c>
      <c r="AM19" s="92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</row>
    <row r="20" customFormat="false" ht="12.75" hidden="false" customHeight="false" outlineLevel="0" collapsed="false">
      <c r="A20" s="76" t="n">
        <v>12</v>
      </c>
      <c r="B20" s="15" t="n">
        <v>1</v>
      </c>
      <c r="C20" s="77" t="n">
        <v>113</v>
      </c>
      <c r="D20" s="78" t="s">
        <v>30</v>
      </c>
      <c r="E20" s="79" t="s">
        <v>69</v>
      </c>
      <c r="F20" s="80"/>
      <c r="G20" s="81" t="n">
        <v>31321</v>
      </c>
      <c r="H20" s="82" t="s">
        <v>70</v>
      </c>
      <c r="I20" s="83" t="s">
        <v>71</v>
      </c>
      <c r="J20" s="8" t="s">
        <v>72</v>
      </c>
      <c r="K20" s="8" t="s">
        <v>73</v>
      </c>
      <c r="L20" s="84" t="s">
        <v>29</v>
      </c>
      <c r="M20" s="85" t="n">
        <v>96</v>
      </c>
      <c r="N20" s="15"/>
      <c r="O20" s="94" t="n">
        <v>10</v>
      </c>
      <c r="P20" s="85" t="n">
        <v>96</v>
      </c>
      <c r="Q20" s="15"/>
      <c r="R20" s="94" t="n">
        <v>9</v>
      </c>
      <c r="S20" s="85" t="n">
        <v>96</v>
      </c>
      <c r="T20" s="15"/>
      <c r="U20" s="94" t="n">
        <v>9</v>
      </c>
      <c r="V20" s="85" t="n">
        <v>95</v>
      </c>
      <c r="W20" s="15"/>
      <c r="X20" s="94" t="n">
        <v>10</v>
      </c>
      <c r="Y20" s="85" t="n">
        <v>97</v>
      </c>
      <c r="Z20" s="15"/>
      <c r="AA20" s="94" t="n">
        <v>8</v>
      </c>
      <c r="AB20" s="85" t="n">
        <v>94</v>
      </c>
      <c r="AC20" s="15"/>
      <c r="AD20" s="87" t="n">
        <v>574</v>
      </c>
      <c r="AE20" s="15"/>
      <c r="AF20" s="94" t="n">
        <v>12</v>
      </c>
      <c r="AG20" s="15"/>
      <c r="AH20" s="15"/>
      <c r="AI20" s="15"/>
      <c r="AJ20" s="76" t="n">
        <v>574</v>
      </c>
      <c r="AK20" s="91" t="s">
        <v>68</v>
      </c>
      <c r="AL20" s="91" t="n">
        <v>6</v>
      </c>
      <c r="AM20" s="92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</row>
    <row r="21" customFormat="false" ht="12.75" hidden="false" customHeight="false" outlineLevel="0" collapsed="false">
      <c r="A21" s="76" t="n">
        <v>13</v>
      </c>
      <c r="B21" s="15" t="n">
        <v>1</v>
      </c>
      <c r="C21" s="77" t="n">
        <v>112</v>
      </c>
      <c r="D21" s="78" t="s">
        <v>30</v>
      </c>
      <c r="E21" s="79" t="s">
        <v>74</v>
      </c>
      <c r="F21" s="80"/>
      <c r="G21" s="81" t="n">
        <v>31579</v>
      </c>
      <c r="H21" s="82" t="s">
        <v>75</v>
      </c>
      <c r="I21" s="83" t="s">
        <v>44</v>
      </c>
      <c r="J21" s="8" t="s">
        <v>27</v>
      </c>
      <c r="K21" s="8" t="s">
        <v>76</v>
      </c>
      <c r="L21" s="84" t="s">
        <v>29</v>
      </c>
      <c r="M21" s="85" t="n">
        <v>97</v>
      </c>
      <c r="N21" s="15"/>
      <c r="O21" s="94" t="n">
        <v>5</v>
      </c>
      <c r="P21" s="85" t="n">
        <v>96</v>
      </c>
      <c r="Q21" s="15"/>
      <c r="R21" s="94" t="n">
        <v>6</v>
      </c>
      <c r="S21" s="85" t="n">
        <v>94</v>
      </c>
      <c r="T21" s="15"/>
      <c r="U21" s="94" t="n">
        <v>12</v>
      </c>
      <c r="V21" s="85" t="n">
        <v>94</v>
      </c>
      <c r="W21" s="15"/>
      <c r="X21" s="94" t="n">
        <v>13</v>
      </c>
      <c r="Y21" s="85" t="n">
        <v>95</v>
      </c>
      <c r="Z21" s="15"/>
      <c r="AA21" s="94" t="n">
        <v>16</v>
      </c>
      <c r="AB21" s="85" t="n">
        <v>97</v>
      </c>
      <c r="AC21" s="15"/>
      <c r="AD21" s="87" t="n">
        <v>573</v>
      </c>
      <c r="AE21" s="15"/>
      <c r="AF21" s="94" t="n">
        <v>13</v>
      </c>
      <c r="AG21" s="15"/>
      <c r="AH21" s="15"/>
      <c r="AI21" s="15"/>
      <c r="AJ21" s="76" t="n">
        <v>573</v>
      </c>
      <c r="AK21" s="91" t="s">
        <v>68</v>
      </c>
      <c r="AL21" s="91" t="n">
        <v>5</v>
      </c>
      <c r="AM21" s="92"/>
    </row>
    <row r="22" customFormat="false" ht="12.75" hidden="false" customHeight="false" outlineLevel="0" collapsed="false">
      <c r="A22" s="76" t="n">
        <v>14</v>
      </c>
      <c r="B22" s="15" t="n">
        <v>1</v>
      </c>
      <c r="C22" s="77" t="n">
        <v>115</v>
      </c>
      <c r="D22" s="78" t="s">
        <v>30</v>
      </c>
      <c r="E22" s="79" t="s">
        <v>77</v>
      </c>
      <c r="F22" s="80"/>
      <c r="G22" s="81" t="s">
        <v>78</v>
      </c>
      <c r="H22" s="82" t="s">
        <v>79</v>
      </c>
      <c r="I22" s="83" t="s">
        <v>39</v>
      </c>
      <c r="J22" s="8" t="s">
        <v>80</v>
      </c>
      <c r="K22" s="8" t="s">
        <v>81</v>
      </c>
      <c r="L22" s="84" t="s">
        <v>29</v>
      </c>
      <c r="M22" s="85" t="n">
        <v>96</v>
      </c>
      <c r="N22" s="15"/>
      <c r="O22" s="94" t="n">
        <v>10</v>
      </c>
      <c r="P22" s="85" t="n">
        <v>94</v>
      </c>
      <c r="Q22" s="15"/>
      <c r="R22" s="94" t="n">
        <v>13</v>
      </c>
      <c r="S22" s="85" t="n">
        <v>98</v>
      </c>
      <c r="T22" s="15"/>
      <c r="U22" s="94" t="n">
        <v>9</v>
      </c>
      <c r="V22" s="85" t="n">
        <v>94</v>
      </c>
      <c r="W22" s="15"/>
      <c r="X22" s="94" t="n">
        <v>12</v>
      </c>
      <c r="Y22" s="85" t="n">
        <v>97</v>
      </c>
      <c r="Z22" s="15"/>
      <c r="AA22" s="94" t="n">
        <v>9</v>
      </c>
      <c r="AB22" s="85" t="n">
        <v>94</v>
      </c>
      <c r="AC22" s="15"/>
      <c r="AD22" s="87" t="n">
        <v>573</v>
      </c>
      <c r="AE22" s="15"/>
      <c r="AF22" s="94" t="n">
        <v>13</v>
      </c>
      <c r="AG22" s="15"/>
      <c r="AH22" s="15"/>
      <c r="AI22" s="15"/>
      <c r="AJ22" s="76" t="n">
        <v>573</v>
      </c>
      <c r="AK22" s="91" t="s">
        <v>68</v>
      </c>
      <c r="AL22" s="91" t="n">
        <v>4</v>
      </c>
      <c r="AM22" s="92"/>
    </row>
    <row r="23" customFormat="false" ht="12.75" hidden="false" customHeight="false" outlineLevel="0" collapsed="false">
      <c r="A23" s="76" t="n">
        <v>15</v>
      </c>
      <c r="B23" s="15" t="n">
        <v>1</v>
      </c>
      <c r="C23" s="77" t="n">
        <v>110</v>
      </c>
      <c r="D23" s="78" t="s">
        <v>30</v>
      </c>
      <c r="E23" s="79" t="s">
        <v>82</v>
      </c>
      <c r="F23" s="80"/>
      <c r="G23" s="81" t="s">
        <v>83</v>
      </c>
      <c r="H23" s="82" t="s">
        <v>84</v>
      </c>
      <c r="I23" s="83" t="s">
        <v>39</v>
      </c>
      <c r="J23" s="8" t="s">
        <v>85</v>
      </c>
      <c r="K23" s="8" t="s">
        <v>86</v>
      </c>
      <c r="L23" s="84" t="s">
        <v>29</v>
      </c>
      <c r="M23" s="85" t="n">
        <v>93</v>
      </c>
      <c r="N23" s="15"/>
      <c r="O23" s="94" t="n">
        <v>28</v>
      </c>
      <c r="P23" s="85" t="n">
        <v>98</v>
      </c>
      <c r="Q23" s="15"/>
      <c r="R23" s="94" t="n">
        <v>10</v>
      </c>
      <c r="S23" s="85" t="n">
        <v>93</v>
      </c>
      <c r="T23" s="15"/>
      <c r="U23" s="94" t="n">
        <v>18</v>
      </c>
      <c r="V23" s="85" t="n">
        <v>95</v>
      </c>
      <c r="W23" s="15"/>
      <c r="X23" s="94" t="n">
        <v>18</v>
      </c>
      <c r="Y23" s="85" t="n">
        <v>98</v>
      </c>
      <c r="Z23" s="15"/>
      <c r="AA23" s="94" t="n">
        <v>13</v>
      </c>
      <c r="AB23" s="85" t="n">
        <v>95</v>
      </c>
      <c r="AC23" s="15"/>
      <c r="AD23" s="87" t="n">
        <v>572</v>
      </c>
      <c r="AE23" s="15"/>
      <c r="AF23" s="94" t="n">
        <v>15</v>
      </c>
      <c r="AG23" s="15"/>
      <c r="AH23" s="15"/>
      <c r="AI23" s="15"/>
      <c r="AJ23" s="76" t="n">
        <v>572</v>
      </c>
      <c r="AK23" s="91" t="s">
        <v>68</v>
      </c>
      <c r="AL23" s="91" t="n">
        <v>3</v>
      </c>
      <c r="AM23" s="92"/>
    </row>
    <row r="24" customFormat="false" ht="12.75" hidden="false" customHeight="false" outlineLevel="0" collapsed="false">
      <c r="A24" s="76" t="n">
        <v>16</v>
      </c>
      <c r="B24" s="15" t="n">
        <v>1</v>
      </c>
      <c r="C24" s="77" t="n">
        <v>116</v>
      </c>
      <c r="D24" s="78" t="s">
        <v>23</v>
      </c>
      <c r="E24" s="79" t="s">
        <v>87</v>
      </c>
      <c r="F24" s="80"/>
      <c r="G24" s="81" t="n">
        <v>29139</v>
      </c>
      <c r="H24" s="82" t="s">
        <v>70</v>
      </c>
      <c r="I24" s="83" t="s">
        <v>39</v>
      </c>
      <c r="J24" s="8" t="s">
        <v>88</v>
      </c>
      <c r="K24" s="8" t="s">
        <v>28</v>
      </c>
      <c r="L24" s="84" t="s">
        <v>29</v>
      </c>
      <c r="M24" s="85" t="n">
        <v>94</v>
      </c>
      <c r="N24" s="15"/>
      <c r="O24" s="94" t="n">
        <v>16</v>
      </c>
      <c r="P24" s="85" t="n">
        <v>95</v>
      </c>
      <c r="Q24" s="15"/>
      <c r="R24" s="94" t="n">
        <v>16</v>
      </c>
      <c r="S24" s="85" t="n">
        <v>95</v>
      </c>
      <c r="T24" s="15"/>
      <c r="U24" s="94" t="n">
        <v>18</v>
      </c>
      <c r="V24" s="85" t="n">
        <v>97</v>
      </c>
      <c r="W24" s="15"/>
      <c r="X24" s="94" t="n">
        <v>13</v>
      </c>
      <c r="Y24" s="85" t="n">
        <v>96</v>
      </c>
      <c r="Z24" s="15"/>
      <c r="AA24" s="94" t="n">
        <v>13</v>
      </c>
      <c r="AB24" s="85" t="n">
        <v>95</v>
      </c>
      <c r="AC24" s="15"/>
      <c r="AD24" s="87" t="n">
        <v>572</v>
      </c>
      <c r="AE24" s="15"/>
      <c r="AF24" s="94" t="n">
        <v>15</v>
      </c>
      <c r="AG24" s="15"/>
      <c r="AH24" s="15"/>
      <c r="AI24" s="15"/>
      <c r="AJ24" s="76" t="n">
        <v>572</v>
      </c>
      <c r="AK24" s="91" t="s">
        <v>68</v>
      </c>
      <c r="AL24" s="91" t="n">
        <v>2</v>
      </c>
      <c r="AM24" s="92"/>
    </row>
    <row r="25" s="96" customFormat="true" ht="12.75" hidden="false" customHeight="false" outlineLevel="0" collapsed="false">
      <c r="A25" s="76" t="n">
        <v>17</v>
      </c>
      <c r="B25" s="15" t="n">
        <v>1</v>
      </c>
      <c r="C25" s="77" t="n">
        <v>109</v>
      </c>
      <c r="D25" s="78" t="s">
        <v>30</v>
      </c>
      <c r="E25" s="79" t="s">
        <v>89</v>
      </c>
      <c r="F25" s="80"/>
      <c r="G25" s="81" t="n">
        <v>29466</v>
      </c>
      <c r="H25" s="82" t="s">
        <v>90</v>
      </c>
      <c r="I25" s="83" t="s">
        <v>33</v>
      </c>
      <c r="J25" s="8" t="s">
        <v>91</v>
      </c>
      <c r="K25" s="8" t="s">
        <v>92</v>
      </c>
      <c r="L25" s="84" t="s">
        <v>29</v>
      </c>
      <c r="M25" s="85" t="n">
        <v>90</v>
      </c>
      <c r="N25" s="15"/>
      <c r="O25" s="94" t="n">
        <v>47</v>
      </c>
      <c r="P25" s="85" t="n">
        <v>95</v>
      </c>
      <c r="Q25" s="15"/>
      <c r="R25" s="94" t="n">
        <v>35</v>
      </c>
      <c r="S25" s="85" t="n">
        <v>95</v>
      </c>
      <c r="T25" s="15"/>
      <c r="U25" s="94" t="n">
        <v>29</v>
      </c>
      <c r="V25" s="85" t="n">
        <v>95</v>
      </c>
      <c r="W25" s="15"/>
      <c r="X25" s="94" t="n">
        <v>25</v>
      </c>
      <c r="Y25" s="85" t="n">
        <v>97</v>
      </c>
      <c r="Z25" s="15"/>
      <c r="AA25" s="94" t="n">
        <v>20</v>
      </c>
      <c r="AB25" s="85" t="n">
        <v>98</v>
      </c>
      <c r="AC25" s="15"/>
      <c r="AD25" s="87" t="n">
        <v>570</v>
      </c>
      <c r="AE25" s="15"/>
      <c r="AF25" s="94" t="n">
        <v>17</v>
      </c>
      <c r="AG25" s="15"/>
      <c r="AH25" s="15"/>
      <c r="AI25" s="15"/>
      <c r="AJ25" s="76" t="n">
        <v>570</v>
      </c>
      <c r="AK25" s="91" t="s">
        <v>68</v>
      </c>
      <c r="AL25" s="91"/>
      <c r="AM25" s="92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12.75" hidden="false" customHeight="false" outlineLevel="0" collapsed="false">
      <c r="A26" s="76" t="n">
        <v>18</v>
      </c>
      <c r="B26" s="15" t="n">
        <v>1</v>
      </c>
      <c r="C26" s="77" t="n">
        <v>124</v>
      </c>
      <c r="D26" s="78" t="s">
        <v>23</v>
      </c>
      <c r="E26" s="79" t="s">
        <v>93</v>
      </c>
      <c r="F26" s="80"/>
      <c r="G26" s="81" t="n">
        <v>29236</v>
      </c>
      <c r="H26" s="82" t="s">
        <v>90</v>
      </c>
      <c r="I26" s="83" t="s">
        <v>33</v>
      </c>
      <c r="J26" s="8" t="s">
        <v>94</v>
      </c>
      <c r="K26" s="8" t="s">
        <v>92</v>
      </c>
      <c r="L26" s="84" t="s">
        <v>29</v>
      </c>
      <c r="M26" s="85" t="n">
        <v>93</v>
      </c>
      <c r="N26" s="15"/>
      <c r="O26" s="94" t="n">
        <v>28</v>
      </c>
      <c r="P26" s="85" t="n">
        <v>94</v>
      </c>
      <c r="Q26" s="15"/>
      <c r="R26" s="94" t="n">
        <v>28</v>
      </c>
      <c r="S26" s="85" t="n">
        <v>93</v>
      </c>
      <c r="T26" s="15"/>
      <c r="U26" s="94" t="n">
        <v>29</v>
      </c>
      <c r="V26" s="85" t="n">
        <v>96</v>
      </c>
      <c r="W26" s="15"/>
      <c r="X26" s="94" t="n">
        <v>24</v>
      </c>
      <c r="Y26" s="85" t="n">
        <v>96</v>
      </c>
      <c r="Z26" s="15"/>
      <c r="AA26" s="94" t="n">
        <v>20</v>
      </c>
      <c r="AB26" s="85" t="n">
        <v>98</v>
      </c>
      <c r="AC26" s="15"/>
      <c r="AD26" s="87" t="n">
        <v>570</v>
      </c>
      <c r="AE26" s="15"/>
      <c r="AF26" s="94" t="n">
        <v>17</v>
      </c>
      <c r="AG26" s="15"/>
      <c r="AH26" s="15"/>
      <c r="AI26" s="15"/>
      <c r="AJ26" s="76" t="n">
        <v>570</v>
      </c>
      <c r="AK26" s="91" t="s">
        <v>68</v>
      </c>
      <c r="AL26" s="91"/>
      <c r="AM26" s="92"/>
    </row>
    <row r="27" customFormat="false" ht="12.75" hidden="false" customHeight="false" outlineLevel="0" collapsed="false">
      <c r="A27" s="76" t="n">
        <v>19</v>
      </c>
      <c r="B27" s="15" t="n">
        <v>1</v>
      </c>
      <c r="C27" s="77" t="n">
        <v>126</v>
      </c>
      <c r="D27" s="78" t="s">
        <v>30</v>
      </c>
      <c r="E27" s="79" t="s">
        <v>95</v>
      </c>
      <c r="F27" s="80"/>
      <c r="G27" s="81" t="n">
        <v>31155</v>
      </c>
      <c r="H27" s="82" t="s">
        <v>96</v>
      </c>
      <c r="I27" s="83" t="s">
        <v>26</v>
      </c>
      <c r="J27" s="8" t="s">
        <v>97</v>
      </c>
      <c r="K27" s="15" t="s">
        <v>67</v>
      </c>
      <c r="L27" s="84" t="s">
        <v>29</v>
      </c>
      <c r="M27" s="85" t="n">
        <v>93</v>
      </c>
      <c r="N27" s="15"/>
      <c r="O27" s="94" t="n">
        <v>28</v>
      </c>
      <c r="P27" s="85" t="n">
        <v>95</v>
      </c>
      <c r="Q27" s="15"/>
      <c r="R27" s="94" t="n">
        <v>23</v>
      </c>
      <c r="S27" s="85" t="n">
        <v>96</v>
      </c>
      <c r="T27" s="15"/>
      <c r="U27" s="94" t="n">
        <v>18</v>
      </c>
      <c r="V27" s="85" t="n">
        <v>95</v>
      </c>
      <c r="W27" s="15"/>
      <c r="X27" s="94" t="n">
        <v>18</v>
      </c>
      <c r="Y27" s="85" t="n">
        <v>96</v>
      </c>
      <c r="Z27" s="15"/>
      <c r="AA27" s="94" t="n">
        <v>17</v>
      </c>
      <c r="AB27" s="85" t="n">
        <v>95</v>
      </c>
      <c r="AC27" s="15"/>
      <c r="AD27" s="87" t="n">
        <v>570</v>
      </c>
      <c r="AE27" s="15"/>
      <c r="AF27" s="94" t="n">
        <v>17</v>
      </c>
      <c r="AG27" s="15"/>
      <c r="AH27" s="15"/>
      <c r="AI27" s="15"/>
      <c r="AJ27" s="76" t="n">
        <v>570</v>
      </c>
      <c r="AK27" s="91" t="s">
        <v>68</v>
      </c>
      <c r="AL27" s="91"/>
      <c r="AM27" s="92"/>
    </row>
    <row r="28" customFormat="false" ht="12.75" hidden="false" customHeight="false" outlineLevel="0" collapsed="false">
      <c r="A28" s="76" t="n">
        <v>20</v>
      </c>
      <c r="B28" s="15" t="n">
        <v>1</v>
      </c>
      <c r="C28" s="77" t="n">
        <v>123</v>
      </c>
      <c r="D28" s="78" t="s">
        <v>23</v>
      </c>
      <c r="E28" s="79" t="s">
        <v>98</v>
      </c>
      <c r="F28" s="80"/>
      <c r="G28" s="81" t="n">
        <v>25207</v>
      </c>
      <c r="H28" s="82" t="s">
        <v>79</v>
      </c>
      <c r="I28" s="83" t="s">
        <v>99</v>
      </c>
      <c r="J28" s="8" t="s">
        <v>100</v>
      </c>
      <c r="K28" s="8" t="s">
        <v>101</v>
      </c>
      <c r="L28" s="84" t="s">
        <v>29</v>
      </c>
      <c r="M28" s="85" t="n">
        <v>94</v>
      </c>
      <c r="N28" s="15"/>
      <c r="O28" s="94" t="n">
        <v>16</v>
      </c>
      <c r="P28" s="85" t="n">
        <v>95</v>
      </c>
      <c r="Q28" s="15"/>
      <c r="R28" s="94" t="n">
        <v>16</v>
      </c>
      <c r="S28" s="85" t="n">
        <v>95</v>
      </c>
      <c r="T28" s="15"/>
      <c r="U28" s="94" t="n">
        <v>18</v>
      </c>
      <c r="V28" s="85" t="n">
        <v>95</v>
      </c>
      <c r="W28" s="15"/>
      <c r="X28" s="94" t="n">
        <v>18</v>
      </c>
      <c r="Y28" s="85" t="n">
        <v>93</v>
      </c>
      <c r="Z28" s="15"/>
      <c r="AA28" s="94" t="n">
        <v>20</v>
      </c>
      <c r="AB28" s="85" t="n">
        <v>96</v>
      </c>
      <c r="AC28" s="15"/>
      <c r="AD28" s="87" t="n">
        <v>568</v>
      </c>
      <c r="AE28" s="15"/>
      <c r="AF28" s="94" t="n">
        <v>20</v>
      </c>
      <c r="AG28" s="15"/>
      <c r="AH28" s="15"/>
      <c r="AI28" s="15"/>
      <c r="AJ28" s="76" t="n">
        <v>568</v>
      </c>
      <c r="AK28" s="91" t="s">
        <v>68</v>
      </c>
      <c r="AL28" s="91"/>
      <c r="AM28" s="92"/>
      <c r="AO28" s="15"/>
      <c r="AP28" s="15"/>
      <c r="AQ28" s="96"/>
      <c r="AR28" s="96"/>
      <c r="AS28" s="96"/>
      <c r="AT28" s="96"/>
      <c r="AU28" s="96"/>
      <c r="AV28" s="96"/>
      <c r="AW28" s="96"/>
      <c r="AX28" s="96"/>
    </row>
    <row r="29" customFormat="false" ht="12.75" hidden="false" customHeight="false" outlineLevel="0" collapsed="false">
      <c r="A29" s="76" t="n">
        <v>21</v>
      </c>
      <c r="B29" s="15" t="n">
        <v>2</v>
      </c>
      <c r="C29" s="95" t="n">
        <v>7</v>
      </c>
      <c r="D29" s="78" t="s">
        <v>30</v>
      </c>
      <c r="E29" s="79" t="s">
        <v>102</v>
      </c>
      <c r="F29" s="80"/>
      <c r="G29" s="81" t="n">
        <v>31805</v>
      </c>
      <c r="H29" s="82" t="s">
        <v>103</v>
      </c>
      <c r="I29" s="83" t="s">
        <v>104</v>
      </c>
      <c r="J29" s="8" t="s">
        <v>105</v>
      </c>
      <c r="K29" s="8" t="s">
        <v>106</v>
      </c>
      <c r="L29" s="84" t="s">
        <v>29</v>
      </c>
      <c r="M29" s="85" t="n">
        <v>96</v>
      </c>
      <c r="N29" s="15"/>
      <c r="O29" s="94" t="n">
        <v>10</v>
      </c>
      <c r="P29" s="85" t="n">
        <v>94</v>
      </c>
      <c r="Q29" s="15"/>
      <c r="R29" s="94" t="n">
        <v>13</v>
      </c>
      <c r="S29" s="85" t="n">
        <v>95</v>
      </c>
      <c r="T29" s="15"/>
      <c r="U29" s="94" t="n">
        <v>15</v>
      </c>
      <c r="V29" s="85" t="n">
        <v>96</v>
      </c>
      <c r="W29" s="15"/>
      <c r="X29" s="94" t="n">
        <v>13</v>
      </c>
      <c r="Y29" s="85" t="n">
        <v>94</v>
      </c>
      <c r="Z29" s="15"/>
      <c r="AA29" s="94" t="n">
        <v>17</v>
      </c>
      <c r="AB29" s="85" t="n">
        <v>93</v>
      </c>
      <c r="AC29" s="15"/>
      <c r="AD29" s="87" t="n">
        <v>568</v>
      </c>
      <c r="AE29" s="15"/>
      <c r="AF29" s="94" t="n">
        <v>20</v>
      </c>
      <c r="AG29" s="15"/>
      <c r="AH29" s="15"/>
      <c r="AI29" s="15"/>
      <c r="AJ29" s="76" t="n">
        <v>568</v>
      </c>
      <c r="AK29" s="91" t="s">
        <v>68</v>
      </c>
      <c r="AL29" s="91"/>
      <c r="AM29" s="92"/>
    </row>
    <row r="30" customFormat="false" ht="12.75" hidden="false" customHeight="false" outlineLevel="0" collapsed="false">
      <c r="A30" s="76" t="n">
        <v>22</v>
      </c>
      <c r="B30" s="15" t="n">
        <v>1</v>
      </c>
      <c r="C30" s="77" t="n">
        <v>107</v>
      </c>
      <c r="D30" s="78" t="s">
        <v>23</v>
      </c>
      <c r="E30" s="79" t="s">
        <v>107</v>
      </c>
      <c r="F30" s="80"/>
      <c r="G30" s="81" t="n">
        <v>27422</v>
      </c>
      <c r="H30" s="82" t="s">
        <v>79</v>
      </c>
      <c r="I30" s="83" t="s">
        <v>99</v>
      </c>
      <c r="J30" s="8" t="s">
        <v>100</v>
      </c>
      <c r="K30" s="8" t="s">
        <v>101</v>
      </c>
      <c r="L30" s="84" t="s">
        <v>29</v>
      </c>
      <c r="M30" s="85" t="n">
        <v>92</v>
      </c>
      <c r="N30" s="15"/>
      <c r="O30" s="94" t="n">
        <v>35</v>
      </c>
      <c r="P30" s="85" t="n">
        <v>95</v>
      </c>
      <c r="Q30" s="15"/>
      <c r="R30" s="94" t="n">
        <v>28</v>
      </c>
      <c r="S30" s="85" t="n">
        <v>98</v>
      </c>
      <c r="T30" s="15"/>
      <c r="U30" s="94" t="n">
        <v>15</v>
      </c>
      <c r="V30" s="85" t="n">
        <v>95</v>
      </c>
      <c r="W30" s="15"/>
      <c r="X30" s="94" t="n">
        <v>17</v>
      </c>
      <c r="Y30" s="85" t="n">
        <v>92</v>
      </c>
      <c r="Z30" s="15"/>
      <c r="AA30" s="94" t="n">
        <v>20</v>
      </c>
      <c r="AB30" s="85" t="n">
        <v>95</v>
      </c>
      <c r="AC30" s="15"/>
      <c r="AD30" s="87" t="n">
        <v>567</v>
      </c>
      <c r="AE30" s="15"/>
      <c r="AF30" s="94" t="n">
        <v>22</v>
      </c>
      <c r="AG30" s="15"/>
      <c r="AH30" s="15"/>
      <c r="AI30" s="15"/>
      <c r="AJ30" s="76" t="n">
        <v>567</v>
      </c>
      <c r="AK30" s="91" t="s">
        <v>68</v>
      </c>
      <c r="AL30" s="91"/>
      <c r="AM30" s="92"/>
    </row>
    <row r="31" customFormat="false" ht="12.75" hidden="false" customHeight="false" outlineLevel="0" collapsed="false">
      <c r="A31" s="76" t="n">
        <v>23</v>
      </c>
      <c r="B31" s="15" t="n">
        <v>1</v>
      </c>
      <c r="C31" s="77" t="n">
        <v>120</v>
      </c>
      <c r="D31" s="78" t="s">
        <v>30</v>
      </c>
      <c r="E31" s="79" t="s">
        <v>108</v>
      </c>
      <c r="F31" s="80"/>
      <c r="G31" s="81" t="n">
        <v>32385</v>
      </c>
      <c r="H31" s="82" t="s">
        <v>70</v>
      </c>
      <c r="I31" s="83" t="s">
        <v>33</v>
      </c>
      <c r="J31" s="8" t="s">
        <v>109</v>
      </c>
      <c r="K31" s="8" t="s">
        <v>110</v>
      </c>
      <c r="L31" s="84" t="s">
        <v>29</v>
      </c>
      <c r="M31" s="85" t="n">
        <v>91</v>
      </c>
      <c r="N31" s="15"/>
      <c r="O31" s="94" t="n">
        <v>39</v>
      </c>
      <c r="P31" s="85" t="n">
        <v>94</v>
      </c>
      <c r="Q31" s="15"/>
      <c r="R31" s="94" t="n">
        <v>35</v>
      </c>
      <c r="S31" s="85" t="n">
        <v>93</v>
      </c>
      <c r="T31" s="15"/>
      <c r="U31" s="94" t="n">
        <v>36</v>
      </c>
      <c r="V31" s="85" t="n">
        <v>95</v>
      </c>
      <c r="W31" s="15"/>
      <c r="X31" s="94" t="n">
        <v>31</v>
      </c>
      <c r="Y31" s="85" t="n">
        <v>97</v>
      </c>
      <c r="Z31" s="15"/>
      <c r="AA31" s="94" t="n">
        <v>25</v>
      </c>
      <c r="AB31" s="85" t="n">
        <v>96</v>
      </c>
      <c r="AC31" s="15"/>
      <c r="AD31" s="87" t="n">
        <v>566</v>
      </c>
      <c r="AE31" s="15"/>
      <c r="AF31" s="94" t="n">
        <v>23</v>
      </c>
      <c r="AG31" s="15"/>
      <c r="AH31" s="15"/>
      <c r="AI31" s="15"/>
      <c r="AJ31" s="76" t="n">
        <v>566</v>
      </c>
      <c r="AK31" s="91" t="s">
        <v>68</v>
      </c>
      <c r="AL31" s="91"/>
      <c r="AM31" s="92"/>
    </row>
    <row r="32" customFormat="false" ht="12.75" hidden="false" customHeight="false" outlineLevel="0" collapsed="false">
      <c r="A32" s="76" t="n">
        <v>24</v>
      </c>
      <c r="B32" s="15" t="n">
        <v>2</v>
      </c>
      <c r="C32" s="95" t="n">
        <v>11</v>
      </c>
      <c r="D32" s="78" t="s">
        <v>30</v>
      </c>
      <c r="E32" s="79" t="s">
        <v>111</v>
      </c>
      <c r="F32" s="80"/>
      <c r="G32" s="81" t="n">
        <v>33403</v>
      </c>
      <c r="H32" s="82" t="s">
        <v>112</v>
      </c>
      <c r="I32" s="83" t="s">
        <v>33</v>
      </c>
      <c r="J32" s="8" t="s">
        <v>113</v>
      </c>
      <c r="K32" s="8" t="s">
        <v>114</v>
      </c>
      <c r="L32" s="84" t="s">
        <v>29</v>
      </c>
      <c r="M32" s="85" t="n">
        <v>95</v>
      </c>
      <c r="N32" s="15"/>
      <c r="O32" s="94" t="n">
        <v>14</v>
      </c>
      <c r="P32" s="85" t="n">
        <v>95</v>
      </c>
      <c r="Q32" s="15"/>
      <c r="R32" s="94" t="n">
        <v>13</v>
      </c>
      <c r="S32" s="85" t="n">
        <v>95</v>
      </c>
      <c r="T32" s="15"/>
      <c r="U32" s="94" t="n">
        <v>15</v>
      </c>
      <c r="V32" s="85" t="n">
        <v>88</v>
      </c>
      <c r="W32" s="15"/>
      <c r="X32" s="94" t="n">
        <v>31</v>
      </c>
      <c r="Y32" s="85" t="n">
        <v>97</v>
      </c>
      <c r="Z32" s="15"/>
      <c r="AA32" s="94" t="n">
        <v>25</v>
      </c>
      <c r="AB32" s="85" t="n">
        <v>96</v>
      </c>
      <c r="AC32" s="15"/>
      <c r="AD32" s="87" t="n">
        <v>566</v>
      </c>
      <c r="AE32" s="15"/>
      <c r="AF32" s="94" t="n">
        <v>23</v>
      </c>
      <c r="AG32" s="15"/>
      <c r="AH32" s="15"/>
      <c r="AI32" s="15"/>
      <c r="AJ32" s="76" t="n">
        <v>566</v>
      </c>
      <c r="AK32" s="91" t="s">
        <v>68</v>
      </c>
      <c r="AL32" s="91"/>
      <c r="AM32" s="92"/>
    </row>
    <row r="33" customFormat="false" ht="12.75" hidden="false" customHeight="false" outlineLevel="0" collapsed="false">
      <c r="A33" s="76" t="n">
        <v>25</v>
      </c>
      <c r="B33" s="15" t="n">
        <v>1</v>
      </c>
      <c r="C33" s="77" t="n">
        <v>118</v>
      </c>
      <c r="D33" s="78" t="s">
        <v>30</v>
      </c>
      <c r="E33" s="79" t="s">
        <v>115</v>
      </c>
      <c r="F33" s="80"/>
      <c r="G33" s="81" t="n">
        <v>26354</v>
      </c>
      <c r="H33" s="82" t="s">
        <v>32</v>
      </c>
      <c r="I33" s="83" t="s">
        <v>116</v>
      </c>
      <c r="J33" s="8" t="s">
        <v>117</v>
      </c>
      <c r="K33" s="8" t="s">
        <v>35</v>
      </c>
      <c r="L33" s="84" t="s">
        <v>29</v>
      </c>
      <c r="M33" s="85" t="n">
        <v>97</v>
      </c>
      <c r="N33" s="15"/>
      <c r="O33" s="94" t="n">
        <v>5</v>
      </c>
      <c r="P33" s="85" t="n">
        <v>94</v>
      </c>
      <c r="Q33" s="15"/>
      <c r="R33" s="94" t="n">
        <v>10</v>
      </c>
      <c r="S33" s="85" t="n">
        <v>93</v>
      </c>
      <c r="T33" s="15"/>
      <c r="U33" s="94" t="n">
        <v>18</v>
      </c>
      <c r="V33" s="85" t="n">
        <v>95</v>
      </c>
      <c r="W33" s="15"/>
      <c r="X33" s="94" t="n">
        <v>18</v>
      </c>
      <c r="Y33" s="85" t="n">
        <v>96</v>
      </c>
      <c r="Z33" s="15"/>
      <c r="AA33" s="94" t="n">
        <v>17</v>
      </c>
      <c r="AB33" s="85" t="n">
        <v>91</v>
      </c>
      <c r="AC33" s="15"/>
      <c r="AD33" s="87" t="n">
        <v>566</v>
      </c>
      <c r="AE33" s="15"/>
      <c r="AF33" s="94" t="n">
        <v>23</v>
      </c>
      <c r="AG33" s="15"/>
      <c r="AH33" s="15"/>
      <c r="AI33" s="15"/>
      <c r="AJ33" s="76" t="n">
        <v>566</v>
      </c>
      <c r="AK33" s="91" t="s">
        <v>68</v>
      </c>
      <c r="AL33" s="91"/>
      <c r="AM33" s="92"/>
    </row>
    <row r="34" customFormat="false" ht="12.75" hidden="false" customHeight="false" outlineLevel="0" collapsed="false">
      <c r="A34" s="76" t="n">
        <v>26</v>
      </c>
      <c r="B34" s="15" t="n">
        <v>2</v>
      </c>
      <c r="C34" s="95" t="n">
        <v>18</v>
      </c>
      <c r="D34" s="78" t="s">
        <v>30</v>
      </c>
      <c r="E34" s="79" t="s">
        <v>118</v>
      </c>
      <c r="F34" s="80"/>
      <c r="G34" s="81" t="s">
        <v>119</v>
      </c>
      <c r="H34" s="82" t="s">
        <v>90</v>
      </c>
      <c r="I34" s="83" t="s">
        <v>33</v>
      </c>
      <c r="J34" s="8" t="s">
        <v>91</v>
      </c>
      <c r="K34" s="8" t="s">
        <v>92</v>
      </c>
      <c r="L34" s="84" t="s">
        <v>29</v>
      </c>
      <c r="M34" s="85" t="n">
        <v>91</v>
      </c>
      <c r="N34" s="15"/>
      <c r="O34" s="94" t="n">
        <v>39</v>
      </c>
      <c r="P34" s="85" t="n">
        <v>93</v>
      </c>
      <c r="Q34" s="15"/>
      <c r="R34" s="94" t="n">
        <v>41</v>
      </c>
      <c r="S34" s="85" t="n">
        <v>92</v>
      </c>
      <c r="T34" s="15"/>
      <c r="U34" s="94" t="n">
        <v>40</v>
      </c>
      <c r="V34" s="85" t="n">
        <v>96</v>
      </c>
      <c r="W34" s="15"/>
      <c r="X34" s="94" t="n">
        <v>35</v>
      </c>
      <c r="Y34" s="85" t="n">
        <v>95</v>
      </c>
      <c r="Z34" s="15"/>
      <c r="AA34" s="94" t="n">
        <v>32</v>
      </c>
      <c r="AB34" s="85" t="n">
        <v>98</v>
      </c>
      <c r="AC34" s="15"/>
      <c r="AD34" s="87" t="n">
        <v>565</v>
      </c>
      <c r="AE34" s="15"/>
      <c r="AF34" s="94" t="n">
        <v>26</v>
      </c>
      <c r="AG34" s="15"/>
      <c r="AH34" s="15"/>
      <c r="AI34" s="15"/>
      <c r="AJ34" s="76" t="n">
        <v>565</v>
      </c>
      <c r="AK34" s="91" t="s">
        <v>68</v>
      </c>
      <c r="AL34" s="91"/>
      <c r="AM34" s="92"/>
    </row>
    <row r="35" customFormat="false" ht="12.75" hidden="false" customHeight="false" outlineLevel="0" collapsed="false">
      <c r="A35" s="76" t="n">
        <v>27</v>
      </c>
      <c r="B35" s="15" t="n">
        <v>1</v>
      </c>
      <c r="C35" s="77" t="n">
        <v>114</v>
      </c>
      <c r="D35" s="78" t="s">
        <v>30</v>
      </c>
      <c r="E35" s="79" t="s">
        <v>120</v>
      </c>
      <c r="F35" s="80"/>
      <c r="G35" s="81" t="n">
        <v>30095</v>
      </c>
      <c r="H35" s="82" t="s">
        <v>43</v>
      </c>
      <c r="I35" s="83" t="s">
        <v>121</v>
      </c>
      <c r="J35" s="8" t="s">
        <v>122</v>
      </c>
      <c r="K35" s="8" t="s">
        <v>123</v>
      </c>
      <c r="L35" s="84" t="s">
        <v>29</v>
      </c>
      <c r="M35" s="85" t="n">
        <v>91</v>
      </c>
      <c r="N35" s="15"/>
      <c r="O35" s="94" t="n">
        <v>39</v>
      </c>
      <c r="P35" s="85" t="n">
        <v>94</v>
      </c>
      <c r="Q35" s="15"/>
      <c r="R35" s="94" t="n">
        <v>35</v>
      </c>
      <c r="S35" s="85" t="n">
        <v>96</v>
      </c>
      <c r="T35" s="15"/>
      <c r="U35" s="94" t="n">
        <v>27</v>
      </c>
      <c r="V35" s="85" t="n">
        <v>94</v>
      </c>
      <c r="W35" s="15"/>
      <c r="X35" s="94" t="n">
        <v>25</v>
      </c>
      <c r="Y35" s="85" t="n">
        <v>92</v>
      </c>
      <c r="Z35" s="15"/>
      <c r="AA35" s="94" t="n">
        <v>32</v>
      </c>
      <c r="AB35" s="85" t="n">
        <v>98</v>
      </c>
      <c r="AC35" s="15"/>
      <c r="AD35" s="87" t="n">
        <v>565</v>
      </c>
      <c r="AE35" s="15"/>
      <c r="AF35" s="94" t="n">
        <v>26</v>
      </c>
      <c r="AG35" s="15"/>
      <c r="AH35" s="15"/>
      <c r="AI35" s="15"/>
      <c r="AJ35" s="76" t="n">
        <v>565</v>
      </c>
      <c r="AK35" s="91" t="s">
        <v>68</v>
      </c>
      <c r="AL35" s="91"/>
      <c r="AM35" s="92"/>
    </row>
    <row r="36" customFormat="false" ht="12.75" hidden="false" customHeight="false" outlineLevel="0" collapsed="false">
      <c r="A36" s="76" t="n">
        <v>28</v>
      </c>
      <c r="B36" s="15" t="n">
        <v>1</v>
      </c>
      <c r="C36" s="77" t="n">
        <v>125</v>
      </c>
      <c r="D36" s="78" t="s">
        <v>30</v>
      </c>
      <c r="E36" s="79" t="s">
        <v>124</v>
      </c>
      <c r="F36" s="80"/>
      <c r="G36" s="81" t="n">
        <v>29294</v>
      </c>
      <c r="H36" s="82" t="s">
        <v>52</v>
      </c>
      <c r="I36" s="83" t="s">
        <v>104</v>
      </c>
      <c r="J36" s="8" t="s">
        <v>125</v>
      </c>
      <c r="K36" s="8" t="s">
        <v>126</v>
      </c>
      <c r="L36" s="84" t="s">
        <v>29</v>
      </c>
      <c r="M36" s="85" t="n">
        <v>92</v>
      </c>
      <c r="N36" s="15"/>
      <c r="O36" s="94" t="n">
        <v>35</v>
      </c>
      <c r="P36" s="85" t="n">
        <v>97</v>
      </c>
      <c r="Q36" s="15"/>
      <c r="R36" s="94" t="n">
        <v>16</v>
      </c>
      <c r="S36" s="85" t="n">
        <v>93</v>
      </c>
      <c r="T36" s="15"/>
      <c r="U36" s="94" t="n">
        <v>25</v>
      </c>
      <c r="V36" s="85" t="n">
        <v>93</v>
      </c>
      <c r="W36" s="15"/>
      <c r="X36" s="94" t="n">
        <v>25</v>
      </c>
      <c r="Y36" s="85" t="n">
        <v>93</v>
      </c>
      <c r="Z36" s="15"/>
      <c r="AA36" s="94" t="n">
        <v>30</v>
      </c>
      <c r="AB36" s="85" t="n">
        <v>96</v>
      </c>
      <c r="AC36" s="15"/>
      <c r="AD36" s="87" t="n">
        <v>564</v>
      </c>
      <c r="AE36" s="15"/>
      <c r="AF36" s="94" t="n">
        <v>28</v>
      </c>
      <c r="AG36" s="15"/>
      <c r="AH36" s="15"/>
      <c r="AI36" s="15"/>
      <c r="AJ36" s="76" t="n">
        <v>564</v>
      </c>
      <c r="AK36" s="91" t="s">
        <v>127</v>
      </c>
      <c r="AL36" s="91"/>
      <c r="AM36" s="92"/>
    </row>
    <row r="37" customFormat="false" ht="12.75" hidden="false" customHeight="false" outlineLevel="0" collapsed="false">
      <c r="A37" s="76" t="n">
        <v>29</v>
      </c>
      <c r="B37" s="15" t="n">
        <v>1</v>
      </c>
      <c r="C37" s="77" t="n">
        <v>128</v>
      </c>
      <c r="D37" s="78" t="s">
        <v>30</v>
      </c>
      <c r="E37" s="79" t="s">
        <v>128</v>
      </c>
      <c r="F37" s="80"/>
      <c r="G37" s="81" t="n">
        <v>32178</v>
      </c>
      <c r="H37" s="82" t="s">
        <v>112</v>
      </c>
      <c r="I37" s="93" t="s">
        <v>121</v>
      </c>
      <c r="J37" s="8" t="s">
        <v>129</v>
      </c>
      <c r="K37" s="8" t="s">
        <v>130</v>
      </c>
      <c r="L37" s="84" t="s">
        <v>29</v>
      </c>
      <c r="M37" s="85" t="n">
        <v>93</v>
      </c>
      <c r="N37" s="15"/>
      <c r="O37" s="94" t="n">
        <v>28</v>
      </c>
      <c r="P37" s="85" t="n">
        <v>96</v>
      </c>
      <c r="Q37" s="15"/>
      <c r="R37" s="94" t="n">
        <v>16</v>
      </c>
      <c r="S37" s="85" t="n">
        <v>92</v>
      </c>
      <c r="T37" s="15"/>
      <c r="U37" s="94" t="n">
        <v>27</v>
      </c>
      <c r="V37" s="85" t="n">
        <v>93</v>
      </c>
      <c r="W37" s="15"/>
      <c r="X37" s="94" t="n">
        <v>29</v>
      </c>
      <c r="Y37" s="85" t="n">
        <v>96</v>
      </c>
      <c r="Z37" s="15"/>
      <c r="AA37" s="94" t="n">
        <v>25</v>
      </c>
      <c r="AB37" s="85" t="n">
        <v>94</v>
      </c>
      <c r="AC37" s="15"/>
      <c r="AD37" s="87" t="n">
        <v>564</v>
      </c>
      <c r="AE37" s="15"/>
      <c r="AF37" s="94" t="n">
        <v>28</v>
      </c>
      <c r="AG37" s="15"/>
      <c r="AH37" s="15"/>
      <c r="AI37" s="15"/>
      <c r="AJ37" s="76" t="n">
        <v>564</v>
      </c>
      <c r="AK37" s="91" t="s">
        <v>127</v>
      </c>
      <c r="AL37" s="91"/>
      <c r="AM37" s="92"/>
    </row>
    <row r="38" customFormat="false" ht="12.75" hidden="false" customHeight="false" outlineLevel="0" collapsed="false">
      <c r="A38" s="76" t="n">
        <v>30</v>
      </c>
      <c r="B38" s="15" t="n">
        <v>2</v>
      </c>
      <c r="C38" s="95" t="n">
        <v>2</v>
      </c>
      <c r="D38" s="78" t="s">
        <v>68</v>
      </c>
      <c r="E38" s="79" t="s">
        <v>131</v>
      </c>
      <c r="F38" s="80"/>
      <c r="G38" s="81" t="n">
        <v>32686</v>
      </c>
      <c r="H38" s="82" t="s">
        <v>84</v>
      </c>
      <c r="I38" s="83" t="s">
        <v>132</v>
      </c>
      <c r="J38" s="8" t="s">
        <v>133</v>
      </c>
      <c r="K38" s="8" t="s">
        <v>134</v>
      </c>
      <c r="L38" s="84" t="s">
        <v>135</v>
      </c>
      <c r="M38" s="85" t="n">
        <v>90</v>
      </c>
      <c r="N38" s="15"/>
      <c r="O38" s="94" t="n">
        <v>47</v>
      </c>
      <c r="P38" s="85" t="n">
        <v>93</v>
      </c>
      <c r="Q38" s="15"/>
      <c r="R38" s="94" t="n">
        <v>43</v>
      </c>
      <c r="S38" s="85" t="n">
        <v>95</v>
      </c>
      <c r="T38" s="15"/>
      <c r="U38" s="94" t="n">
        <v>36</v>
      </c>
      <c r="V38" s="85" t="n">
        <v>96</v>
      </c>
      <c r="W38" s="15"/>
      <c r="X38" s="94" t="n">
        <v>29</v>
      </c>
      <c r="Y38" s="85" t="n">
        <v>96</v>
      </c>
      <c r="Z38" s="15"/>
      <c r="AA38" s="94" t="n">
        <v>25</v>
      </c>
      <c r="AB38" s="85" t="n">
        <v>93</v>
      </c>
      <c r="AC38" s="15"/>
      <c r="AD38" s="87" t="n">
        <v>563</v>
      </c>
      <c r="AE38" s="15"/>
      <c r="AF38" s="94" t="n">
        <v>30</v>
      </c>
      <c r="AG38" s="15"/>
      <c r="AH38" s="15"/>
      <c r="AI38" s="15"/>
      <c r="AJ38" s="76" t="n">
        <v>563</v>
      </c>
      <c r="AK38" s="91" t="s">
        <v>127</v>
      </c>
      <c r="AL38" s="91"/>
      <c r="AM38" s="92"/>
    </row>
    <row r="39" customFormat="false" ht="12.75" hidden="false" customHeight="false" outlineLevel="0" collapsed="false">
      <c r="A39" s="97" t="n">
        <v>31</v>
      </c>
      <c r="B39" s="98" t="n">
        <v>1</v>
      </c>
      <c r="C39" s="99" t="n">
        <v>111</v>
      </c>
      <c r="D39" s="100" t="s">
        <v>68</v>
      </c>
      <c r="E39" s="101" t="s">
        <v>136</v>
      </c>
      <c r="F39" s="102"/>
      <c r="G39" s="103" t="s">
        <v>137</v>
      </c>
      <c r="H39" s="104" t="s">
        <v>43</v>
      </c>
      <c r="I39" s="105" t="s">
        <v>33</v>
      </c>
      <c r="J39" s="106" t="s">
        <v>138</v>
      </c>
      <c r="K39" s="106" t="s">
        <v>46</v>
      </c>
      <c r="L39" s="107" t="s">
        <v>29</v>
      </c>
      <c r="M39" s="108" t="n">
        <v>94</v>
      </c>
      <c r="N39" s="98"/>
      <c r="O39" s="109" t="n">
        <v>16</v>
      </c>
      <c r="P39" s="108" t="n">
        <v>92</v>
      </c>
      <c r="Q39" s="98"/>
      <c r="R39" s="109" t="n">
        <v>33</v>
      </c>
      <c r="S39" s="108" t="n">
        <v>97</v>
      </c>
      <c r="T39" s="98"/>
      <c r="U39" s="109" t="n">
        <v>24</v>
      </c>
      <c r="V39" s="108" t="n">
        <v>94</v>
      </c>
      <c r="W39" s="98"/>
      <c r="X39" s="109" t="n">
        <v>23</v>
      </c>
      <c r="Y39" s="108" t="n">
        <v>93</v>
      </c>
      <c r="Z39" s="98"/>
      <c r="AA39" s="109" t="n">
        <v>25</v>
      </c>
      <c r="AB39" s="108" t="n">
        <v>93</v>
      </c>
      <c r="AC39" s="98"/>
      <c r="AD39" s="110" t="n">
        <v>563</v>
      </c>
      <c r="AE39" s="98"/>
      <c r="AF39" s="109" t="n">
        <v>30</v>
      </c>
      <c r="AG39" s="98"/>
      <c r="AH39" s="98"/>
      <c r="AI39" s="98"/>
      <c r="AJ39" s="97" t="n">
        <v>563</v>
      </c>
      <c r="AK39" s="111" t="s">
        <v>127</v>
      </c>
      <c r="AL39" s="111"/>
      <c r="AM39" s="92"/>
    </row>
    <row r="40" customFormat="false" ht="13.5" hidden="false" customHeight="false" outlineLevel="0" collapsed="false">
      <c r="B40" s="11"/>
      <c r="D40" s="11"/>
      <c r="E40" s="11"/>
      <c r="F40" s="11"/>
      <c r="H40" s="11"/>
      <c r="I40" s="112"/>
      <c r="J40" s="11"/>
      <c r="K40" s="11"/>
      <c r="L40" s="1"/>
      <c r="M40" s="1"/>
      <c r="P40" s="1"/>
      <c r="S40" s="1"/>
      <c r="V40" s="1"/>
      <c r="Y40" s="1"/>
      <c r="AB40" s="1"/>
      <c r="AG40" s="113" t="s">
        <v>139</v>
      </c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12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12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12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12"/>
      <c r="J44" s="11"/>
      <c r="K44" s="11"/>
      <c r="L44" s="1"/>
      <c r="M44" s="1"/>
      <c r="P44" s="1"/>
      <c r="S44" s="1"/>
      <c r="V44" s="1"/>
      <c r="Y44" s="1"/>
      <c r="AB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12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12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12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12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12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12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12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12"/>
      <c r="J52" s="11"/>
      <c r="K52" s="11"/>
      <c r="L52" s="1"/>
      <c r="M52" s="1"/>
      <c r="P52" s="1"/>
      <c r="S52" s="1"/>
      <c r="V52" s="1"/>
      <c r="Y52" s="1"/>
      <c r="AE52" s="8"/>
      <c r="AF52" s="15"/>
      <c r="AG52" s="85"/>
      <c r="AH52" s="15"/>
      <c r="AI52" s="85"/>
      <c r="AJ52" s="114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12"/>
      <c r="J53" s="11"/>
      <c r="K53" s="11"/>
      <c r="L53" s="1"/>
      <c r="M53" s="1"/>
      <c r="P53" s="1"/>
      <c r="S53" s="1"/>
      <c r="V53" s="1"/>
      <c r="Y53" s="1"/>
      <c r="AE53" s="8"/>
      <c r="AF53" s="15"/>
      <c r="AG53" s="85"/>
      <c r="AH53" s="15"/>
      <c r="AI53" s="85"/>
      <c r="AJ53" s="114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12"/>
      <c r="J54" s="11"/>
      <c r="K54" s="11"/>
      <c r="L54" s="1"/>
      <c r="M54" s="1"/>
      <c r="P54" s="1"/>
      <c r="S54" s="1"/>
      <c r="V54" s="1"/>
      <c r="Y54" s="1"/>
      <c r="AE54" s="8"/>
      <c r="AF54" s="15"/>
      <c r="AG54" s="85"/>
      <c r="AH54" s="15"/>
      <c r="AI54" s="85"/>
      <c r="AJ54" s="114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12"/>
      <c r="J55" s="11"/>
      <c r="K55" s="11"/>
      <c r="L55" s="1"/>
      <c r="M55" s="1"/>
      <c r="P55" s="1"/>
      <c r="S55" s="1"/>
      <c r="V55" s="1"/>
      <c r="Y55" s="1"/>
      <c r="AE55" s="8"/>
      <c r="AF55" s="15"/>
      <c r="AG55" s="85"/>
      <c r="AH55" s="15"/>
      <c r="AI55" s="85"/>
      <c r="AJ55" s="114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E56" s="8"/>
      <c r="AF56" s="15"/>
      <c r="AG56" s="85"/>
      <c r="AH56" s="15"/>
      <c r="AI56" s="85"/>
      <c r="AJ56" s="114"/>
    </row>
    <row r="57" customFormat="false" ht="1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15" t="s">
        <v>140</v>
      </c>
      <c r="P57" s="1"/>
      <c r="S57" s="1"/>
      <c r="V57" s="1"/>
      <c r="Y57" s="1"/>
      <c r="AE57" s="8"/>
      <c r="AF57" s="15"/>
      <c r="AG57" s="85"/>
      <c r="AH57" s="15"/>
      <c r="AI57" s="85"/>
      <c r="AJ57" s="114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E58" s="8"/>
      <c r="AF58" s="15"/>
      <c r="AG58" s="85"/>
      <c r="AH58" s="15"/>
      <c r="AI58" s="85"/>
      <c r="AJ58" s="114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E59" s="8"/>
      <c r="AF59" s="15"/>
      <c r="AG59" s="85"/>
      <c r="AH59" s="15"/>
      <c r="AI59" s="85"/>
      <c r="AJ59" s="114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E60" s="8"/>
      <c r="AF60" s="15"/>
      <c r="AG60" s="85"/>
      <c r="AH60" s="15"/>
      <c r="AI60" s="85"/>
      <c r="AJ60" s="114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E61" s="8"/>
      <c r="AF61" s="15"/>
      <c r="AG61" s="85"/>
      <c r="AH61" s="15"/>
      <c r="AI61" s="85"/>
      <c r="AJ61" s="114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E62" s="8"/>
      <c r="AF62" s="15"/>
      <c r="AG62" s="85"/>
      <c r="AH62" s="15"/>
      <c r="AI62" s="85"/>
      <c r="AJ62" s="114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E63" s="8"/>
      <c r="AF63" s="15"/>
      <c r="AG63" s="85"/>
      <c r="AH63" s="15"/>
      <c r="AI63" s="85"/>
      <c r="AJ63" s="114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E64" s="8"/>
      <c r="AF64" s="15"/>
      <c r="AG64" s="85"/>
      <c r="AH64" s="15"/>
      <c r="AI64" s="85"/>
      <c r="AJ64" s="114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E65" s="8"/>
      <c r="AF65" s="15"/>
      <c r="AG65" s="85"/>
      <c r="AH65" s="15"/>
      <c r="AI65" s="85"/>
      <c r="AJ65" s="114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E66" s="8"/>
      <c r="AF66" s="15"/>
      <c r="AG66" s="85"/>
      <c r="AH66" s="15"/>
      <c r="AI66" s="85"/>
      <c r="AJ66" s="114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E67" s="8"/>
      <c r="AF67" s="15"/>
      <c r="AG67" s="85"/>
      <c r="AH67" s="15"/>
      <c r="AI67" s="85"/>
      <c r="AJ67" s="114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5" hidden="false" customHeight="false" outlineLevel="0" collapsed="false">
      <c r="B72" s="11"/>
      <c r="D72" s="11"/>
      <c r="E72" s="11"/>
      <c r="F72" s="11"/>
      <c r="H72" s="11"/>
      <c r="I72" s="116" t="s">
        <v>141</v>
      </c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8" t="s">
        <v>25</v>
      </c>
      <c r="F74" s="15"/>
      <c r="G74" s="85"/>
      <c r="H74" s="1" t="n">
        <v>47</v>
      </c>
      <c r="I74" s="8" t="s">
        <v>48</v>
      </c>
      <c r="J74" s="114"/>
      <c r="K74" s="1" t="n">
        <v>47</v>
      </c>
      <c r="L74" s="1"/>
      <c r="M74" s="1"/>
      <c r="P74" s="1" t="n">
        <v>17</v>
      </c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8" t="s">
        <v>38</v>
      </c>
      <c r="F75" s="15"/>
      <c r="G75" s="85"/>
      <c r="H75" s="1" t="n">
        <v>46</v>
      </c>
      <c r="I75" s="8" t="s">
        <v>52</v>
      </c>
      <c r="J75" s="114"/>
      <c r="K75" s="1" t="n">
        <v>46</v>
      </c>
      <c r="L75" s="1"/>
      <c r="M75" s="1"/>
      <c r="P75" s="1" t="n">
        <v>15</v>
      </c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8" t="s">
        <v>32</v>
      </c>
      <c r="F76" s="15"/>
      <c r="G76" s="85"/>
      <c r="H76" s="1" t="n">
        <v>25</v>
      </c>
      <c r="I76" s="8" t="s">
        <v>84</v>
      </c>
      <c r="J76" s="114"/>
      <c r="K76" s="1" t="n">
        <v>25</v>
      </c>
      <c r="L76" s="1"/>
      <c r="M76" s="1"/>
      <c r="P76" s="1" t="n">
        <v>8</v>
      </c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8" t="s">
        <v>43</v>
      </c>
      <c r="F77" s="15"/>
      <c r="G77" s="85"/>
      <c r="H77" s="1" t="n">
        <v>19</v>
      </c>
      <c r="I77" s="8" t="s">
        <v>70</v>
      </c>
      <c r="J77" s="114"/>
      <c r="K77" s="1" t="n">
        <v>19</v>
      </c>
      <c r="L77" s="1"/>
      <c r="M77" s="1"/>
      <c r="P77" s="1" t="n">
        <v>8</v>
      </c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8" t="s">
        <v>60</v>
      </c>
      <c r="F78" s="15"/>
      <c r="G78" s="85"/>
      <c r="H78" s="1" t="n">
        <v>17</v>
      </c>
      <c r="I78" s="8" t="s">
        <v>79</v>
      </c>
      <c r="J78" s="114"/>
      <c r="K78" s="1" t="n">
        <v>17</v>
      </c>
      <c r="L78" s="1"/>
      <c r="M78" s="1"/>
      <c r="P78" s="1" t="n">
        <v>4</v>
      </c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5"/>
      <c r="G79" s="85"/>
      <c r="H79" s="11"/>
      <c r="I79" s="85"/>
      <c r="J79" s="114"/>
      <c r="K79" s="1" t="n">
        <v>4</v>
      </c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8"/>
      <c r="F80" s="15"/>
      <c r="G80" s="85"/>
      <c r="H80" s="1"/>
      <c r="I80" s="85"/>
      <c r="J80" s="114"/>
      <c r="K80" s="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8"/>
      <c r="F81" s="15"/>
      <c r="G81" s="85"/>
      <c r="H81" s="1"/>
      <c r="I81" s="85"/>
      <c r="J81" s="114"/>
      <c r="K81" s="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A83" s="117"/>
      <c r="B83" s="11"/>
      <c r="D83" s="11" t="s">
        <v>142</v>
      </c>
      <c r="E83" s="11"/>
      <c r="F83" s="11"/>
      <c r="H83" s="11"/>
      <c r="I83" s="15"/>
      <c r="J83" s="11"/>
      <c r="K83" s="11"/>
      <c r="L83" s="1"/>
      <c r="M83" s="118" t="s">
        <v>143</v>
      </c>
      <c r="O83" s="119"/>
      <c r="P83" s="1"/>
      <c r="R83" s="119"/>
      <c r="S83" s="1"/>
      <c r="U83" s="119"/>
      <c r="V83" s="1"/>
      <c r="X83" s="11"/>
      <c r="Y83" s="1"/>
      <c r="AA83" s="119"/>
      <c r="AB83" s="11"/>
      <c r="AD83" s="11"/>
      <c r="AE83" s="1"/>
      <c r="AF83" s="11"/>
      <c r="AI83" s="1"/>
      <c r="AJ83" s="11"/>
      <c r="AK83" s="11"/>
      <c r="AL83" s="11"/>
      <c r="AM83" s="11"/>
    </row>
    <row r="84" customFormat="false" ht="12.75" hidden="false" customHeight="false" outlineLevel="0" collapsed="false">
      <c r="A84" s="117"/>
      <c r="B84" s="11"/>
      <c r="D84" s="11"/>
      <c r="E84" s="11"/>
      <c r="F84" s="11"/>
      <c r="H84" s="11"/>
      <c r="I84" s="15"/>
      <c r="J84" s="11"/>
      <c r="K84" s="11"/>
      <c r="L84" s="1"/>
      <c r="M84" s="118"/>
      <c r="O84" s="119"/>
      <c r="P84" s="1"/>
      <c r="R84" s="119"/>
      <c r="S84" s="1"/>
      <c r="U84" s="119"/>
      <c r="V84" s="1"/>
      <c r="X84" s="11"/>
      <c r="Y84" s="1"/>
      <c r="AA84" s="119"/>
      <c r="AB84" s="11"/>
      <c r="AD84" s="11"/>
      <c r="AE84" s="1"/>
      <c r="AF84" s="11"/>
      <c r="AI84" s="1"/>
      <c r="AJ84" s="11"/>
      <c r="AK84" s="11"/>
      <c r="AL84" s="11"/>
      <c r="AM84" s="11"/>
    </row>
    <row r="85" customFormat="false" ht="12.75" hidden="false" customHeight="false" outlineLevel="0" collapsed="false">
      <c r="A85" s="117"/>
      <c r="B85" s="11"/>
      <c r="D85" s="11" t="s">
        <v>144</v>
      </c>
      <c r="E85" s="11"/>
      <c r="F85" s="11"/>
      <c r="H85" s="11"/>
      <c r="I85" s="15"/>
      <c r="J85" s="11"/>
      <c r="K85" s="11"/>
      <c r="L85" s="1"/>
      <c r="M85" s="118" t="s">
        <v>145</v>
      </c>
      <c r="O85" s="119"/>
      <c r="P85" s="1"/>
      <c r="R85" s="119"/>
      <c r="S85" s="1"/>
      <c r="U85" s="119"/>
      <c r="V85" s="1"/>
      <c r="X85" s="11"/>
      <c r="Y85" s="1"/>
      <c r="AA85" s="119"/>
      <c r="AB85" s="11"/>
      <c r="AD85" s="11"/>
      <c r="AE85" s="1"/>
      <c r="AF85" s="11"/>
      <c r="AI85" s="1"/>
      <c r="AJ85" s="11"/>
      <c r="AK85" s="11"/>
      <c r="AL85" s="11"/>
      <c r="AM85" s="1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7-01-19T18:27:57Z</cp:lastPrinted>
  <dcterms:modified xsi:type="dcterms:W3CDTF">2007-01-20T12:22:43Z</dcterms:modified>
  <cp:revision>0</cp:revision>
  <dc:subject/>
  <dc:title/>
</cp:coreProperties>
</file>