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1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 НСБЛВС</t>
  </si>
  <si>
    <t xml:space="preserve">МГ-5 (юніорки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КДЮСШ  РАЕС(Кузнецовськ)</t>
  </si>
  <si>
    <t xml:space="preserve">Чиж Григорій Сергійович</t>
  </si>
  <si>
    <t xml:space="preserve">k</t>
  </si>
  <si>
    <t xml:space="preserve">нерухома</t>
  </si>
  <si>
    <t xml:space="preserve">мсмк</t>
  </si>
  <si>
    <t xml:space="preserve">ГАЛКІНА Тетяна</t>
  </si>
  <si>
    <t xml:space="preserve">Львівська-1</t>
  </si>
  <si>
    <t xml:space="preserve">Укpаїна</t>
  </si>
  <si>
    <t xml:space="preserve">СДЮШОР "Сигнал",ЛУФК(Львів)</t>
  </si>
  <si>
    <t xml:space="preserve">Малхасян Тетяна</t>
  </si>
  <si>
    <t xml:space="preserve">кмс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ШАРІПОВА Дар'я</t>
  </si>
  <si>
    <t xml:space="preserve">Сергіївна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ПІНЬКОВСЬКА Тетяна</t>
  </si>
  <si>
    <t xml:space="preserve">Володимирівна</t>
  </si>
  <si>
    <t xml:space="preserve">Львiв-2-Черкаська</t>
  </si>
  <si>
    <t xml:space="preserve">ЛУФК</t>
  </si>
  <si>
    <t xml:space="preserve">Аханкін В.Ю.</t>
  </si>
  <si>
    <t xml:space="preserve">ТУР Олена</t>
  </si>
  <si>
    <t xml:space="preserve">Анатолієвна</t>
  </si>
  <si>
    <t xml:space="preserve">СДЮШОР "Сигнал"(Львів)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ФЕДОРОВА Альона</t>
  </si>
  <si>
    <t xml:space="preserve">ЛУФК(Львів),СДЮШОР "Сигнал"(Львів)</t>
  </si>
  <si>
    <t xml:space="preserve">Малхосян Такуі Хоренівна</t>
  </si>
  <si>
    <t xml:space="preserve">I</t>
  </si>
  <si>
    <t xml:space="preserve">УДОВІЧЕНКО Аліна</t>
  </si>
  <si>
    <t xml:space="preserve">АР Крим</t>
  </si>
  <si>
    <t xml:space="preserve">РДЮССШОР(АР Крим)</t>
  </si>
  <si>
    <t xml:space="preserve">Трофімов Ігор</t>
  </si>
  <si>
    <t xml:space="preserve">КАРТАШОВА Євгенія</t>
  </si>
  <si>
    <t xml:space="preserve">Одеська-1(1)</t>
  </si>
  <si>
    <t xml:space="preserve">ОДЮСШ(Одеса)</t>
  </si>
  <si>
    <t xml:space="preserve">Скачко Світлана</t>
  </si>
  <si>
    <t xml:space="preserve">ГНІДЕНКО Ан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УСТИМЕНКО Кристина</t>
  </si>
  <si>
    <t xml:space="preserve">СУПРУН Олена</t>
  </si>
  <si>
    <t xml:space="preserve">САЛИГІНА Ірина</t>
  </si>
  <si>
    <t xml:space="preserve">Львiвська-2</t>
  </si>
  <si>
    <t xml:space="preserve">СК МОУ</t>
  </si>
  <si>
    <t xml:space="preserve">ЛУФК(Львів)</t>
  </si>
  <si>
    <t xml:space="preserve">Коневич Роман Васильович</t>
  </si>
  <si>
    <t xml:space="preserve">КУТКОВА Олександра</t>
  </si>
  <si>
    <t xml:space="preserve">ДЮСТШ (Дніпропетровськ),ДОУФК (Дніпропетровська)</t>
  </si>
  <si>
    <t xml:space="preserve">Мосіна О.М.</t>
  </si>
  <si>
    <t xml:space="preserve">САДКОВА Олександра</t>
  </si>
  <si>
    <t xml:space="preserve">ЩЕРБАКОВА Ганна</t>
  </si>
  <si>
    <t xml:space="preserve">Одеська-1</t>
  </si>
  <si>
    <t xml:space="preserve">ДЮСШ-3(Одеса)</t>
  </si>
  <si>
    <t xml:space="preserve">Губарев Юрій Вікторович</t>
  </si>
  <si>
    <t xml:space="preserve">КОСАКОВСЬКА Юлія</t>
  </si>
  <si>
    <t xml:space="preserve">ВЛАСЕНКО Катерина</t>
  </si>
  <si>
    <t xml:space="preserve">СДЮШОР "Сигнал"(Львів),ЛУФК</t>
  </si>
  <si>
    <t xml:space="preserve">Малхасян Такуі Хоренівна</t>
  </si>
  <si>
    <t xml:space="preserve">ДЗЮБА Олександра</t>
  </si>
  <si>
    <t xml:space="preserve">Олегівна</t>
  </si>
  <si>
    <t xml:space="preserve">Віноградова Ірина Ігоревна</t>
  </si>
  <si>
    <t xml:space="preserve">ЛАЖУЄВА Катерина</t>
  </si>
  <si>
    <t xml:space="preserve">ТАНГАЄВА Катерина</t>
  </si>
  <si>
    <t xml:space="preserve">ПЕТРОВА Валерія</t>
  </si>
  <si>
    <t xml:space="preserve">АНДРУСІК Галина</t>
  </si>
  <si>
    <t xml:space="preserve">ПИСАНКО Аліна</t>
  </si>
  <si>
    <t xml:space="preserve">Вікторівна</t>
  </si>
  <si>
    <t xml:space="preserve">Кiровоградська</t>
  </si>
  <si>
    <t xml:space="preserve">ДЮСШ -3 (Кіровоград)</t>
  </si>
  <si>
    <t xml:space="preserve">Буніна Анна</t>
  </si>
  <si>
    <t xml:space="preserve">КОЛІСНІЧЕНКО Юлія</t>
  </si>
  <si>
    <t xml:space="preserve">Юрієвна</t>
  </si>
  <si>
    <t xml:space="preserve">ДЮСШ-3(Кіровоград)), ЛУФК</t>
  </si>
  <si>
    <t xml:space="preserve">ТКАЧЕНКО Тетяна </t>
  </si>
  <si>
    <t xml:space="preserve">Георгіївна</t>
  </si>
  <si>
    <t xml:space="preserve">КДЮСШ СК "Метеор" (Дніпропетровськ),ДЮСТШ</t>
  </si>
  <si>
    <t xml:space="preserve">НАЙДАНОВА Ірина</t>
  </si>
  <si>
    <t xml:space="preserve">КОМОВИЧ Ксенія</t>
  </si>
  <si>
    <t xml:space="preserve">..89</t>
  </si>
  <si>
    <t xml:space="preserve">Ткачук  Сергій Анатолієвич</t>
  </si>
  <si>
    <t xml:space="preserve">МГ-5, закінчення</t>
  </si>
  <si>
    <t xml:space="preserve">Командна першість</t>
  </si>
  <si>
    <t xml:space="preserve">Нараховано балів командам</t>
  </si>
  <si>
    <t xml:space="preserve">Нараховано балів сп. тов.</t>
  </si>
  <si>
    <t xml:space="preserve">Львiв-2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  <si>
    <t xml:space="preserve">Кіровоград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4"/>
      <name val="Decor Cyrillic"/>
      <family val="0"/>
    </font>
    <font>
      <b val="true"/>
      <sz val="10"/>
      <name val="JournalSans"/>
      <family val="0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480</xdr:colOff>
      <xdr:row>0</xdr:row>
      <xdr:rowOff>0</xdr:rowOff>
    </xdr:from>
    <xdr:to>
      <xdr:col>4</xdr:col>
      <xdr:colOff>786960</xdr:colOff>
      <xdr:row>2</xdr:row>
      <xdr:rowOff>97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753480" y="0"/>
          <a:ext cx="6634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3"/>
  <sheetViews>
    <sheetView showFormulas="false" showGridLines="false" showRowColHeaders="true" showZeros="true" rightToLeft="false" tabSelected="true" showOutlineSymbols="true" defaultGridColor="true" view="normal" topLeftCell="G87" colorId="64" zoomScale="100" zoomScaleNormal="100" zoomScalePageLayoutView="100" workbookViewId="0">
      <selection pane="topLeft" activeCell="N89" activeCellId="0" sqref="N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2.13"/>
    <col collapsed="false" customWidth="true" hidden="false" outlineLevel="0" max="9" min="9" style="6" width="9.85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3.28"/>
    <col collapsed="false" customWidth="true" hidden="false" outlineLevel="0" max="15" min="15" style="7" width="2.7"/>
    <col collapsed="false" customWidth="true" hidden="false" outlineLevel="0" max="16" min="16" style="7" width="3.28"/>
    <col collapsed="false" customWidth="true" hidden="true" outlineLevel="0" max="17" min="17" style="7" width="1.85"/>
    <col collapsed="false" customWidth="true" hidden="false" outlineLevel="0" max="18" min="18" style="5" width="3.56"/>
    <col collapsed="false" customWidth="true" hidden="true" outlineLevel="0" max="19" min="19" style="8" width="0.7"/>
    <col collapsed="false" customWidth="true" hidden="false" outlineLevel="0" max="20" min="20" style="9" width="2.7"/>
    <col collapsed="false" customWidth="true" hidden="false" outlineLevel="0" max="21" min="21" style="7" width="3.28"/>
    <col collapsed="false" customWidth="true" hidden="false" outlineLevel="0" max="22" min="22" style="7" width="2.7"/>
    <col collapsed="false" customWidth="true" hidden="false" outlineLevel="0" max="23" min="23" style="7" width="3.85"/>
    <col collapsed="false" customWidth="true" hidden="false" outlineLevel="0" max="24" min="24" style="7" width="2.7"/>
    <col collapsed="false" customWidth="true" hidden="false" outlineLevel="0" max="25" min="25" style="5" width="3.56"/>
    <col collapsed="false" customWidth="true" hidden="true" outlineLevel="0" max="26" min="26" style="8" width="0.7"/>
    <col collapsed="false" customWidth="true" hidden="false" outlineLevel="0" max="27" min="27" style="9" width="2.7"/>
    <col collapsed="false" customWidth="true" hidden="false" outlineLevel="0" max="28" min="28" style="7" width="3.28"/>
    <col collapsed="false" customWidth="true" hidden="false" outlineLevel="0" max="29" min="29" style="7" width="2.7"/>
    <col collapsed="false" customWidth="true" hidden="false" outlineLevel="0" max="30" min="30" style="7" width="3.28"/>
    <col collapsed="false" customWidth="true" hidden="true" outlineLevel="0" max="31" min="31" style="7" width="2.7"/>
    <col collapsed="false" customWidth="true" hidden="false" outlineLevel="0" max="32" min="32" style="5" width="3.56"/>
    <col collapsed="false" customWidth="true" hidden="false" outlineLevel="0" max="33" min="33" style="5" width="0.85"/>
    <col collapsed="false" customWidth="true" hidden="false" outlineLevel="0" max="34" min="34" style="8" width="2.7"/>
    <col collapsed="false" customWidth="true" hidden="false" outlineLevel="0" max="35" min="35" style="1" width="3.56"/>
    <col collapsed="false" customWidth="true" hidden="false" outlineLevel="0" max="36" min="36" style="1" width="3.28"/>
    <col collapsed="false" customWidth="true" hidden="false" outlineLevel="0" max="37" min="37" style="8" width="4.28"/>
    <col collapsed="false" customWidth="true" hidden="false" outlineLevel="0" max="38" min="38" style="8" width="2.42"/>
    <col collapsed="false" customWidth="true" hidden="false" outlineLevel="0" max="39" min="39" style="8" width="4.85"/>
    <col collapsed="false" customWidth="true" hidden="false" outlineLevel="0" max="41" min="40" style="8" width="4.42"/>
    <col collapsed="false" customWidth="true" hidden="false" outlineLevel="0" max="42" min="42" style="8" width="0.85"/>
    <col collapsed="false" customWidth="true" hidden="false" outlineLevel="0" max="50" min="43" style="10" width="0.85"/>
    <col collapsed="false" customWidth="true" hidden="false" outlineLevel="0" max="51" min="51" style="8" width="0.85"/>
    <col collapsed="false" customWidth="false" hidden="false" outlineLevel="0" max="257" min="52" style="8" width="9.13"/>
  </cols>
  <sheetData>
    <row r="1" customFormat="false" ht="31.5" hidden="false" customHeight="false" outlineLevel="0" collapsed="false">
      <c r="A1" s="11"/>
      <c r="B1" s="11"/>
      <c r="C1" s="11"/>
      <c r="D1" s="0"/>
      <c r="E1" s="12"/>
      <c r="F1" s="13"/>
      <c r="G1" s="0"/>
      <c r="H1" s="0"/>
      <c r="J1" s="14"/>
      <c r="K1" s="14"/>
      <c r="L1" s="14"/>
      <c r="M1" s="15"/>
      <c r="N1" s="15"/>
      <c r="O1" s="15"/>
      <c r="P1" s="15"/>
      <c r="Q1" s="15"/>
      <c r="R1" s="15"/>
      <c r="S1" s="15"/>
      <c r="T1" s="16" t="s">
        <v>0</v>
      </c>
      <c r="U1" s="15"/>
      <c r="V1" s="15"/>
      <c r="W1" s="15"/>
      <c r="X1" s="15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3"/>
      <c r="AO1" s="17"/>
      <c r="AP1" s="0"/>
      <c r="AQ1" s="15"/>
      <c r="AR1" s="15"/>
      <c r="AS1" s="15"/>
      <c r="AT1" s="18"/>
      <c r="AU1" s="19"/>
      <c r="AV1" s="19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A2" s="11"/>
      <c r="B2" s="11"/>
      <c r="C2" s="11"/>
      <c r="D2" s="8"/>
      <c r="E2" s="0"/>
      <c r="F2" s="8"/>
      <c r="G2" s="0"/>
      <c r="H2" s="0"/>
      <c r="J2" s="20"/>
      <c r="K2" s="20"/>
      <c r="L2" s="20"/>
      <c r="M2" s="15"/>
      <c r="N2" s="15"/>
      <c r="O2" s="15"/>
      <c r="P2" s="15"/>
      <c r="Q2" s="15"/>
      <c r="R2" s="15"/>
      <c r="S2" s="15"/>
      <c r="T2" s="21" t="s">
        <v>1</v>
      </c>
      <c r="U2" s="15"/>
      <c r="V2" s="15"/>
      <c r="W2" s="15"/>
      <c r="X2" s="1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3"/>
      <c r="AO2" s="17"/>
      <c r="AP2" s="0"/>
      <c r="AQ2" s="15"/>
      <c r="AR2" s="15"/>
      <c r="AS2" s="15"/>
      <c r="AT2" s="18"/>
      <c r="AU2" s="19"/>
      <c r="AV2" s="19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2"/>
      <c r="B3" s="22"/>
      <c r="C3" s="22"/>
      <c r="D3" s="23"/>
      <c r="E3" s="23" t="s">
        <v>2</v>
      </c>
      <c r="F3" s="24"/>
      <c r="G3" s="25"/>
      <c r="H3" s="25"/>
      <c r="I3" s="26"/>
      <c r="J3" s="26"/>
      <c r="K3" s="26"/>
      <c r="L3" s="26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7"/>
      <c r="AE3" s="26"/>
      <c r="AF3" s="25"/>
      <c r="AG3" s="25"/>
      <c r="AH3" s="25"/>
      <c r="AI3" s="23" t="s">
        <v>3</v>
      </c>
      <c r="AJ3" s="28"/>
      <c r="AK3" s="25"/>
      <c r="AL3" s="25"/>
      <c r="AM3" s="25"/>
      <c r="AN3" s="29"/>
      <c r="AO3" s="30"/>
      <c r="AP3" s="26"/>
      <c r="AQ3" s="31"/>
      <c r="AR3" s="31"/>
      <c r="AS3" s="31"/>
      <c r="AT3" s="32"/>
      <c r="AU3" s="33"/>
      <c r="AV3" s="33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false" outlineLevel="0" collapsed="false">
      <c r="A4" s="35"/>
      <c r="B4" s="35"/>
      <c r="C4" s="35"/>
      <c r="D4" s="36"/>
      <c r="E4" s="37"/>
      <c r="F4" s="38"/>
      <c r="G4" s="31"/>
      <c r="H4" s="39"/>
      <c r="J4" s="40"/>
      <c r="K4" s="40"/>
      <c r="L4" s="40"/>
      <c r="M4" s="31"/>
      <c r="N4" s="31"/>
      <c r="O4" s="31"/>
      <c r="P4" s="31"/>
      <c r="Q4" s="31"/>
      <c r="R4" s="31"/>
      <c r="S4" s="31"/>
      <c r="T4" s="31"/>
      <c r="U4" s="40" t="s">
        <v>4</v>
      </c>
      <c r="V4" s="31"/>
      <c r="W4" s="31"/>
      <c r="X4" s="31"/>
      <c r="Y4" s="31"/>
      <c r="Z4" s="31"/>
      <c r="AA4" s="31"/>
      <c r="AB4" s="31"/>
      <c r="AC4" s="31"/>
      <c r="AD4" s="36"/>
      <c r="AE4" s="36"/>
      <c r="AF4" s="31"/>
      <c r="AG4" s="31"/>
      <c r="AH4" s="31"/>
      <c r="AI4" s="32"/>
      <c r="AJ4" s="32"/>
      <c r="AK4" s="31"/>
      <c r="AL4" s="31"/>
      <c r="AM4" s="31"/>
      <c r="AN4" s="33"/>
      <c r="AO4" s="33"/>
      <c r="AP4" s="34"/>
      <c r="AQ4" s="31"/>
      <c r="AR4" s="31"/>
      <c r="AS4" s="31"/>
      <c r="AT4" s="31"/>
      <c r="AU4" s="31"/>
      <c r="AV4" s="31"/>
      <c r="AW4" s="31"/>
      <c r="AX4" s="31"/>
      <c r="AY4" s="34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.75" hidden="false" customHeight="false" outlineLevel="0" collapsed="false">
      <c r="A5" s="35"/>
      <c r="B5" s="35"/>
      <c r="C5" s="35"/>
      <c r="D5" s="36"/>
      <c r="E5" s="37"/>
      <c r="F5" s="38"/>
      <c r="G5" s="31"/>
      <c r="H5" s="39"/>
      <c r="J5" s="41"/>
      <c r="K5" s="41"/>
      <c r="L5" s="41"/>
      <c r="M5" s="31"/>
      <c r="N5" s="31"/>
      <c r="O5" s="31"/>
      <c r="P5" s="31"/>
      <c r="Q5" s="31"/>
      <c r="R5" s="31"/>
      <c r="S5" s="31"/>
      <c r="T5" s="42" t="s">
        <v>5</v>
      </c>
      <c r="U5" s="31"/>
      <c r="V5" s="31"/>
      <c r="W5" s="31"/>
      <c r="X5" s="31"/>
      <c r="Y5" s="31"/>
      <c r="Z5" s="31"/>
      <c r="AA5" s="31"/>
      <c r="AB5" s="31"/>
      <c r="AC5" s="31"/>
      <c r="AD5" s="36"/>
      <c r="AE5" s="36"/>
      <c r="AF5" s="31"/>
      <c r="AG5" s="31"/>
      <c r="AH5" s="31"/>
      <c r="AI5" s="32"/>
      <c r="AJ5" s="32"/>
      <c r="AK5" s="31"/>
      <c r="AL5" s="31"/>
      <c r="AM5" s="31"/>
      <c r="AN5" s="0"/>
      <c r="AO5" s="0"/>
      <c r="AP5" s="34"/>
      <c r="AQ5" s="31"/>
      <c r="AR5" s="31"/>
      <c r="AS5" s="31"/>
      <c r="AT5" s="31"/>
      <c r="AU5" s="31"/>
      <c r="AV5" s="31"/>
      <c r="AW5" s="31"/>
      <c r="AX5" s="31"/>
      <c r="AY5" s="34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0" customFormat="true" ht="13.5" hidden="false" customHeight="false" outlineLevel="0" collapsed="false">
      <c r="A6" s="43" t="s">
        <v>6</v>
      </c>
      <c r="B6" s="44"/>
      <c r="C6" s="44"/>
      <c r="D6" s="45" t="s">
        <v>7</v>
      </c>
      <c r="E6" s="46"/>
      <c r="F6" s="47"/>
      <c r="G6" s="48"/>
      <c r="H6" s="44" t="s">
        <v>8</v>
      </c>
      <c r="I6" s="49" t="s">
        <v>9</v>
      </c>
      <c r="J6" s="50"/>
      <c r="K6" s="50"/>
      <c r="L6" s="50"/>
      <c r="M6" s="51"/>
      <c r="N6" s="52"/>
      <c r="O6" s="53"/>
      <c r="P6" s="53"/>
      <c r="Q6" s="53"/>
      <c r="R6" s="53" t="s">
        <v>10</v>
      </c>
      <c r="S6" s="54"/>
      <c r="T6" s="53"/>
      <c r="U6" s="53"/>
      <c r="V6" s="53"/>
      <c r="W6" s="54"/>
      <c r="X6" s="54"/>
      <c r="Y6" s="54"/>
      <c r="Z6" s="53"/>
      <c r="AA6" s="53"/>
      <c r="AB6" s="55"/>
      <c r="AC6" s="55"/>
      <c r="AD6" s="53"/>
      <c r="AE6" s="53"/>
      <c r="AF6" s="53"/>
      <c r="AG6" s="53"/>
      <c r="AH6" s="56"/>
      <c r="AI6" s="50" t="s">
        <v>11</v>
      </c>
      <c r="AJ6" s="57"/>
      <c r="AK6" s="50" t="s">
        <v>12</v>
      </c>
      <c r="AL6" s="58"/>
      <c r="AM6" s="59" t="s">
        <v>13</v>
      </c>
      <c r="AN6" s="43" t="s">
        <v>14</v>
      </c>
      <c r="AO6" s="43" t="s">
        <v>15</v>
      </c>
      <c r="AQ6" s="61"/>
      <c r="AR6" s="61"/>
      <c r="AS6" s="61"/>
      <c r="AT6" s="61"/>
      <c r="AU6" s="61"/>
      <c r="AV6" s="61"/>
      <c r="AW6" s="61"/>
      <c r="AX6" s="61"/>
    </row>
    <row r="7" s="60" customFormat="true" ht="13.5" hidden="false" customHeight="false" outlineLevel="0" collapsed="false">
      <c r="A7" s="62" t="s">
        <v>16</v>
      </c>
      <c r="B7" s="63"/>
      <c r="C7" s="63"/>
      <c r="D7" s="64" t="s">
        <v>17</v>
      </c>
      <c r="E7" s="65"/>
      <c r="F7" s="66"/>
      <c r="G7" s="67"/>
      <c r="H7" s="64"/>
      <c r="I7" s="68"/>
      <c r="J7" s="64"/>
      <c r="K7" s="64"/>
      <c r="L7" s="64"/>
      <c r="M7" s="64"/>
      <c r="N7" s="69"/>
      <c r="O7" s="70"/>
      <c r="P7" s="71" t="s">
        <v>18</v>
      </c>
      <c r="Q7" s="70"/>
      <c r="R7" s="70"/>
      <c r="S7" s="70"/>
      <c r="T7" s="72"/>
      <c r="U7" s="70"/>
      <c r="V7" s="70"/>
      <c r="W7" s="71" t="s">
        <v>19</v>
      </c>
      <c r="X7" s="70"/>
      <c r="Y7" s="73"/>
      <c r="Z7" s="70"/>
      <c r="AA7" s="74"/>
      <c r="AB7" s="73"/>
      <c r="AC7" s="73"/>
      <c r="AD7" s="70" t="s">
        <v>20</v>
      </c>
      <c r="AE7" s="70"/>
      <c r="AF7" s="70"/>
      <c r="AG7" s="70"/>
      <c r="AH7" s="75"/>
      <c r="AI7" s="76"/>
      <c r="AJ7" s="77"/>
      <c r="AK7" s="78"/>
      <c r="AL7" s="79"/>
      <c r="AM7" s="80" t="s">
        <v>21</v>
      </c>
      <c r="AN7" s="62" t="s">
        <v>22</v>
      </c>
      <c r="AO7" s="62" t="s">
        <v>23</v>
      </c>
      <c r="AQ7" s="61"/>
      <c r="AR7" s="61"/>
      <c r="AS7" s="61"/>
      <c r="AT7" s="61"/>
      <c r="AU7" s="61"/>
      <c r="AV7" s="61"/>
      <c r="AW7" s="61"/>
      <c r="AX7" s="61"/>
    </row>
    <row r="8" s="98" customFormat="true" ht="12" hidden="false" customHeight="false" outlineLevel="0" collapsed="false">
      <c r="A8" s="81" t="n">
        <v>1</v>
      </c>
      <c r="B8" s="82"/>
      <c r="C8" s="82"/>
      <c r="D8" s="83"/>
      <c r="E8" s="84"/>
      <c r="F8" s="85"/>
      <c r="G8" s="86"/>
      <c r="H8" s="82" t="n">
        <v>3</v>
      </c>
      <c r="I8" s="87" t="n">
        <v>4</v>
      </c>
      <c r="J8" s="88"/>
      <c r="K8" s="88"/>
      <c r="L8" s="88"/>
      <c r="M8" s="88"/>
      <c r="N8" s="89"/>
      <c r="O8" s="90"/>
      <c r="P8" s="90" t="n">
        <v>5</v>
      </c>
      <c r="Q8" s="90"/>
      <c r="R8" s="90"/>
      <c r="S8" s="90"/>
      <c r="T8" s="91"/>
      <c r="U8" s="90"/>
      <c r="V8" s="90"/>
      <c r="W8" s="90"/>
      <c r="X8" s="90" t="n">
        <v>6</v>
      </c>
      <c r="Y8" s="92"/>
      <c r="Z8" s="90"/>
      <c r="AA8" s="93"/>
      <c r="AB8" s="92"/>
      <c r="AC8" s="92"/>
      <c r="AD8" s="90" t="n">
        <v>7</v>
      </c>
      <c r="AE8" s="90"/>
      <c r="AF8" s="90"/>
      <c r="AG8" s="90"/>
      <c r="AH8" s="90"/>
      <c r="AI8" s="94" t="n">
        <v>8</v>
      </c>
      <c r="AJ8" s="92"/>
      <c r="AK8" s="95"/>
      <c r="AL8" s="96"/>
      <c r="AM8" s="97"/>
      <c r="AN8" s="81" t="n">
        <v>9</v>
      </c>
      <c r="AO8" s="87" t="n">
        <v>10</v>
      </c>
      <c r="AQ8" s="99"/>
      <c r="AR8" s="99"/>
      <c r="AS8" s="99"/>
      <c r="AT8" s="99"/>
      <c r="AU8" s="99"/>
      <c r="AV8" s="99"/>
      <c r="AW8" s="99"/>
      <c r="AX8" s="99"/>
    </row>
    <row r="9" customFormat="false" ht="11.45" hidden="false" customHeight="true" outlineLevel="0" collapsed="false">
      <c r="A9" s="100" t="n">
        <v>1</v>
      </c>
      <c r="B9" s="101"/>
      <c r="C9" s="101" t="n">
        <v>76</v>
      </c>
      <c r="D9" s="102" t="s">
        <v>24</v>
      </c>
      <c r="E9" s="103" t="s">
        <v>25</v>
      </c>
      <c r="F9" s="104" t="s">
        <v>26</v>
      </c>
      <c r="G9" s="105" t="n">
        <v>31708</v>
      </c>
      <c r="H9" s="106" t="s">
        <v>27</v>
      </c>
      <c r="I9" s="107" t="s">
        <v>28</v>
      </c>
      <c r="J9" s="106" t="s">
        <v>29</v>
      </c>
      <c r="K9" s="106" t="s">
        <v>30</v>
      </c>
      <c r="L9" s="106" t="s">
        <v>31</v>
      </c>
      <c r="M9" s="108" t="s">
        <v>32</v>
      </c>
      <c r="N9" s="109" t="n">
        <v>97</v>
      </c>
      <c r="O9" s="110" t="n">
        <v>6</v>
      </c>
      <c r="P9" s="111" t="n">
        <v>98</v>
      </c>
      <c r="Q9" s="112"/>
      <c r="R9" s="113" t="n">
        <v>195</v>
      </c>
      <c r="S9" s="114"/>
      <c r="T9" s="115" t="n">
        <v>1</v>
      </c>
      <c r="U9" s="109" t="n">
        <v>94</v>
      </c>
      <c r="V9" s="110" t="n">
        <v>1</v>
      </c>
      <c r="W9" s="111" t="n">
        <v>96</v>
      </c>
      <c r="X9" s="110" t="n">
        <v>1</v>
      </c>
      <c r="Y9" s="113" t="n">
        <v>190</v>
      </c>
      <c r="Z9" s="114"/>
      <c r="AA9" s="115" t="n">
        <v>1</v>
      </c>
      <c r="AB9" s="109" t="n">
        <v>97</v>
      </c>
      <c r="AC9" s="110" t="n">
        <v>1</v>
      </c>
      <c r="AD9" s="111" t="n">
        <v>96</v>
      </c>
      <c r="AE9" s="112"/>
      <c r="AF9" s="113" t="n">
        <v>193</v>
      </c>
      <c r="AG9" s="114"/>
      <c r="AH9" s="110" t="n">
        <v>1</v>
      </c>
      <c r="AI9" s="102" t="n">
        <v>578</v>
      </c>
      <c r="AJ9" s="116" t="n">
        <v>1</v>
      </c>
      <c r="AK9" s="117"/>
      <c r="AL9" s="116"/>
      <c r="AM9" s="100" t="n">
        <v>578</v>
      </c>
      <c r="AN9" s="118" t="s">
        <v>24</v>
      </c>
      <c r="AO9" s="119" t="n">
        <v>30</v>
      </c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1.45" hidden="false" customHeight="true" outlineLevel="0" collapsed="false">
      <c r="A10" s="120" t="n">
        <v>2</v>
      </c>
      <c r="B10" s="121"/>
      <c r="C10" s="121" t="n">
        <v>65</v>
      </c>
      <c r="D10" s="122" t="s">
        <v>33</v>
      </c>
      <c r="E10" s="123" t="s">
        <v>34</v>
      </c>
      <c r="F10" s="124"/>
      <c r="G10" s="125" t="n">
        <v>31773</v>
      </c>
      <c r="H10" s="126" t="s">
        <v>35</v>
      </c>
      <c r="I10" s="127" t="s">
        <v>36</v>
      </c>
      <c r="J10" s="126" t="s">
        <v>37</v>
      </c>
      <c r="K10" s="126" t="s">
        <v>38</v>
      </c>
      <c r="L10" s="126" t="s">
        <v>31</v>
      </c>
      <c r="M10" s="128" t="s">
        <v>32</v>
      </c>
      <c r="N10" s="109" t="n">
        <v>96</v>
      </c>
      <c r="O10" s="110" t="n">
        <v>11</v>
      </c>
      <c r="P10" s="111" t="n">
        <v>98</v>
      </c>
      <c r="Q10" s="112"/>
      <c r="R10" s="113" t="n">
        <v>194</v>
      </c>
      <c r="S10" s="114"/>
      <c r="T10" s="115" t="n">
        <v>4</v>
      </c>
      <c r="U10" s="109" t="n">
        <v>92</v>
      </c>
      <c r="V10" s="110" t="n">
        <v>4</v>
      </c>
      <c r="W10" s="111" t="n">
        <v>94</v>
      </c>
      <c r="X10" s="110" t="n">
        <v>3</v>
      </c>
      <c r="Y10" s="113" t="n">
        <v>186</v>
      </c>
      <c r="Z10" s="114"/>
      <c r="AA10" s="115" t="n">
        <v>3</v>
      </c>
      <c r="AB10" s="109" t="n">
        <v>96</v>
      </c>
      <c r="AC10" s="110" t="n">
        <v>2</v>
      </c>
      <c r="AD10" s="111" t="n">
        <v>96</v>
      </c>
      <c r="AE10" s="112"/>
      <c r="AF10" s="113" t="n">
        <v>192</v>
      </c>
      <c r="AG10" s="114"/>
      <c r="AH10" s="110" t="n">
        <v>2</v>
      </c>
      <c r="AI10" s="122" t="n">
        <v>572</v>
      </c>
      <c r="AJ10" s="112" t="n">
        <v>2</v>
      </c>
      <c r="AK10" s="129"/>
      <c r="AL10" s="112"/>
      <c r="AM10" s="120" t="n">
        <v>572</v>
      </c>
      <c r="AN10" s="130" t="s">
        <v>39</v>
      </c>
      <c r="AO10" s="131" t="n">
        <v>26</v>
      </c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1.45" hidden="false" customHeight="true" outlineLevel="0" collapsed="false">
      <c r="A11" s="120" t="n">
        <v>3</v>
      </c>
      <c r="B11" s="121"/>
      <c r="C11" s="121" t="n">
        <v>77</v>
      </c>
      <c r="D11" s="122" t="s">
        <v>33</v>
      </c>
      <c r="E11" s="123" t="s">
        <v>40</v>
      </c>
      <c r="F11" s="124" t="s">
        <v>41</v>
      </c>
      <c r="G11" s="125" t="n">
        <v>31458</v>
      </c>
      <c r="H11" s="126" t="s">
        <v>42</v>
      </c>
      <c r="I11" s="127" t="s">
        <v>43</v>
      </c>
      <c r="J11" s="126" t="s">
        <v>44</v>
      </c>
      <c r="K11" s="126" t="s">
        <v>45</v>
      </c>
      <c r="L11" s="126" t="s">
        <v>31</v>
      </c>
      <c r="M11" s="128" t="s">
        <v>32</v>
      </c>
      <c r="N11" s="109" t="n">
        <v>96</v>
      </c>
      <c r="O11" s="110" t="n">
        <v>11</v>
      </c>
      <c r="P11" s="111" t="n">
        <v>98</v>
      </c>
      <c r="Q11" s="112"/>
      <c r="R11" s="113" t="n">
        <v>194</v>
      </c>
      <c r="S11" s="114"/>
      <c r="T11" s="115" t="n">
        <v>4</v>
      </c>
      <c r="U11" s="109" t="n">
        <v>94</v>
      </c>
      <c r="V11" s="110" t="n">
        <v>2</v>
      </c>
      <c r="W11" s="111" t="n">
        <v>95</v>
      </c>
      <c r="X11" s="110" t="n">
        <v>2</v>
      </c>
      <c r="Y11" s="113" t="n">
        <v>189</v>
      </c>
      <c r="Z11" s="114"/>
      <c r="AA11" s="115" t="n">
        <v>2</v>
      </c>
      <c r="AB11" s="109" t="n">
        <v>93</v>
      </c>
      <c r="AC11" s="110" t="n">
        <v>2</v>
      </c>
      <c r="AD11" s="111" t="n">
        <v>96</v>
      </c>
      <c r="AE11" s="112"/>
      <c r="AF11" s="113" t="n">
        <v>189</v>
      </c>
      <c r="AG11" s="114"/>
      <c r="AH11" s="110" t="n">
        <v>5</v>
      </c>
      <c r="AI11" s="122" t="n">
        <v>572</v>
      </c>
      <c r="AJ11" s="112" t="n">
        <v>2</v>
      </c>
      <c r="AK11" s="129"/>
      <c r="AL11" s="112"/>
      <c r="AM11" s="120" t="n">
        <v>572</v>
      </c>
      <c r="AN11" s="130" t="s">
        <v>39</v>
      </c>
      <c r="AO11" s="131" t="n">
        <v>22</v>
      </c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1.45" hidden="false" customHeight="true" outlineLevel="0" collapsed="false">
      <c r="A12" s="120" t="n">
        <v>4</v>
      </c>
      <c r="B12" s="121"/>
      <c r="C12" s="121" t="n">
        <v>73</v>
      </c>
      <c r="D12" s="122" t="s">
        <v>24</v>
      </c>
      <c r="E12" s="123" t="s">
        <v>46</v>
      </c>
      <c r="F12" s="124" t="s">
        <v>47</v>
      </c>
      <c r="G12" s="125" t="n">
        <v>33028</v>
      </c>
      <c r="H12" s="126" t="s">
        <v>48</v>
      </c>
      <c r="I12" s="127" t="s">
        <v>28</v>
      </c>
      <c r="J12" s="126" t="s">
        <v>49</v>
      </c>
      <c r="K12" s="126" t="s">
        <v>50</v>
      </c>
      <c r="L12" s="126" t="s">
        <v>31</v>
      </c>
      <c r="M12" s="128" t="s">
        <v>32</v>
      </c>
      <c r="N12" s="109" t="n">
        <v>98</v>
      </c>
      <c r="O12" s="110" t="n">
        <v>2</v>
      </c>
      <c r="P12" s="111" t="n">
        <v>97</v>
      </c>
      <c r="Q12" s="112"/>
      <c r="R12" s="113" t="n">
        <v>195</v>
      </c>
      <c r="S12" s="114"/>
      <c r="T12" s="115" t="n">
        <v>1</v>
      </c>
      <c r="U12" s="109" t="n">
        <v>90</v>
      </c>
      <c r="V12" s="110" t="n">
        <v>6</v>
      </c>
      <c r="W12" s="111" t="n">
        <v>90</v>
      </c>
      <c r="X12" s="110" t="n">
        <v>5</v>
      </c>
      <c r="Y12" s="113" t="n">
        <v>180</v>
      </c>
      <c r="Z12" s="114"/>
      <c r="AA12" s="115" t="n">
        <v>5</v>
      </c>
      <c r="AB12" s="109" t="n">
        <v>95</v>
      </c>
      <c r="AC12" s="110" t="n">
        <v>6</v>
      </c>
      <c r="AD12" s="111" t="n">
        <v>92</v>
      </c>
      <c r="AE12" s="112"/>
      <c r="AF12" s="113" t="n">
        <v>187</v>
      </c>
      <c r="AG12" s="114"/>
      <c r="AH12" s="110" t="n">
        <v>9</v>
      </c>
      <c r="AI12" s="122" t="n">
        <v>562</v>
      </c>
      <c r="AJ12" s="112" t="n">
        <v>4</v>
      </c>
      <c r="AK12" s="129"/>
      <c r="AL12" s="112"/>
      <c r="AM12" s="120" t="n">
        <v>562</v>
      </c>
      <c r="AN12" s="130" t="s">
        <v>39</v>
      </c>
      <c r="AO12" s="131" t="n">
        <v>18</v>
      </c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1.45" hidden="false" customHeight="true" outlineLevel="0" collapsed="false">
      <c r="A13" s="120" t="n">
        <v>5</v>
      </c>
      <c r="B13" s="121"/>
      <c r="C13" s="121" t="n">
        <v>63</v>
      </c>
      <c r="D13" s="122" t="s">
        <v>24</v>
      </c>
      <c r="E13" s="123" t="s">
        <v>51</v>
      </c>
      <c r="F13" s="124" t="s">
        <v>52</v>
      </c>
      <c r="G13" s="125" t="n">
        <v>32488</v>
      </c>
      <c r="H13" s="126" t="s">
        <v>53</v>
      </c>
      <c r="I13" s="127" t="s">
        <v>28</v>
      </c>
      <c r="J13" s="126" t="s">
        <v>54</v>
      </c>
      <c r="K13" s="126" t="s">
        <v>55</v>
      </c>
      <c r="L13" s="126" t="s">
        <v>31</v>
      </c>
      <c r="M13" s="128" t="s">
        <v>32</v>
      </c>
      <c r="N13" s="109" t="n">
        <v>99</v>
      </c>
      <c r="O13" s="110" t="n">
        <v>1</v>
      </c>
      <c r="P13" s="111" t="n">
        <v>95</v>
      </c>
      <c r="Q13" s="112"/>
      <c r="R13" s="113" t="n">
        <v>194</v>
      </c>
      <c r="S13" s="114"/>
      <c r="T13" s="115" t="n">
        <v>4</v>
      </c>
      <c r="U13" s="109" t="n">
        <v>91</v>
      </c>
      <c r="V13" s="110" t="n">
        <v>6</v>
      </c>
      <c r="W13" s="111" t="n">
        <v>89</v>
      </c>
      <c r="X13" s="110" t="n">
        <v>6</v>
      </c>
      <c r="Y13" s="113" t="n">
        <v>180</v>
      </c>
      <c r="Z13" s="114"/>
      <c r="AA13" s="115" t="n">
        <v>5</v>
      </c>
      <c r="AB13" s="109" t="n">
        <v>97</v>
      </c>
      <c r="AC13" s="110" t="n">
        <v>4</v>
      </c>
      <c r="AD13" s="111" t="n">
        <v>91</v>
      </c>
      <c r="AE13" s="112"/>
      <c r="AF13" s="113" t="n">
        <v>188</v>
      </c>
      <c r="AG13" s="114"/>
      <c r="AH13" s="110" t="n">
        <v>7</v>
      </c>
      <c r="AI13" s="122" t="n">
        <v>562</v>
      </c>
      <c r="AJ13" s="112" t="n">
        <v>4</v>
      </c>
      <c r="AK13" s="129"/>
      <c r="AL13" s="112"/>
      <c r="AM13" s="120" t="n">
        <v>562</v>
      </c>
      <c r="AN13" s="130" t="s">
        <v>39</v>
      </c>
      <c r="AO13" s="131" t="n">
        <v>16</v>
      </c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1.45" hidden="false" customHeight="true" outlineLevel="0" collapsed="false">
      <c r="A14" s="120" t="n">
        <v>6</v>
      </c>
      <c r="B14" s="121"/>
      <c r="C14" s="121" t="n">
        <v>58</v>
      </c>
      <c r="D14" s="122" t="s">
        <v>24</v>
      </c>
      <c r="E14" s="123" t="s">
        <v>56</v>
      </c>
      <c r="F14" s="124" t="s">
        <v>57</v>
      </c>
      <c r="G14" s="125" t="n">
        <v>31642</v>
      </c>
      <c r="H14" s="126" t="s">
        <v>35</v>
      </c>
      <c r="I14" s="127" t="s">
        <v>36</v>
      </c>
      <c r="J14" s="126" t="s">
        <v>58</v>
      </c>
      <c r="K14" s="126" t="s">
        <v>55</v>
      </c>
      <c r="L14" s="126" t="s">
        <v>31</v>
      </c>
      <c r="M14" s="128" t="s">
        <v>32</v>
      </c>
      <c r="N14" s="109" t="n">
        <v>98</v>
      </c>
      <c r="O14" s="110" t="n">
        <v>2</v>
      </c>
      <c r="P14" s="111" t="n">
        <v>96</v>
      </c>
      <c r="Q14" s="112"/>
      <c r="R14" s="113" t="n">
        <v>194</v>
      </c>
      <c r="S14" s="114"/>
      <c r="T14" s="115" t="n">
        <v>4</v>
      </c>
      <c r="U14" s="109" t="n">
        <v>94</v>
      </c>
      <c r="V14" s="110" t="n">
        <v>2</v>
      </c>
      <c r="W14" s="111" t="n">
        <v>92</v>
      </c>
      <c r="X14" s="110" t="n">
        <v>3</v>
      </c>
      <c r="Y14" s="113" t="n">
        <v>186</v>
      </c>
      <c r="Z14" s="114"/>
      <c r="AA14" s="115" t="n">
        <v>3</v>
      </c>
      <c r="AB14" s="109" t="n">
        <v>91</v>
      </c>
      <c r="AC14" s="110" t="n">
        <v>4</v>
      </c>
      <c r="AD14" s="111" t="n">
        <v>90</v>
      </c>
      <c r="AE14" s="112"/>
      <c r="AF14" s="113" t="n">
        <v>181</v>
      </c>
      <c r="AG14" s="114"/>
      <c r="AH14" s="110" t="n">
        <v>18</v>
      </c>
      <c r="AI14" s="122" t="n">
        <v>561</v>
      </c>
      <c r="AJ14" s="112" t="n">
        <v>6</v>
      </c>
      <c r="AK14" s="129"/>
      <c r="AL14" s="132"/>
      <c r="AM14" s="120" t="n">
        <v>561</v>
      </c>
      <c r="AN14" s="130" t="s">
        <v>39</v>
      </c>
      <c r="AO14" s="131" t="n">
        <v>14</v>
      </c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1.45" hidden="false" customHeight="true" outlineLevel="0" collapsed="false">
      <c r="A15" s="120" t="n">
        <v>7</v>
      </c>
      <c r="B15" s="121"/>
      <c r="C15" s="121" t="n">
        <v>82</v>
      </c>
      <c r="D15" s="122" t="s">
        <v>39</v>
      </c>
      <c r="E15" s="123" t="s">
        <v>59</v>
      </c>
      <c r="F15" s="124" t="s">
        <v>60</v>
      </c>
      <c r="G15" s="125" t="n">
        <v>33453</v>
      </c>
      <c r="H15" s="126" t="s">
        <v>48</v>
      </c>
      <c r="I15" s="127" t="s">
        <v>36</v>
      </c>
      <c r="J15" s="126" t="s">
        <v>61</v>
      </c>
      <c r="K15" s="126" t="s">
        <v>62</v>
      </c>
      <c r="L15" s="126" t="s">
        <v>31</v>
      </c>
      <c r="M15" s="128" t="s">
        <v>32</v>
      </c>
      <c r="N15" s="109" t="n">
        <v>96</v>
      </c>
      <c r="O15" s="110" t="n">
        <v>11</v>
      </c>
      <c r="P15" s="111" t="n">
        <v>99</v>
      </c>
      <c r="Q15" s="112"/>
      <c r="R15" s="113" t="n">
        <v>195</v>
      </c>
      <c r="S15" s="114"/>
      <c r="T15" s="115" t="n">
        <v>1</v>
      </c>
      <c r="U15" s="109" t="n">
        <v>91</v>
      </c>
      <c r="V15" s="110" t="n">
        <v>4</v>
      </c>
      <c r="W15" s="111" t="n">
        <v>88</v>
      </c>
      <c r="X15" s="110" t="n">
        <v>6</v>
      </c>
      <c r="Y15" s="113" t="n">
        <v>179</v>
      </c>
      <c r="Z15" s="114"/>
      <c r="AA15" s="115" t="n">
        <v>10</v>
      </c>
      <c r="AB15" s="109" t="n">
        <v>92</v>
      </c>
      <c r="AC15" s="110" t="n">
        <v>7</v>
      </c>
      <c r="AD15" s="111" t="n">
        <v>94</v>
      </c>
      <c r="AE15" s="112"/>
      <c r="AF15" s="113" t="n">
        <v>186</v>
      </c>
      <c r="AG15" s="114"/>
      <c r="AH15" s="110" t="n">
        <v>10</v>
      </c>
      <c r="AI15" s="122" t="n">
        <v>560</v>
      </c>
      <c r="AJ15" s="112" t="n">
        <v>7</v>
      </c>
      <c r="AK15" s="129"/>
      <c r="AL15" s="112"/>
      <c r="AM15" s="120" t="n">
        <v>560</v>
      </c>
      <c r="AN15" s="130" t="s">
        <v>39</v>
      </c>
      <c r="AO15" s="131" t="n">
        <v>12</v>
      </c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1.45" hidden="false" customHeight="true" outlineLevel="0" collapsed="false">
      <c r="A16" s="120" t="n">
        <v>8</v>
      </c>
      <c r="B16" s="121"/>
      <c r="C16" s="121" t="n">
        <v>69</v>
      </c>
      <c r="D16" s="122" t="s">
        <v>33</v>
      </c>
      <c r="E16" s="123" t="s">
        <v>63</v>
      </c>
      <c r="F16" s="124"/>
      <c r="G16" s="125" t="n">
        <v>32836</v>
      </c>
      <c r="H16" s="126" t="s">
        <v>35</v>
      </c>
      <c r="I16" s="127" t="s">
        <v>36</v>
      </c>
      <c r="J16" s="126" t="s">
        <v>64</v>
      </c>
      <c r="K16" s="126" t="s">
        <v>65</v>
      </c>
      <c r="L16" s="126" t="s">
        <v>31</v>
      </c>
      <c r="M16" s="128" t="s">
        <v>32</v>
      </c>
      <c r="N16" s="109" t="n">
        <v>94</v>
      </c>
      <c r="O16" s="110" t="n">
        <v>19</v>
      </c>
      <c r="P16" s="111" t="n">
        <v>93</v>
      </c>
      <c r="Q16" s="112"/>
      <c r="R16" s="113" t="n">
        <v>187</v>
      </c>
      <c r="S16" s="114"/>
      <c r="T16" s="115" t="n">
        <v>20</v>
      </c>
      <c r="U16" s="109" t="n">
        <v>91</v>
      </c>
      <c r="V16" s="110" t="n">
        <v>14</v>
      </c>
      <c r="W16" s="111" t="n">
        <v>89</v>
      </c>
      <c r="X16" s="110" t="n">
        <v>14</v>
      </c>
      <c r="Y16" s="113" t="n">
        <v>180</v>
      </c>
      <c r="Z16" s="114"/>
      <c r="AA16" s="115" t="n">
        <v>5</v>
      </c>
      <c r="AB16" s="109" t="n">
        <v>95</v>
      </c>
      <c r="AC16" s="110" t="n">
        <v>11</v>
      </c>
      <c r="AD16" s="111" t="n">
        <v>96</v>
      </c>
      <c r="AE16" s="112"/>
      <c r="AF16" s="113" t="n">
        <v>191</v>
      </c>
      <c r="AG16" s="114"/>
      <c r="AH16" s="110" t="n">
        <v>3</v>
      </c>
      <c r="AI16" s="122" t="n">
        <v>558</v>
      </c>
      <c r="AJ16" s="112" t="n">
        <v>8</v>
      </c>
      <c r="AK16" s="129"/>
      <c r="AL16" s="112"/>
      <c r="AM16" s="120" t="n">
        <v>558</v>
      </c>
      <c r="AN16" s="130" t="s">
        <v>66</v>
      </c>
      <c r="AO16" s="131" t="n">
        <v>10</v>
      </c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1.45" hidden="false" customHeight="true" outlineLevel="0" collapsed="false">
      <c r="A17" s="120" t="n">
        <v>9</v>
      </c>
      <c r="B17" s="121"/>
      <c r="C17" s="121" t="n">
        <v>62</v>
      </c>
      <c r="D17" s="122" t="s">
        <v>33</v>
      </c>
      <c r="E17" s="123" t="s">
        <v>67</v>
      </c>
      <c r="F17" s="124" t="s">
        <v>41</v>
      </c>
      <c r="G17" s="125" t="n">
        <v>32001</v>
      </c>
      <c r="H17" s="126" t="s">
        <v>68</v>
      </c>
      <c r="I17" s="127" t="s">
        <v>43</v>
      </c>
      <c r="J17" s="126" t="s">
        <v>69</v>
      </c>
      <c r="K17" s="126" t="s">
        <v>70</v>
      </c>
      <c r="L17" s="126" t="s">
        <v>31</v>
      </c>
      <c r="M17" s="128" t="s">
        <v>32</v>
      </c>
      <c r="N17" s="109" t="n">
        <v>93</v>
      </c>
      <c r="O17" s="110" t="n">
        <v>22</v>
      </c>
      <c r="P17" s="111" t="n">
        <v>96</v>
      </c>
      <c r="Q17" s="112"/>
      <c r="R17" s="113" t="n">
        <v>189</v>
      </c>
      <c r="S17" s="114"/>
      <c r="T17" s="115" t="n">
        <v>17</v>
      </c>
      <c r="U17" s="109" t="n">
        <v>85</v>
      </c>
      <c r="V17" s="110" t="n">
        <v>18</v>
      </c>
      <c r="W17" s="111" t="n">
        <v>94</v>
      </c>
      <c r="X17" s="110" t="n">
        <v>12</v>
      </c>
      <c r="Y17" s="113" t="n">
        <v>179</v>
      </c>
      <c r="Z17" s="114"/>
      <c r="AA17" s="115" t="n">
        <v>10</v>
      </c>
      <c r="AB17" s="109" t="n">
        <v>96</v>
      </c>
      <c r="AC17" s="110" t="n">
        <v>8</v>
      </c>
      <c r="AD17" s="111" t="n">
        <v>92</v>
      </c>
      <c r="AE17" s="112"/>
      <c r="AF17" s="113" t="n">
        <v>188</v>
      </c>
      <c r="AG17" s="114"/>
      <c r="AH17" s="110" t="n">
        <v>7</v>
      </c>
      <c r="AI17" s="122" t="n">
        <v>556</v>
      </c>
      <c r="AJ17" s="112" t="n">
        <v>9</v>
      </c>
      <c r="AK17" s="129"/>
      <c r="AL17" s="112"/>
      <c r="AM17" s="120" t="n">
        <v>556</v>
      </c>
      <c r="AN17" s="130" t="s">
        <v>66</v>
      </c>
      <c r="AO17" s="131" t="n">
        <v>8</v>
      </c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1.45" hidden="false" customHeight="true" outlineLevel="0" collapsed="false">
      <c r="A18" s="120" t="n">
        <v>10</v>
      </c>
      <c r="B18" s="121"/>
      <c r="C18" s="121" t="n">
        <v>61</v>
      </c>
      <c r="D18" s="122" t="s">
        <v>39</v>
      </c>
      <c r="E18" s="123" t="s">
        <v>71</v>
      </c>
      <c r="F18" s="124"/>
      <c r="G18" s="125" t="n">
        <v>32748</v>
      </c>
      <c r="H18" s="126" t="s">
        <v>72</v>
      </c>
      <c r="I18" s="127" t="s">
        <v>43</v>
      </c>
      <c r="J18" s="126" t="s">
        <v>73</v>
      </c>
      <c r="K18" s="126" t="s">
        <v>74</v>
      </c>
      <c r="L18" s="126" t="s">
        <v>31</v>
      </c>
      <c r="M18" s="128" t="s">
        <v>32</v>
      </c>
      <c r="N18" s="109" t="n">
        <v>94</v>
      </c>
      <c r="O18" s="110" t="n">
        <v>19</v>
      </c>
      <c r="P18" s="111" t="n">
        <v>92</v>
      </c>
      <c r="Q18" s="112"/>
      <c r="R18" s="113" t="n">
        <v>186</v>
      </c>
      <c r="S18" s="114"/>
      <c r="T18" s="115" t="n">
        <v>25</v>
      </c>
      <c r="U18" s="109" t="n">
        <v>87</v>
      </c>
      <c r="V18" s="110" t="n">
        <v>20</v>
      </c>
      <c r="W18" s="111" t="n">
        <v>90</v>
      </c>
      <c r="X18" s="110" t="n">
        <v>19</v>
      </c>
      <c r="Y18" s="113" t="n">
        <v>177</v>
      </c>
      <c r="Z18" s="114"/>
      <c r="AA18" s="115" t="n">
        <v>14</v>
      </c>
      <c r="AB18" s="109" t="n">
        <v>96</v>
      </c>
      <c r="AC18" s="110" t="n">
        <v>14</v>
      </c>
      <c r="AD18" s="111" t="n">
        <v>95</v>
      </c>
      <c r="AE18" s="112"/>
      <c r="AF18" s="113" t="n">
        <v>191</v>
      </c>
      <c r="AG18" s="114"/>
      <c r="AH18" s="110" t="n">
        <v>3</v>
      </c>
      <c r="AI18" s="122" t="n">
        <v>554</v>
      </c>
      <c r="AJ18" s="112" t="n">
        <v>10</v>
      </c>
      <c r="AK18" s="129"/>
      <c r="AL18" s="112"/>
      <c r="AM18" s="120" t="n">
        <v>554</v>
      </c>
      <c r="AN18" s="130" t="s">
        <v>66</v>
      </c>
      <c r="AO18" s="131" t="n">
        <v>6</v>
      </c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1.45" hidden="false" customHeight="true" outlineLevel="0" collapsed="false">
      <c r="A19" s="120" t="n">
        <v>11</v>
      </c>
      <c r="B19" s="121"/>
      <c r="C19" s="121" t="n">
        <v>50</v>
      </c>
      <c r="D19" s="122" t="s">
        <v>24</v>
      </c>
      <c r="E19" s="123" t="s">
        <v>75</v>
      </c>
      <c r="F19" s="124" t="s">
        <v>26</v>
      </c>
      <c r="G19" s="125" t="n">
        <v>32217</v>
      </c>
      <c r="H19" s="126" t="s">
        <v>76</v>
      </c>
      <c r="I19" s="127" t="s">
        <v>77</v>
      </c>
      <c r="J19" s="126" t="s">
        <v>78</v>
      </c>
      <c r="K19" s="126" t="s">
        <v>79</v>
      </c>
      <c r="L19" s="126" t="s">
        <v>31</v>
      </c>
      <c r="M19" s="128" t="s">
        <v>32</v>
      </c>
      <c r="N19" s="109" t="n">
        <v>98</v>
      </c>
      <c r="O19" s="110" t="n">
        <v>2</v>
      </c>
      <c r="P19" s="111" t="n">
        <v>94</v>
      </c>
      <c r="Q19" s="112"/>
      <c r="R19" s="113" t="n">
        <v>192</v>
      </c>
      <c r="S19" s="114"/>
      <c r="T19" s="115" t="n">
        <v>10</v>
      </c>
      <c r="U19" s="109" t="n">
        <v>87</v>
      </c>
      <c r="V19" s="110" t="n">
        <v>11</v>
      </c>
      <c r="W19" s="111" t="n">
        <v>90</v>
      </c>
      <c r="X19" s="110" t="n">
        <v>11</v>
      </c>
      <c r="Y19" s="113" t="n">
        <v>177</v>
      </c>
      <c r="Z19" s="114"/>
      <c r="AA19" s="115" t="n">
        <v>14</v>
      </c>
      <c r="AB19" s="109" t="n">
        <v>91</v>
      </c>
      <c r="AC19" s="110" t="n">
        <v>12</v>
      </c>
      <c r="AD19" s="111" t="n">
        <v>93</v>
      </c>
      <c r="AE19" s="112"/>
      <c r="AF19" s="113" t="n">
        <v>184</v>
      </c>
      <c r="AG19" s="114"/>
      <c r="AH19" s="110" t="n">
        <v>13</v>
      </c>
      <c r="AI19" s="122" t="n">
        <v>553</v>
      </c>
      <c r="AJ19" s="112" t="n">
        <v>11</v>
      </c>
      <c r="AK19" s="133"/>
      <c r="AL19" s="132"/>
      <c r="AM19" s="134" t="n">
        <v>553</v>
      </c>
      <c r="AN19" s="130" t="s">
        <v>66</v>
      </c>
      <c r="AO19" s="131" t="n">
        <v>4</v>
      </c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1.45" hidden="false" customHeight="true" outlineLevel="0" collapsed="false">
      <c r="A20" s="120" t="n">
        <v>12</v>
      </c>
      <c r="B20" s="121"/>
      <c r="C20" s="121" t="n">
        <v>56</v>
      </c>
      <c r="D20" s="122" t="s">
        <v>39</v>
      </c>
      <c r="E20" s="123" t="s">
        <v>80</v>
      </c>
      <c r="F20" s="124"/>
      <c r="G20" s="125" t="n">
        <v>32716</v>
      </c>
      <c r="H20" s="126" t="s">
        <v>42</v>
      </c>
      <c r="I20" s="127" t="s">
        <v>43</v>
      </c>
      <c r="J20" s="126" t="s">
        <v>44</v>
      </c>
      <c r="K20" s="126" t="s">
        <v>45</v>
      </c>
      <c r="L20" s="126" t="s">
        <v>31</v>
      </c>
      <c r="M20" s="128" t="s">
        <v>32</v>
      </c>
      <c r="N20" s="109" t="n">
        <v>95</v>
      </c>
      <c r="O20" s="110" t="n">
        <v>18</v>
      </c>
      <c r="P20" s="111" t="n">
        <v>95</v>
      </c>
      <c r="Q20" s="112"/>
      <c r="R20" s="113" t="n">
        <v>190</v>
      </c>
      <c r="S20" s="114"/>
      <c r="T20" s="115" t="n">
        <v>16</v>
      </c>
      <c r="U20" s="109" t="n">
        <v>89</v>
      </c>
      <c r="V20" s="110" t="n">
        <v>11</v>
      </c>
      <c r="W20" s="111" t="n">
        <v>91</v>
      </c>
      <c r="X20" s="110" t="n">
        <v>9</v>
      </c>
      <c r="Y20" s="113" t="n">
        <v>180</v>
      </c>
      <c r="Z20" s="114"/>
      <c r="AA20" s="115" t="n">
        <v>5</v>
      </c>
      <c r="AB20" s="109" t="n">
        <v>94</v>
      </c>
      <c r="AC20" s="110" t="n">
        <v>8</v>
      </c>
      <c r="AD20" s="111" t="n">
        <v>89</v>
      </c>
      <c r="AE20" s="112"/>
      <c r="AF20" s="113" t="n">
        <v>183</v>
      </c>
      <c r="AG20" s="114"/>
      <c r="AH20" s="110" t="n">
        <v>15</v>
      </c>
      <c r="AI20" s="122" t="n">
        <v>553</v>
      </c>
      <c r="AJ20" s="112" t="n">
        <v>11</v>
      </c>
      <c r="AK20" s="129"/>
      <c r="AL20" s="132"/>
      <c r="AM20" s="120" t="n">
        <v>553</v>
      </c>
      <c r="AN20" s="130" t="s">
        <v>66</v>
      </c>
      <c r="AO20" s="131" t="n">
        <v>2</v>
      </c>
    </row>
    <row r="21" customFormat="false" ht="11.45" hidden="false" customHeight="true" outlineLevel="0" collapsed="false">
      <c r="A21" s="120" t="n">
        <v>13</v>
      </c>
      <c r="B21" s="121"/>
      <c r="C21" s="121" t="n">
        <v>52</v>
      </c>
      <c r="D21" s="122" t="s">
        <v>24</v>
      </c>
      <c r="E21" s="123" t="s">
        <v>81</v>
      </c>
      <c r="F21" s="124"/>
      <c r="G21" s="125" t="n">
        <v>32625</v>
      </c>
      <c r="H21" s="126" t="s">
        <v>42</v>
      </c>
      <c r="I21" s="127" t="s">
        <v>43</v>
      </c>
      <c r="J21" s="126" t="s">
        <v>44</v>
      </c>
      <c r="K21" s="126" t="s">
        <v>45</v>
      </c>
      <c r="L21" s="126" t="s">
        <v>31</v>
      </c>
      <c r="M21" s="128" t="s">
        <v>32</v>
      </c>
      <c r="N21" s="109" t="n">
        <v>97</v>
      </c>
      <c r="O21" s="110" t="n">
        <v>6</v>
      </c>
      <c r="P21" s="111" t="n">
        <v>95</v>
      </c>
      <c r="Q21" s="112"/>
      <c r="R21" s="113" t="n">
        <v>192</v>
      </c>
      <c r="S21" s="114"/>
      <c r="T21" s="115" t="n">
        <v>10</v>
      </c>
      <c r="U21" s="109" t="n">
        <v>82</v>
      </c>
      <c r="V21" s="110" t="n">
        <v>18</v>
      </c>
      <c r="W21" s="111" t="n">
        <v>92</v>
      </c>
      <c r="X21" s="110" t="n">
        <v>15</v>
      </c>
      <c r="Y21" s="113" t="n">
        <v>174</v>
      </c>
      <c r="Z21" s="114"/>
      <c r="AA21" s="115" t="n">
        <v>19</v>
      </c>
      <c r="AB21" s="109" t="n">
        <v>94</v>
      </c>
      <c r="AC21" s="110" t="n">
        <v>12</v>
      </c>
      <c r="AD21" s="111" t="n">
        <v>92</v>
      </c>
      <c r="AE21" s="112"/>
      <c r="AF21" s="113" t="n">
        <v>186</v>
      </c>
      <c r="AG21" s="114"/>
      <c r="AH21" s="110" t="n">
        <v>10</v>
      </c>
      <c r="AI21" s="122" t="n">
        <v>552</v>
      </c>
      <c r="AJ21" s="112" t="n">
        <v>13</v>
      </c>
      <c r="AK21" s="133"/>
      <c r="AL21" s="132"/>
      <c r="AM21" s="134" t="n">
        <v>552</v>
      </c>
      <c r="AN21" s="130" t="s">
        <v>66</v>
      </c>
      <c r="AO21" s="131"/>
    </row>
    <row r="22" customFormat="false" ht="11.45" hidden="false" customHeight="true" outlineLevel="0" collapsed="false">
      <c r="A22" s="120" t="n">
        <v>14</v>
      </c>
      <c r="B22" s="121"/>
      <c r="C22" s="121" t="n">
        <v>60</v>
      </c>
      <c r="D22" s="122" t="s">
        <v>24</v>
      </c>
      <c r="E22" s="123" t="s">
        <v>82</v>
      </c>
      <c r="F22" s="124"/>
      <c r="G22" s="125" t="n">
        <v>31954</v>
      </c>
      <c r="H22" s="126" t="s">
        <v>83</v>
      </c>
      <c r="I22" s="127" t="s">
        <v>84</v>
      </c>
      <c r="J22" s="126" t="s">
        <v>85</v>
      </c>
      <c r="K22" s="126" t="s">
        <v>86</v>
      </c>
      <c r="L22" s="126" t="s">
        <v>31</v>
      </c>
      <c r="M22" s="128" t="s">
        <v>32</v>
      </c>
      <c r="N22" s="109" t="n">
        <v>96</v>
      </c>
      <c r="O22" s="110" t="n">
        <v>11</v>
      </c>
      <c r="P22" s="111" t="n">
        <v>97</v>
      </c>
      <c r="Q22" s="112"/>
      <c r="R22" s="113" t="n">
        <v>193</v>
      </c>
      <c r="S22" s="114"/>
      <c r="T22" s="115" t="n">
        <v>8</v>
      </c>
      <c r="U22" s="109" t="n">
        <v>88</v>
      </c>
      <c r="V22" s="110" t="n">
        <v>8</v>
      </c>
      <c r="W22" s="111" t="n">
        <v>87</v>
      </c>
      <c r="X22" s="110" t="n">
        <v>12</v>
      </c>
      <c r="Y22" s="113" t="n">
        <v>175</v>
      </c>
      <c r="Z22" s="114"/>
      <c r="AA22" s="115" t="n">
        <v>18</v>
      </c>
      <c r="AB22" s="109" t="n">
        <v>95</v>
      </c>
      <c r="AC22" s="110" t="n">
        <v>10</v>
      </c>
      <c r="AD22" s="111" t="n">
        <v>89</v>
      </c>
      <c r="AE22" s="112"/>
      <c r="AF22" s="113" t="n">
        <v>184</v>
      </c>
      <c r="AG22" s="114"/>
      <c r="AH22" s="110" t="n">
        <v>13</v>
      </c>
      <c r="AI22" s="122" t="n">
        <v>552</v>
      </c>
      <c r="AJ22" s="112" t="n">
        <v>13</v>
      </c>
      <c r="AK22" s="129"/>
      <c r="AL22" s="112"/>
      <c r="AM22" s="120" t="n">
        <v>552</v>
      </c>
      <c r="AN22" s="130" t="s">
        <v>66</v>
      </c>
      <c r="AO22" s="131"/>
    </row>
    <row r="23" customFormat="false" ht="11.45" hidden="false" customHeight="true" outlineLevel="0" collapsed="false">
      <c r="A23" s="120" t="n">
        <v>15</v>
      </c>
      <c r="B23" s="121"/>
      <c r="C23" s="121" t="n">
        <v>59</v>
      </c>
      <c r="D23" s="122" t="s">
        <v>39</v>
      </c>
      <c r="E23" s="123" t="s">
        <v>87</v>
      </c>
      <c r="F23" s="124" t="s">
        <v>41</v>
      </c>
      <c r="G23" s="125" t="n">
        <v>32669</v>
      </c>
      <c r="H23" s="126" t="s">
        <v>76</v>
      </c>
      <c r="I23" s="127" t="s">
        <v>28</v>
      </c>
      <c r="J23" s="126" t="s">
        <v>88</v>
      </c>
      <c r="K23" s="126" t="s">
        <v>89</v>
      </c>
      <c r="L23" s="126" t="s">
        <v>31</v>
      </c>
      <c r="M23" s="128" t="s">
        <v>32</v>
      </c>
      <c r="N23" s="109" t="n">
        <v>93</v>
      </c>
      <c r="O23" s="110" t="n">
        <v>22</v>
      </c>
      <c r="P23" s="111" t="n">
        <v>95</v>
      </c>
      <c r="Q23" s="112"/>
      <c r="R23" s="113" t="n">
        <v>188</v>
      </c>
      <c r="S23" s="114"/>
      <c r="T23" s="115" t="n">
        <v>18</v>
      </c>
      <c r="U23" s="109" t="n">
        <v>87</v>
      </c>
      <c r="V23" s="110" t="n">
        <v>16</v>
      </c>
      <c r="W23" s="111" t="n">
        <v>86</v>
      </c>
      <c r="X23" s="110" t="n">
        <v>20</v>
      </c>
      <c r="Y23" s="113" t="n">
        <v>173</v>
      </c>
      <c r="Z23" s="114"/>
      <c r="AA23" s="115" t="n">
        <v>21</v>
      </c>
      <c r="AB23" s="109" t="n">
        <v>95</v>
      </c>
      <c r="AC23" s="110" t="n">
        <v>16</v>
      </c>
      <c r="AD23" s="111" t="n">
        <v>94</v>
      </c>
      <c r="AE23" s="112"/>
      <c r="AF23" s="113" t="n">
        <v>189</v>
      </c>
      <c r="AG23" s="114"/>
      <c r="AH23" s="110" t="n">
        <v>5</v>
      </c>
      <c r="AI23" s="122" t="n">
        <v>550</v>
      </c>
      <c r="AJ23" s="112" t="n">
        <v>15</v>
      </c>
      <c r="AK23" s="129"/>
      <c r="AL23" s="112"/>
      <c r="AM23" s="120" t="n">
        <v>550</v>
      </c>
      <c r="AN23" s="130" t="s">
        <v>66</v>
      </c>
      <c r="AO23" s="131"/>
    </row>
    <row r="24" customFormat="false" ht="11.45" hidden="false" customHeight="true" outlineLevel="0" collapsed="false">
      <c r="A24" s="120" t="n">
        <v>16</v>
      </c>
      <c r="B24" s="121"/>
      <c r="C24" s="121" t="n">
        <v>53</v>
      </c>
      <c r="D24" s="122" t="s">
        <v>24</v>
      </c>
      <c r="E24" s="123" t="s">
        <v>90</v>
      </c>
      <c r="F24" s="124" t="s">
        <v>41</v>
      </c>
      <c r="G24" s="125" t="n">
        <v>32717</v>
      </c>
      <c r="H24" s="126" t="s">
        <v>68</v>
      </c>
      <c r="I24" s="127" t="s">
        <v>43</v>
      </c>
      <c r="J24" s="126" t="s">
        <v>69</v>
      </c>
      <c r="K24" s="126" t="s">
        <v>70</v>
      </c>
      <c r="L24" s="126" t="s">
        <v>31</v>
      </c>
      <c r="M24" s="128" t="s">
        <v>32</v>
      </c>
      <c r="N24" s="109" t="n">
        <v>97</v>
      </c>
      <c r="O24" s="110" t="n">
        <v>6</v>
      </c>
      <c r="P24" s="111" t="n">
        <v>96</v>
      </c>
      <c r="Q24" s="112"/>
      <c r="R24" s="113" t="n">
        <v>193</v>
      </c>
      <c r="S24" s="114"/>
      <c r="T24" s="115" t="n">
        <v>8</v>
      </c>
      <c r="U24" s="109" t="n">
        <v>85</v>
      </c>
      <c r="V24" s="110" t="n">
        <v>14</v>
      </c>
      <c r="W24" s="111" t="n">
        <v>86</v>
      </c>
      <c r="X24" s="110" t="n">
        <v>18</v>
      </c>
      <c r="Y24" s="113" t="n">
        <v>171</v>
      </c>
      <c r="Z24" s="114"/>
      <c r="AA24" s="115" t="n">
        <v>23</v>
      </c>
      <c r="AB24" s="109" t="n">
        <v>92</v>
      </c>
      <c r="AC24" s="110" t="n">
        <v>16</v>
      </c>
      <c r="AD24" s="111" t="n">
        <v>91</v>
      </c>
      <c r="AE24" s="112"/>
      <c r="AF24" s="113" t="n">
        <v>183</v>
      </c>
      <c r="AG24" s="114"/>
      <c r="AH24" s="110" t="n">
        <v>15</v>
      </c>
      <c r="AI24" s="122" t="n">
        <v>547</v>
      </c>
      <c r="AJ24" s="112" t="n">
        <v>16</v>
      </c>
      <c r="AK24" s="133"/>
      <c r="AL24" s="132"/>
      <c r="AM24" s="134" t="n">
        <v>547</v>
      </c>
      <c r="AN24" s="130" t="s">
        <v>66</v>
      </c>
      <c r="AO24" s="131"/>
    </row>
    <row r="25" customFormat="false" ht="11.45" hidden="false" customHeight="true" outlineLevel="0" collapsed="false">
      <c r="A25" s="120" t="n">
        <v>17</v>
      </c>
      <c r="B25" s="121"/>
      <c r="C25" s="121" t="n">
        <v>81</v>
      </c>
      <c r="D25" s="122" t="s">
        <v>39</v>
      </c>
      <c r="E25" s="123" t="s">
        <v>91</v>
      </c>
      <c r="F25" s="124"/>
      <c r="G25" s="125" t="n">
        <v>32787</v>
      </c>
      <c r="H25" s="126" t="s">
        <v>92</v>
      </c>
      <c r="I25" s="127" t="s">
        <v>77</v>
      </c>
      <c r="J25" s="126" t="s">
        <v>93</v>
      </c>
      <c r="K25" s="126" t="s">
        <v>94</v>
      </c>
      <c r="L25" s="126" t="s">
        <v>31</v>
      </c>
      <c r="M25" s="128" t="s">
        <v>32</v>
      </c>
      <c r="N25" s="109" t="n">
        <v>94</v>
      </c>
      <c r="O25" s="110" t="n">
        <v>19</v>
      </c>
      <c r="P25" s="111" t="n">
        <v>93</v>
      </c>
      <c r="Q25" s="112"/>
      <c r="R25" s="113" t="n">
        <v>187</v>
      </c>
      <c r="S25" s="114"/>
      <c r="T25" s="115" t="n">
        <v>20</v>
      </c>
      <c r="U25" s="109" t="n">
        <v>88</v>
      </c>
      <c r="V25" s="110" t="n">
        <v>16</v>
      </c>
      <c r="W25" s="111" t="n">
        <v>91</v>
      </c>
      <c r="X25" s="110" t="n">
        <v>15</v>
      </c>
      <c r="Y25" s="113" t="n">
        <v>179</v>
      </c>
      <c r="Z25" s="114"/>
      <c r="AA25" s="115" t="n">
        <v>10</v>
      </c>
      <c r="AB25" s="109" t="n">
        <v>87</v>
      </c>
      <c r="AC25" s="110" t="n">
        <v>18</v>
      </c>
      <c r="AD25" s="111" t="n">
        <v>93</v>
      </c>
      <c r="AE25" s="112"/>
      <c r="AF25" s="113" t="n">
        <v>180</v>
      </c>
      <c r="AG25" s="114"/>
      <c r="AH25" s="110" t="n">
        <v>19</v>
      </c>
      <c r="AI25" s="122" t="n">
        <v>546</v>
      </c>
      <c r="AJ25" s="112" t="n">
        <v>17</v>
      </c>
      <c r="AK25" s="129"/>
      <c r="AL25" s="112"/>
      <c r="AM25" s="120" t="n">
        <v>546</v>
      </c>
      <c r="AN25" s="130" t="s">
        <v>66</v>
      </c>
      <c r="AO25" s="131"/>
    </row>
    <row r="26" customFormat="false" ht="11.45" hidden="false" customHeight="true" outlineLevel="0" collapsed="false">
      <c r="A26" s="120" t="n">
        <v>18</v>
      </c>
      <c r="B26" s="121"/>
      <c r="C26" s="121" t="n">
        <v>57</v>
      </c>
      <c r="D26" s="122" t="s">
        <v>24</v>
      </c>
      <c r="E26" s="123" t="s">
        <v>95</v>
      </c>
      <c r="F26" s="124"/>
      <c r="G26" s="125" t="n">
        <v>32128</v>
      </c>
      <c r="H26" s="126" t="s">
        <v>72</v>
      </c>
      <c r="I26" s="127" t="s">
        <v>43</v>
      </c>
      <c r="J26" s="126" t="s">
        <v>73</v>
      </c>
      <c r="K26" s="126" t="s">
        <v>74</v>
      </c>
      <c r="L26" s="126" t="s">
        <v>31</v>
      </c>
      <c r="M26" s="128" t="s">
        <v>32</v>
      </c>
      <c r="N26" s="109" t="n">
        <v>96</v>
      </c>
      <c r="O26" s="110" t="n">
        <v>11</v>
      </c>
      <c r="P26" s="111" t="n">
        <v>95</v>
      </c>
      <c r="Q26" s="112"/>
      <c r="R26" s="113" t="n">
        <v>191</v>
      </c>
      <c r="S26" s="114"/>
      <c r="T26" s="115" t="n">
        <v>14</v>
      </c>
      <c r="U26" s="109" t="n">
        <v>89</v>
      </c>
      <c r="V26" s="110" t="n">
        <v>9</v>
      </c>
      <c r="W26" s="111" t="n">
        <v>90</v>
      </c>
      <c r="X26" s="110" t="n">
        <v>9</v>
      </c>
      <c r="Y26" s="113" t="n">
        <v>179</v>
      </c>
      <c r="Z26" s="114"/>
      <c r="AA26" s="115" t="n">
        <v>10</v>
      </c>
      <c r="AB26" s="109" t="n">
        <v>89</v>
      </c>
      <c r="AC26" s="110" t="n">
        <v>14</v>
      </c>
      <c r="AD26" s="111" t="n">
        <v>87</v>
      </c>
      <c r="AE26" s="112"/>
      <c r="AF26" s="113" t="n">
        <v>176</v>
      </c>
      <c r="AG26" s="114"/>
      <c r="AH26" s="110" t="n">
        <v>21</v>
      </c>
      <c r="AI26" s="122" t="n">
        <v>546</v>
      </c>
      <c r="AJ26" s="112" t="n">
        <v>17</v>
      </c>
      <c r="AK26" s="129"/>
      <c r="AL26" s="132"/>
      <c r="AM26" s="120" t="n">
        <v>546</v>
      </c>
      <c r="AN26" s="130" t="s">
        <v>66</v>
      </c>
      <c r="AO26" s="131"/>
    </row>
    <row r="27" customFormat="false" ht="11.45" hidden="false" customHeight="true" outlineLevel="0" collapsed="false">
      <c r="A27" s="120" t="n">
        <v>19</v>
      </c>
      <c r="B27" s="121"/>
      <c r="C27" s="121" t="n">
        <v>79</v>
      </c>
      <c r="D27" s="122" t="s">
        <v>39</v>
      </c>
      <c r="E27" s="123" t="s">
        <v>96</v>
      </c>
      <c r="F27" s="124"/>
      <c r="G27" s="125" t="n">
        <v>32260</v>
      </c>
      <c r="H27" s="126" t="s">
        <v>83</v>
      </c>
      <c r="I27" s="127" t="s">
        <v>36</v>
      </c>
      <c r="J27" s="126" t="s">
        <v>97</v>
      </c>
      <c r="K27" s="126" t="s">
        <v>98</v>
      </c>
      <c r="L27" s="126" t="s">
        <v>31</v>
      </c>
      <c r="M27" s="128" t="s">
        <v>32</v>
      </c>
      <c r="N27" s="109" t="n">
        <v>97</v>
      </c>
      <c r="O27" s="110" t="n">
        <v>6</v>
      </c>
      <c r="P27" s="111" t="n">
        <v>91</v>
      </c>
      <c r="Q27" s="112"/>
      <c r="R27" s="113" t="n">
        <v>188</v>
      </c>
      <c r="S27" s="114"/>
      <c r="T27" s="115" t="n">
        <v>18</v>
      </c>
      <c r="U27" s="109" t="n">
        <v>83</v>
      </c>
      <c r="V27" s="110" t="n">
        <v>22</v>
      </c>
      <c r="W27" s="111" t="n">
        <v>89</v>
      </c>
      <c r="X27" s="110" t="n">
        <v>21</v>
      </c>
      <c r="Y27" s="113" t="n">
        <v>172</v>
      </c>
      <c r="Z27" s="114"/>
      <c r="AA27" s="115" t="n">
        <v>22</v>
      </c>
      <c r="AB27" s="109" t="n">
        <v>93</v>
      </c>
      <c r="AC27" s="110" t="n">
        <v>18</v>
      </c>
      <c r="AD27" s="111" t="n">
        <v>92</v>
      </c>
      <c r="AE27" s="112"/>
      <c r="AF27" s="113" t="n">
        <v>185</v>
      </c>
      <c r="AG27" s="114"/>
      <c r="AH27" s="110" t="n">
        <v>12</v>
      </c>
      <c r="AI27" s="122" t="n">
        <v>545</v>
      </c>
      <c r="AJ27" s="112" t="n">
        <v>19</v>
      </c>
      <c r="AK27" s="129"/>
      <c r="AL27" s="112"/>
      <c r="AM27" s="120" t="n">
        <v>545</v>
      </c>
      <c r="AN27" s="130" t="s">
        <v>66</v>
      </c>
      <c r="AO27" s="131"/>
    </row>
    <row r="28" customFormat="false" ht="11.45" hidden="false" customHeight="true" outlineLevel="0" collapsed="false">
      <c r="A28" s="120" t="n">
        <v>20</v>
      </c>
      <c r="B28" s="121"/>
      <c r="C28" s="121" t="n">
        <v>64</v>
      </c>
      <c r="D28" s="122" t="s">
        <v>24</v>
      </c>
      <c r="E28" s="123" t="s">
        <v>99</v>
      </c>
      <c r="F28" s="124" t="s">
        <v>100</v>
      </c>
      <c r="G28" s="125" t="n">
        <v>31791</v>
      </c>
      <c r="H28" s="126" t="s">
        <v>72</v>
      </c>
      <c r="I28" s="127" t="s">
        <v>43</v>
      </c>
      <c r="J28" s="126" t="s">
        <v>73</v>
      </c>
      <c r="K28" s="126" t="s">
        <v>101</v>
      </c>
      <c r="L28" s="126" t="s">
        <v>31</v>
      </c>
      <c r="M28" s="128" t="s">
        <v>32</v>
      </c>
      <c r="N28" s="109" t="n">
        <v>91</v>
      </c>
      <c r="O28" s="110" t="n">
        <v>26</v>
      </c>
      <c r="P28" s="111" t="n">
        <v>92</v>
      </c>
      <c r="Q28" s="112"/>
      <c r="R28" s="113" t="n">
        <v>183</v>
      </c>
      <c r="S28" s="114"/>
      <c r="T28" s="115" t="n">
        <v>27</v>
      </c>
      <c r="U28" s="109" t="n">
        <v>88</v>
      </c>
      <c r="V28" s="110" t="n">
        <v>22</v>
      </c>
      <c r="W28" s="111" t="n">
        <v>88</v>
      </c>
      <c r="X28" s="110" t="n">
        <v>23</v>
      </c>
      <c r="Y28" s="113" t="n">
        <v>176</v>
      </c>
      <c r="Z28" s="114"/>
      <c r="AA28" s="115" t="n">
        <v>16</v>
      </c>
      <c r="AB28" s="109" t="n">
        <v>89</v>
      </c>
      <c r="AC28" s="110" t="n">
        <v>23</v>
      </c>
      <c r="AD28" s="111" t="n">
        <v>93</v>
      </c>
      <c r="AE28" s="112"/>
      <c r="AF28" s="113" t="n">
        <v>182</v>
      </c>
      <c r="AG28" s="114"/>
      <c r="AH28" s="110" t="n">
        <v>17</v>
      </c>
      <c r="AI28" s="122" t="n">
        <v>541</v>
      </c>
      <c r="AJ28" s="112" t="n">
        <v>20</v>
      </c>
      <c r="AK28" s="129"/>
      <c r="AL28" s="112"/>
      <c r="AM28" s="120" t="n">
        <v>541</v>
      </c>
      <c r="AN28" s="130" t="s">
        <v>66</v>
      </c>
      <c r="AO28" s="131"/>
    </row>
    <row r="29" customFormat="false" ht="11.45" hidden="false" customHeight="true" outlineLevel="0" collapsed="false">
      <c r="A29" s="120" t="n">
        <v>21</v>
      </c>
      <c r="B29" s="121"/>
      <c r="C29" s="121" t="n">
        <v>71</v>
      </c>
      <c r="D29" s="122" t="s">
        <v>39</v>
      </c>
      <c r="E29" s="123" t="s">
        <v>102</v>
      </c>
      <c r="F29" s="124"/>
      <c r="G29" s="125" t="n">
        <v>33243</v>
      </c>
      <c r="H29" s="126" t="s">
        <v>68</v>
      </c>
      <c r="I29" s="127" t="s">
        <v>43</v>
      </c>
      <c r="J29" s="126" t="s">
        <v>69</v>
      </c>
      <c r="K29" s="126" t="s">
        <v>70</v>
      </c>
      <c r="L29" s="126" t="s">
        <v>31</v>
      </c>
      <c r="M29" s="128" t="s">
        <v>32</v>
      </c>
      <c r="N29" s="109" t="n">
        <v>93</v>
      </c>
      <c r="O29" s="110" t="n">
        <v>22</v>
      </c>
      <c r="P29" s="111" t="n">
        <v>91</v>
      </c>
      <c r="Q29" s="112"/>
      <c r="R29" s="113" t="n">
        <v>184</v>
      </c>
      <c r="S29" s="114"/>
      <c r="T29" s="115" t="n">
        <v>26</v>
      </c>
      <c r="U29" s="109" t="n">
        <v>87</v>
      </c>
      <c r="V29" s="110" t="n">
        <v>22</v>
      </c>
      <c r="W29" s="111" t="n">
        <v>89</v>
      </c>
      <c r="X29" s="110" t="n">
        <v>21</v>
      </c>
      <c r="Y29" s="113" t="n">
        <v>176</v>
      </c>
      <c r="Z29" s="114"/>
      <c r="AA29" s="115" t="n">
        <v>16</v>
      </c>
      <c r="AB29" s="109" t="n">
        <v>92</v>
      </c>
      <c r="AC29" s="110" t="n">
        <v>20</v>
      </c>
      <c r="AD29" s="111" t="n">
        <v>88</v>
      </c>
      <c r="AE29" s="112"/>
      <c r="AF29" s="113" t="n">
        <v>180</v>
      </c>
      <c r="AG29" s="114"/>
      <c r="AH29" s="110" t="n">
        <v>19</v>
      </c>
      <c r="AI29" s="122" t="n">
        <v>540</v>
      </c>
      <c r="AJ29" s="112" t="n">
        <v>21</v>
      </c>
      <c r="AK29" s="129"/>
      <c r="AL29" s="112"/>
      <c r="AM29" s="120" t="n">
        <v>540</v>
      </c>
      <c r="AN29" s="130"/>
      <c r="AO29" s="131"/>
    </row>
    <row r="30" customFormat="false" ht="11.45" hidden="false" customHeight="true" outlineLevel="0" collapsed="false">
      <c r="A30" s="120" t="n">
        <v>22</v>
      </c>
      <c r="B30" s="121"/>
      <c r="C30" s="121" t="n">
        <v>70</v>
      </c>
      <c r="D30" s="122" t="n">
        <v>1</v>
      </c>
      <c r="E30" s="123" t="s">
        <v>103</v>
      </c>
      <c r="F30" s="124"/>
      <c r="G30" s="125" t="n">
        <v>32311</v>
      </c>
      <c r="H30" s="126" t="s">
        <v>92</v>
      </c>
      <c r="I30" s="127" t="s">
        <v>43</v>
      </c>
      <c r="J30" s="126" t="s">
        <v>73</v>
      </c>
      <c r="K30" s="126" t="s">
        <v>74</v>
      </c>
      <c r="L30" s="126" t="s">
        <v>31</v>
      </c>
      <c r="M30" s="128" t="s">
        <v>32</v>
      </c>
      <c r="N30" s="109" t="n">
        <v>98</v>
      </c>
      <c r="O30" s="110" t="n">
        <v>2</v>
      </c>
      <c r="P30" s="111" t="n">
        <v>94</v>
      </c>
      <c r="Q30" s="112"/>
      <c r="R30" s="113" t="n">
        <v>192</v>
      </c>
      <c r="S30" s="114"/>
      <c r="T30" s="115" t="n">
        <v>10</v>
      </c>
      <c r="U30" s="109" t="n">
        <v>88</v>
      </c>
      <c r="V30" s="110" t="n">
        <v>9</v>
      </c>
      <c r="W30" s="111" t="n">
        <v>86</v>
      </c>
      <c r="X30" s="110" t="n">
        <v>15</v>
      </c>
      <c r="Y30" s="113" t="n">
        <v>174</v>
      </c>
      <c r="Z30" s="114"/>
      <c r="AA30" s="115" t="n">
        <v>19</v>
      </c>
      <c r="AB30" s="109" t="n">
        <v>84</v>
      </c>
      <c r="AC30" s="110" t="n">
        <v>21</v>
      </c>
      <c r="AD30" s="111" t="n">
        <v>89</v>
      </c>
      <c r="AE30" s="112"/>
      <c r="AF30" s="113" t="n">
        <v>173</v>
      </c>
      <c r="AG30" s="114"/>
      <c r="AH30" s="110" t="n">
        <v>26</v>
      </c>
      <c r="AI30" s="122" t="n">
        <v>539</v>
      </c>
      <c r="AJ30" s="112" t="n">
        <v>22</v>
      </c>
      <c r="AK30" s="129"/>
      <c r="AL30" s="112"/>
      <c r="AM30" s="120" t="n">
        <v>539</v>
      </c>
      <c r="AN30" s="130"/>
      <c r="AO30" s="131"/>
    </row>
    <row r="31" customFormat="false" ht="11.45" hidden="false" customHeight="true" outlineLevel="0" collapsed="false">
      <c r="A31" s="120" t="n">
        <v>23</v>
      </c>
      <c r="B31" s="121"/>
      <c r="C31" s="121" t="n">
        <v>67</v>
      </c>
      <c r="D31" s="122" t="s">
        <v>39</v>
      </c>
      <c r="E31" s="123" t="s">
        <v>104</v>
      </c>
      <c r="F31" s="124" t="s">
        <v>41</v>
      </c>
      <c r="G31" s="125" t="n">
        <v>32047</v>
      </c>
      <c r="H31" s="126" t="s">
        <v>92</v>
      </c>
      <c r="I31" s="127" t="s">
        <v>77</v>
      </c>
      <c r="J31" s="126" t="s">
        <v>93</v>
      </c>
      <c r="K31" s="126" t="s">
        <v>94</v>
      </c>
      <c r="L31" s="126" t="s">
        <v>31</v>
      </c>
      <c r="M31" s="128" t="s">
        <v>32</v>
      </c>
      <c r="N31" s="109" t="n">
        <v>97</v>
      </c>
      <c r="O31" s="110" t="n">
        <v>6</v>
      </c>
      <c r="P31" s="111" t="n">
        <v>94</v>
      </c>
      <c r="Q31" s="112"/>
      <c r="R31" s="113" t="n">
        <v>191</v>
      </c>
      <c r="S31" s="114"/>
      <c r="T31" s="115" t="n">
        <v>14</v>
      </c>
      <c r="U31" s="109" t="n">
        <v>88</v>
      </c>
      <c r="V31" s="110" t="n">
        <v>11</v>
      </c>
      <c r="W31" s="111" t="n">
        <v>92</v>
      </c>
      <c r="X31" s="110" t="n">
        <v>8</v>
      </c>
      <c r="Y31" s="113" t="n">
        <v>180</v>
      </c>
      <c r="Z31" s="114"/>
      <c r="AA31" s="115" t="n">
        <v>5</v>
      </c>
      <c r="AB31" s="109" t="n">
        <v>79</v>
      </c>
      <c r="AC31" s="110" t="n">
        <v>21</v>
      </c>
      <c r="AD31" s="111" t="n">
        <v>87</v>
      </c>
      <c r="AE31" s="112"/>
      <c r="AF31" s="113" t="n">
        <v>166</v>
      </c>
      <c r="AG31" s="114"/>
      <c r="AH31" s="110" t="n">
        <v>28</v>
      </c>
      <c r="AI31" s="122" t="n">
        <v>537</v>
      </c>
      <c r="AJ31" s="112" t="n">
        <v>23</v>
      </c>
      <c r="AK31" s="129"/>
      <c r="AL31" s="112"/>
      <c r="AM31" s="120" t="n">
        <v>537</v>
      </c>
      <c r="AN31" s="130"/>
      <c r="AO31" s="131"/>
    </row>
    <row r="32" customFormat="false" ht="11.45" hidden="false" customHeight="true" outlineLevel="0" collapsed="false">
      <c r="A32" s="120" t="n">
        <v>24</v>
      </c>
      <c r="B32" s="121"/>
      <c r="C32" s="121" t="n">
        <v>72</v>
      </c>
      <c r="D32" s="122" t="s">
        <v>39</v>
      </c>
      <c r="E32" s="123" t="s">
        <v>105</v>
      </c>
      <c r="F32" s="124"/>
      <c r="G32" s="125" t="n">
        <v>33170</v>
      </c>
      <c r="H32" s="126" t="s">
        <v>27</v>
      </c>
      <c r="I32" s="127" t="s">
        <v>28</v>
      </c>
      <c r="J32" s="126" t="s">
        <v>29</v>
      </c>
      <c r="K32" s="126" t="s">
        <v>79</v>
      </c>
      <c r="L32" s="126" t="s">
        <v>31</v>
      </c>
      <c r="M32" s="128" t="s">
        <v>32</v>
      </c>
      <c r="N32" s="109" t="n">
        <v>92</v>
      </c>
      <c r="O32" s="110" t="n">
        <v>25</v>
      </c>
      <c r="P32" s="111" t="n">
        <v>95</v>
      </c>
      <c r="Q32" s="112"/>
      <c r="R32" s="113" t="n">
        <v>187</v>
      </c>
      <c r="S32" s="114"/>
      <c r="T32" s="115" t="n">
        <v>20</v>
      </c>
      <c r="U32" s="109" t="n">
        <v>85</v>
      </c>
      <c r="V32" s="110" t="n">
        <v>21</v>
      </c>
      <c r="W32" s="111" t="n">
        <v>86</v>
      </c>
      <c r="X32" s="110" t="n">
        <v>24</v>
      </c>
      <c r="Y32" s="113" t="n">
        <v>171</v>
      </c>
      <c r="Z32" s="114"/>
      <c r="AA32" s="115" t="n">
        <v>23</v>
      </c>
      <c r="AB32" s="109" t="n">
        <v>89</v>
      </c>
      <c r="AC32" s="110" t="n">
        <v>24</v>
      </c>
      <c r="AD32" s="111" t="n">
        <v>87</v>
      </c>
      <c r="AE32" s="112"/>
      <c r="AF32" s="113" t="n">
        <v>176</v>
      </c>
      <c r="AG32" s="114"/>
      <c r="AH32" s="110" t="n">
        <v>21</v>
      </c>
      <c r="AI32" s="122" t="n">
        <v>534</v>
      </c>
      <c r="AJ32" s="112" t="n">
        <v>24</v>
      </c>
      <c r="AK32" s="129"/>
      <c r="AL32" s="112"/>
      <c r="AM32" s="120" t="n">
        <v>534</v>
      </c>
      <c r="AN32" s="130"/>
      <c r="AO32" s="131"/>
    </row>
    <row r="33" customFormat="false" ht="11.45" hidden="false" customHeight="true" outlineLevel="0" collapsed="false">
      <c r="A33" s="120" t="n">
        <v>25</v>
      </c>
      <c r="B33" s="121"/>
      <c r="C33" s="121" t="n">
        <v>55</v>
      </c>
      <c r="D33" s="122" t="s">
        <v>39</v>
      </c>
      <c r="E33" s="123" t="s">
        <v>106</v>
      </c>
      <c r="F33" s="124" t="s">
        <v>107</v>
      </c>
      <c r="G33" s="125" t="n">
        <v>31924</v>
      </c>
      <c r="H33" s="126" t="s">
        <v>108</v>
      </c>
      <c r="I33" s="127" t="s">
        <v>43</v>
      </c>
      <c r="J33" s="126" t="s">
        <v>109</v>
      </c>
      <c r="K33" s="126" t="s">
        <v>110</v>
      </c>
      <c r="L33" s="126" t="s">
        <v>31</v>
      </c>
      <c r="M33" s="128" t="s">
        <v>32</v>
      </c>
      <c r="N33" s="109" t="n">
        <v>90</v>
      </c>
      <c r="O33" s="110" t="n">
        <v>28</v>
      </c>
      <c r="P33" s="111" t="n">
        <v>97</v>
      </c>
      <c r="Q33" s="112"/>
      <c r="R33" s="113" t="n">
        <v>187</v>
      </c>
      <c r="S33" s="114"/>
      <c r="T33" s="115" t="n">
        <v>20</v>
      </c>
      <c r="U33" s="109" t="n">
        <v>82</v>
      </c>
      <c r="V33" s="110" t="n">
        <v>25</v>
      </c>
      <c r="W33" s="111" t="n">
        <v>79</v>
      </c>
      <c r="X33" s="110" t="n">
        <v>26</v>
      </c>
      <c r="Y33" s="113" t="n">
        <v>161</v>
      </c>
      <c r="Z33" s="114"/>
      <c r="AA33" s="115" t="n">
        <v>26</v>
      </c>
      <c r="AB33" s="109" t="n">
        <v>86</v>
      </c>
      <c r="AC33" s="110" t="n">
        <v>26</v>
      </c>
      <c r="AD33" s="111" t="n">
        <v>88</v>
      </c>
      <c r="AE33" s="112"/>
      <c r="AF33" s="113" t="n">
        <v>174</v>
      </c>
      <c r="AG33" s="114"/>
      <c r="AH33" s="110" t="n">
        <v>24</v>
      </c>
      <c r="AI33" s="122" t="n">
        <v>522</v>
      </c>
      <c r="AJ33" s="112" t="n">
        <v>25</v>
      </c>
      <c r="AK33" s="129"/>
      <c r="AL33" s="132"/>
      <c r="AM33" s="120" t="n">
        <v>522</v>
      </c>
      <c r="AN33" s="130"/>
      <c r="AO33" s="131"/>
    </row>
    <row r="34" customFormat="false" ht="11.45" hidden="false" customHeight="true" outlineLevel="0" collapsed="false">
      <c r="A34" s="120" t="n">
        <v>26</v>
      </c>
      <c r="B34" s="121"/>
      <c r="C34" s="121" t="n">
        <v>49</v>
      </c>
      <c r="D34" s="122" t="s">
        <v>39</v>
      </c>
      <c r="E34" s="123" t="s">
        <v>111</v>
      </c>
      <c r="F34" s="124" t="s">
        <v>112</v>
      </c>
      <c r="G34" s="125" t="n">
        <v>32697</v>
      </c>
      <c r="H34" s="126" t="s">
        <v>108</v>
      </c>
      <c r="I34" s="127" t="s">
        <v>84</v>
      </c>
      <c r="J34" s="126" t="s">
        <v>113</v>
      </c>
      <c r="K34" s="126" t="s">
        <v>110</v>
      </c>
      <c r="L34" s="126" t="s">
        <v>31</v>
      </c>
      <c r="M34" s="128" t="s">
        <v>32</v>
      </c>
      <c r="N34" s="109" t="n">
        <v>96</v>
      </c>
      <c r="O34" s="110" t="n">
        <v>11</v>
      </c>
      <c r="P34" s="111" t="n">
        <v>96</v>
      </c>
      <c r="Q34" s="112"/>
      <c r="R34" s="113" t="n">
        <v>192</v>
      </c>
      <c r="S34" s="114"/>
      <c r="T34" s="115" t="n">
        <v>10</v>
      </c>
      <c r="U34" s="109" t="n">
        <v>73</v>
      </c>
      <c r="V34" s="110" t="n">
        <v>26</v>
      </c>
      <c r="W34" s="111" t="n">
        <v>79</v>
      </c>
      <c r="X34" s="110" t="n">
        <v>27</v>
      </c>
      <c r="Y34" s="113" t="n">
        <v>152</v>
      </c>
      <c r="Z34" s="114"/>
      <c r="AA34" s="115" t="n">
        <v>28</v>
      </c>
      <c r="AB34" s="109" t="n">
        <v>86</v>
      </c>
      <c r="AC34" s="110" t="n">
        <v>27</v>
      </c>
      <c r="AD34" s="111" t="n">
        <v>89</v>
      </c>
      <c r="AE34" s="112"/>
      <c r="AF34" s="113" t="n">
        <v>175</v>
      </c>
      <c r="AG34" s="114"/>
      <c r="AH34" s="110" t="n">
        <v>23</v>
      </c>
      <c r="AI34" s="122" t="n">
        <v>519</v>
      </c>
      <c r="AJ34" s="112" t="n">
        <v>26</v>
      </c>
      <c r="AK34" s="133"/>
      <c r="AL34" s="132"/>
      <c r="AM34" s="134" t="n">
        <v>519</v>
      </c>
      <c r="AN34" s="130"/>
      <c r="AO34" s="131"/>
    </row>
    <row r="35" customFormat="false" ht="11.45" hidden="false" customHeight="true" outlineLevel="0" collapsed="false">
      <c r="A35" s="120" t="n">
        <v>27</v>
      </c>
      <c r="B35" s="121"/>
      <c r="C35" s="121" t="n">
        <v>75</v>
      </c>
      <c r="D35" s="122" t="n">
        <v>1</v>
      </c>
      <c r="E35" s="123" t="s">
        <v>114</v>
      </c>
      <c r="F35" s="124" t="s">
        <v>115</v>
      </c>
      <c r="G35" s="125" t="n">
        <v>33430</v>
      </c>
      <c r="H35" s="126" t="s">
        <v>76</v>
      </c>
      <c r="I35" s="127" t="s">
        <v>28</v>
      </c>
      <c r="J35" s="126" t="s">
        <v>116</v>
      </c>
      <c r="K35" s="126" t="s">
        <v>89</v>
      </c>
      <c r="L35" s="126" t="s">
        <v>31</v>
      </c>
      <c r="M35" s="128" t="s">
        <v>32</v>
      </c>
      <c r="N35" s="109" t="n">
        <v>96</v>
      </c>
      <c r="O35" s="110" t="n">
        <v>11</v>
      </c>
      <c r="P35" s="111" t="n">
        <v>91</v>
      </c>
      <c r="Q35" s="112"/>
      <c r="R35" s="113" t="n">
        <v>187</v>
      </c>
      <c r="S35" s="114"/>
      <c r="T35" s="115" t="n">
        <v>20</v>
      </c>
      <c r="U35" s="109" t="n">
        <v>74</v>
      </c>
      <c r="V35" s="110" t="n">
        <v>27</v>
      </c>
      <c r="W35" s="111" t="n">
        <v>89</v>
      </c>
      <c r="X35" s="110" t="n">
        <v>25</v>
      </c>
      <c r="Y35" s="113" t="n">
        <v>163</v>
      </c>
      <c r="Z35" s="114"/>
      <c r="AA35" s="115" t="n">
        <v>25</v>
      </c>
      <c r="AB35" s="109" t="n">
        <v>85</v>
      </c>
      <c r="AC35" s="110" t="n">
        <v>25</v>
      </c>
      <c r="AD35" s="111" t="n">
        <v>82</v>
      </c>
      <c r="AE35" s="112"/>
      <c r="AF35" s="113" t="n">
        <v>167</v>
      </c>
      <c r="AG35" s="114"/>
      <c r="AH35" s="110" t="n">
        <v>27</v>
      </c>
      <c r="AI35" s="122" t="n">
        <v>517</v>
      </c>
      <c r="AJ35" s="112" t="n">
        <v>27</v>
      </c>
      <c r="AK35" s="129"/>
      <c r="AL35" s="112"/>
      <c r="AM35" s="120" t="n">
        <v>517</v>
      </c>
      <c r="AN35" s="130"/>
      <c r="AO35" s="131"/>
    </row>
    <row r="36" customFormat="false" ht="11.45" hidden="false" customHeight="true" outlineLevel="0" collapsed="false">
      <c r="A36" s="120" t="n">
        <v>28</v>
      </c>
      <c r="B36" s="121"/>
      <c r="C36" s="121" t="n">
        <v>68</v>
      </c>
      <c r="D36" s="122" t="n">
        <v>1</v>
      </c>
      <c r="E36" s="123" t="s">
        <v>117</v>
      </c>
      <c r="F36" s="124" t="s">
        <v>52</v>
      </c>
      <c r="G36" s="125" t="n">
        <v>32469</v>
      </c>
      <c r="H36" s="126" t="s">
        <v>108</v>
      </c>
      <c r="I36" s="127" t="s">
        <v>43</v>
      </c>
      <c r="J36" s="126" t="s">
        <v>109</v>
      </c>
      <c r="K36" s="126" t="s">
        <v>110</v>
      </c>
      <c r="L36" s="126" t="s">
        <v>31</v>
      </c>
      <c r="M36" s="128" t="s">
        <v>32</v>
      </c>
      <c r="N36" s="109" t="n">
        <v>91</v>
      </c>
      <c r="O36" s="110" t="n">
        <v>26</v>
      </c>
      <c r="P36" s="111" t="n">
        <v>90</v>
      </c>
      <c r="Q36" s="135"/>
      <c r="R36" s="113" t="n">
        <v>181</v>
      </c>
      <c r="S36" s="114"/>
      <c r="T36" s="115" t="n">
        <v>29</v>
      </c>
      <c r="U36" s="109" t="n">
        <v>76</v>
      </c>
      <c r="V36" s="110" t="n">
        <v>28</v>
      </c>
      <c r="W36" s="111" t="n">
        <v>80</v>
      </c>
      <c r="X36" s="115" t="n">
        <v>28</v>
      </c>
      <c r="Y36" s="113" t="n">
        <v>156</v>
      </c>
      <c r="Z36" s="114"/>
      <c r="AA36" s="115" t="n">
        <v>27</v>
      </c>
      <c r="AB36" s="109" t="n">
        <v>91</v>
      </c>
      <c r="AC36" s="110" t="n">
        <v>28</v>
      </c>
      <c r="AD36" s="111" t="n">
        <v>83</v>
      </c>
      <c r="AE36" s="112"/>
      <c r="AF36" s="113" t="n">
        <v>174</v>
      </c>
      <c r="AG36" s="114"/>
      <c r="AH36" s="110" t="n">
        <v>24</v>
      </c>
      <c r="AI36" s="122" t="n">
        <v>511</v>
      </c>
      <c r="AJ36" s="112" t="n">
        <v>28</v>
      </c>
      <c r="AK36" s="129"/>
      <c r="AL36" s="112"/>
      <c r="AM36" s="120" t="n">
        <v>511</v>
      </c>
      <c r="AN36" s="130"/>
      <c r="AO36" s="131"/>
    </row>
    <row r="37" customFormat="false" ht="11.45" hidden="false" customHeight="true" outlineLevel="0" collapsed="false">
      <c r="A37" s="136" t="n">
        <v>29</v>
      </c>
      <c r="B37" s="137"/>
      <c r="C37" s="137" t="n">
        <v>80</v>
      </c>
      <c r="D37" s="138" t="n">
        <v>1</v>
      </c>
      <c r="E37" s="139" t="s">
        <v>118</v>
      </c>
      <c r="F37" s="140"/>
      <c r="G37" s="141" t="s">
        <v>119</v>
      </c>
      <c r="H37" s="142" t="s">
        <v>27</v>
      </c>
      <c r="I37" s="143" t="s">
        <v>28</v>
      </c>
      <c r="J37" s="142" t="s">
        <v>29</v>
      </c>
      <c r="K37" s="142" t="s">
        <v>120</v>
      </c>
      <c r="L37" s="142" t="s">
        <v>31</v>
      </c>
      <c r="M37" s="144" t="s">
        <v>32</v>
      </c>
      <c r="N37" s="145" t="n">
        <v>88</v>
      </c>
      <c r="O37" s="146" t="n">
        <v>29</v>
      </c>
      <c r="P37" s="147" t="n">
        <v>95</v>
      </c>
      <c r="Q37" s="148"/>
      <c r="R37" s="149" t="n">
        <v>183</v>
      </c>
      <c r="S37" s="150"/>
      <c r="T37" s="151" t="n">
        <v>27</v>
      </c>
      <c r="U37" s="145" t="n">
        <v>69</v>
      </c>
      <c r="V37" s="146" t="n">
        <v>29</v>
      </c>
      <c r="W37" s="147" t="n">
        <v>70</v>
      </c>
      <c r="X37" s="151" t="n">
        <v>29</v>
      </c>
      <c r="Y37" s="149" t="n">
        <v>139</v>
      </c>
      <c r="Z37" s="150"/>
      <c r="AA37" s="151" t="n">
        <v>29</v>
      </c>
      <c r="AB37" s="145" t="n">
        <v>84</v>
      </c>
      <c r="AC37" s="146" t="n">
        <v>29</v>
      </c>
      <c r="AD37" s="147" t="n">
        <v>81</v>
      </c>
      <c r="AE37" s="148"/>
      <c r="AF37" s="149" t="n">
        <v>165</v>
      </c>
      <c r="AG37" s="150"/>
      <c r="AH37" s="146" t="n">
        <v>29</v>
      </c>
      <c r="AI37" s="138" t="n">
        <v>487</v>
      </c>
      <c r="AJ37" s="152" t="n">
        <v>29</v>
      </c>
      <c r="AK37" s="153"/>
      <c r="AL37" s="152"/>
      <c r="AM37" s="136" t="n">
        <v>487</v>
      </c>
      <c r="AN37" s="154"/>
      <c r="AO37" s="155"/>
    </row>
    <row r="38" customFormat="false" ht="11.45" hidden="false" customHeight="true" outlineLevel="0" collapsed="false">
      <c r="E38" s="124"/>
      <c r="F38" s="156"/>
      <c r="G38" s="157"/>
      <c r="H38" s="6"/>
      <c r="AN38" s="5"/>
    </row>
    <row r="39" customFormat="false" ht="11.45" hidden="false" customHeight="true" outlineLevel="0" collapsed="false">
      <c r="E39" s="124"/>
      <c r="F39" s="156"/>
      <c r="G39" s="157"/>
      <c r="H39" s="6"/>
      <c r="AN39" s="5"/>
    </row>
    <row r="40" customFormat="false" ht="11.45" hidden="false" customHeight="true" outlineLevel="0" collapsed="false">
      <c r="E40" s="124"/>
      <c r="F40" s="156"/>
      <c r="G40" s="157"/>
      <c r="H40" s="6"/>
      <c r="AN40" s="5"/>
    </row>
    <row r="41" customFormat="false" ht="11.45" hidden="false" customHeight="true" outlineLevel="0" collapsed="false">
      <c r="E41" s="124"/>
      <c r="F41" s="156"/>
      <c r="G41" s="157"/>
      <c r="H41" s="6"/>
      <c r="AN41" s="5"/>
    </row>
    <row r="42" customFormat="false" ht="11.45" hidden="false" customHeight="true" outlineLevel="0" collapsed="false">
      <c r="E42" s="124"/>
      <c r="F42" s="156"/>
      <c r="G42" s="157"/>
      <c r="H42" s="6"/>
      <c r="AN42" s="5"/>
    </row>
    <row r="43" customFormat="false" ht="11.45" hidden="false" customHeight="true" outlineLevel="0" collapsed="false">
      <c r="E43" s="124"/>
      <c r="F43" s="156"/>
      <c r="G43" s="157"/>
      <c r="H43" s="6"/>
      <c r="AN43" s="5"/>
    </row>
    <row r="44" customFormat="false" ht="11.45" hidden="false" customHeight="true" outlineLevel="0" collapsed="false">
      <c r="E44" s="124"/>
      <c r="F44" s="156"/>
      <c r="G44" s="157"/>
      <c r="H44" s="6"/>
      <c r="AN44" s="5"/>
    </row>
    <row r="45" customFormat="false" ht="11.45" hidden="false" customHeight="true" outlineLevel="0" collapsed="false">
      <c r="E45" s="124"/>
      <c r="F45" s="156"/>
      <c r="G45" s="157"/>
      <c r="H45" s="6"/>
      <c r="AN45" s="5"/>
    </row>
    <row r="46" customFormat="false" ht="11.45" hidden="false" customHeight="true" outlineLevel="0" collapsed="false">
      <c r="E46" s="124"/>
      <c r="F46" s="156"/>
      <c r="G46" s="157"/>
      <c r="H46" s="6"/>
      <c r="AN46" s="5"/>
    </row>
    <row r="47" customFormat="false" ht="13.5" hidden="false" customHeight="false" outlineLevel="0" collapsed="false">
      <c r="E47" s="124"/>
      <c r="F47" s="156"/>
      <c r="G47" s="157"/>
      <c r="H47" s="6"/>
      <c r="AK47" s="158" t="s">
        <v>121</v>
      </c>
      <c r="AN47" s="5"/>
    </row>
    <row r="48" customFormat="false" ht="11.45" hidden="false" customHeight="true" outlineLevel="0" collapsed="false">
      <c r="E48" s="124"/>
      <c r="F48" s="156"/>
      <c r="G48" s="157"/>
      <c r="H48" s="6"/>
      <c r="P48" s="159" t="s">
        <v>122</v>
      </c>
    </row>
    <row r="49" customFormat="false" ht="11.45" hidden="false" customHeight="true" outlineLevel="0" collapsed="false">
      <c r="E49" s="124"/>
      <c r="F49" s="156"/>
      <c r="G49" s="157"/>
      <c r="H49" s="6"/>
    </row>
    <row r="50" customFormat="false" ht="11.45" hidden="false" customHeight="true" outlineLevel="0" collapsed="false">
      <c r="E50" s="124"/>
      <c r="F50" s="156"/>
      <c r="G50" s="157"/>
      <c r="H50" s="6"/>
    </row>
    <row r="51" customFormat="false" ht="11.45" hidden="false" customHeight="true" outlineLevel="0" collapsed="false">
      <c r="E51" s="124"/>
      <c r="F51" s="156"/>
      <c r="G51" s="157"/>
      <c r="H51" s="6"/>
    </row>
    <row r="52" customFormat="false" ht="11.45" hidden="false" customHeight="true" outlineLevel="0" collapsed="false">
      <c r="E52" s="124"/>
      <c r="F52" s="156"/>
      <c r="G52" s="157"/>
      <c r="H52" s="6"/>
    </row>
    <row r="53" customFormat="false" ht="11.45" hidden="false" customHeight="true" outlineLevel="0" collapsed="false">
      <c r="E53" s="124"/>
      <c r="F53" s="156"/>
      <c r="G53" s="157"/>
      <c r="H53" s="6"/>
    </row>
    <row r="54" customFormat="false" ht="11.45" hidden="false" customHeight="true" outlineLevel="0" collapsed="false">
      <c r="E54" s="124"/>
      <c r="F54" s="156"/>
      <c r="G54" s="157"/>
      <c r="H54" s="6"/>
    </row>
    <row r="55" customFormat="false" ht="11.45" hidden="false" customHeight="true" outlineLevel="0" collapsed="false">
      <c r="E55" s="124"/>
      <c r="F55" s="156"/>
      <c r="G55" s="157"/>
      <c r="H55" s="6"/>
    </row>
    <row r="56" customFormat="false" ht="11.45" hidden="false" customHeight="true" outlineLevel="0" collapsed="false">
      <c r="E56" s="124"/>
      <c r="F56" s="156"/>
      <c r="G56" s="157"/>
      <c r="H56" s="6"/>
    </row>
    <row r="57" customFormat="false" ht="11.45" hidden="false" customHeight="true" outlineLevel="0" collapsed="false">
      <c r="E57" s="124"/>
      <c r="F57" s="156"/>
      <c r="G57" s="157"/>
      <c r="H57" s="6"/>
    </row>
    <row r="58" customFormat="false" ht="11.45" hidden="false" customHeight="true" outlineLevel="0" collapsed="false">
      <c r="E58" s="124"/>
      <c r="F58" s="156"/>
      <c r="G58" s="157"/>
      <c r="H58" s="6"/>
    </row>
    <row r="59" customFormat="false" ht="11.45" hidden="false" customHeight="true" outlineLevel="0" collapsed="false">
      <c r="E59" s="124"/>
      <c r="F59" s="156"/>
      <c r="G59" s="157"/>
      <c r="H59" s="6"/>
    </row>
    <row r="60" customFormat="false" ht="11.45" hidden="false" customHeight="true" outlineLevel="0" collapsed="false">
      <c r="E60" s="124"/>
      <c r="F60" s="156"/>
      <c r="G60" s="157"/>
      <c r="H60" s="6"/>
    </row>
    <row r="61" customFormat="false" ht="11.45" hidden="false" customHeight="true" outlineLevel="0" collapsed="false">
      <c r="E61" s="124"/>
      <c r="F61" s="156"/>
      <c r="G61" s="157"/>
      <c r="H61" s="6"/>
    </row>
    <row r="62" customFormat="false" ht="11.45" hidden="false" customHeight="true" outlineLevel="0" collapsed="false">
      <c r="E62" s="124"/>
      <c r="F62" s="156"/>
      <c r="G62" s="157"/>
      <c r="H62" s="6"/>
    </row>
    <row r="63" customFormat="false" ht="11.45" hidden="false" customHeight="true" outlineLevel="0" collapsed="false">
      <c r="E63" s="124"/>
      <c r="F63" s="156"/>
      <c r="G63" s="157"/>
      <c r="H63" s="6"/>
    </row>
    <row r="64" customFormat="false" ht="11.45" hidden="false" customHeight="true" outlineLevel="0" collapsed="false">
      <c r="E64" s="124"/>
      <c r="F64" s="156"/>
      <c r="G64" s="157"/>
      <c r="H64" s="6"/>
    </row>
    <row r="65" customFormat="false" ht="11.45" hidden="false" customHeight="true" outlineLevel="0" collapsed="false">
      <c r="E65" s="124"/>
      <c r="F65" s="156"/>
      <c r="G65" s="157"/>
      <c r="H65" s="6"/>
    </row>
    <row r="66" customFormat="false" ht="11.45" hidden="false" customHeight="true" outlineLevel="0" collapsed="false">
      <c r="E66" s="124"/>
      <c r="F66" s="156"/>
      <c r="G66" s="157"/>
      <c r="H66" s="6"/>
    </row>
    <row r="67" customFormat="false" ht="11.45" hidden="false" customHeight="true" outlineLevel="0" collapsed="false">
      <c r="E67" s="124"/>
      <c r="F67" s="156"/>
      <c r="G67" s="157"/>
      <c r="H67" s="6"/>
    </row>
    <row r="68" customFormat="false" ht="11.45" hidden="false" customHeight="true" outlineLevel="0" collapsed="false">
      <c r="E68" s="124"/>
      <c r="F68" s="156"/>
      <c r="G68" s="157"/>
      <c r="H68" s="6"/>
    </row>
    <row r="69" customFormat="false" ht="11.45" hidden="false" customHeight="true" outlineLevel="0" collapsed="false">
      <c r="E69" s="124"/>
      <c r="F69" s="156"/>
      <c r="G69" s="157"/>
      <c r="H69" s="6"/>
    </row>
    <row r="70" customFormat="false" ht="11.45" hidden="false" customHeight="true" outlineLevel="0" collapsed="false">
      <c r="E70" s="124"/>
      <c r="F70" s="156"/>
      <c r="G70" s="157"/>
      <c r="H70" s="6"/>
    </row>
    <row r="71" customFormat="false" ht="11.45" hidden="false" customHeight="true" outlineLevel="0" collapsed="false">
      <c r="E71" s="124"/>
      <c r="F71" s="156"/>
      <c r="G71" s="157"/>
      <c r="H71" s="6"/>
    </row>
    <row r="72" customFormat="false" ht="11.45" hidden="false" customHeight="true" outlineLevel="0" collapsed="false">
      <c r="E72" s="124"/>
      <c r="F72" s="156"/>
      <c r="G72" s="157"/>
      <c r="H72" s="6"/>
    </row>
    <row r="73" customFormat="false" ht="11.45" hidden="false" customHeight="true" outlineLevel="0" collapsed="false">
      <c r="E73" s="124"/>
      <c r="F73" s="156"/>
      <c r="G73" s="157"/>
      <c r="H73" s="6"/>
    </row>
    <row r="74" customFormat="false" ht="11.45" hidden="false" customHeight="true" outlineLevel="0" collapsed="false">
      <c r="E74" s="124"/>
      <c r="F74" s="156"/>
      <c r="G74" s="157"/>
      <c r="H74" s="6"/>
    </row>
    <row r="75" customFormat="false" ht="11.45" hidden="false" customHeight="true" outlineLevel="0" collapsed="false">
      <c r="E75" s="124"/>
      <c r="F75" s="156"/>
      <c r="G75" s="157"/>
      <c r="H75" s="6"/>
    </row>
    <row r="76" customFormat="false" ht="11.45" hidden="false" customHeight="true" outlineLevel="0" collapsed="false">
      <c r="E76" s="124"/>
      <c r="F76" s="156"/>
      <c r="G76" s="157"/>
      <c r="H76" s="6"/>
    </row>
    <row r="77" customFormat="false" ht="11.45" hidden="false" customHeight="true" outlineLevel="0" collapsed="false">
      <c r="E77" s="124"/>
      <c r="F77" s="156"/>
      <c r="G77" s="157"/>
      <c r="H77" s="6"/>
    </row>
    <row r="78" customFormat="false" ht="11.45" hidden="false" customHeight="true" outlineLevel="0" collapsed="false">
      <c r="E78" s="124"/>
      <c r="F78" s="156"/>
      <c r="G78" s="157"/>
      <c r="H78" s="6"/>
    </row>
    <row r="79" customFormat="false" ht="11.45" hidden="false" customHeight="true" outlineLevel="0" collapsed="false">
      <c r="E79" s="124"/>
      <c r="F79" s="156"/>
      <c r="G79" s="157"/>
      <c r="H79" s="6"/>
    </row>
    <row r="80" customFormat="false" ht="11.45" hidden="false" customHeight="true" outlineLevel="0" collapsed="false">
      <c r="E80" s="124"/>
      <c r="F80" s="156"/>
      <c r="G80" s="157"/>
      <c r="H80" s="6"/>
    </row>
    <row r="81" customFormat="false" ht="11.45" hidden="false" customHeight="true" outlineLevel="0" collapsed="false">
      <c r="E81" s="124"/>
      <c r="F81" s="156"/>
      <c r="G81" s="157"/>
      <c r="H81" s="6"/>
    </row>
    <row r="82" customFormat="false" ht="11.45" hidden="false" customHeight="true" outlineLevel="0" collapsed="false">
      <c r="E82" s="124"/>
      <c r="F82" s="156"/>
      <c r="G82" s="157"/>
      <c r="H82" s="6"/>
    </row>
    <row r="83" customFormat="false" ht="11.45" hidden="false" customHeight="true" outlineLevel="0" collapsed="false">
      <c r="E83" s="124"/>
      <c r="F83" s="156"/>
      <c r="G83" s="157"/>
      <c r="H83" s="6"/>
    </row>
    <row r="84" customFormat="false" ht="11.45" hidden="false" customHeight="true" outlineLevel="0" collapsed="false">
      <c r="E84" s="124"/>
      <c r="F84" s="156"/>
      <c r="G84" s="157"/>
      <c r="H84" s="6"/>
    </row>
    <row r="85" customFormat="false" ht="11.45" hidden="false" customHeight="true" outlineLevel="0" collapsed="false">
      <c r="E85" s="124"/>
      <c r="F85" s="156"/>
      <c r="G85" s="157"/>
      <c r="H85" s="6"/>
    </row>
    <row r="86" customFormat="false" ht="11.45" hidden="false" customHeight="true" outlineLevel="0" collapsed="false">
      <c r="E86" s="124"/>
      <c r="F86" s="156"/>
      <c r="G86" s="157"/>
      <c r="H86" s="6"/>
    </row>
    <row r="87" customFormat="false" ht="11.45" hidden="false" customHeight="true" outlineLevel="0" collapsed="false">
      <c r="E87" s="124"/>
      <c r="F87" s="156"/>
      <c r="G87" s="157"/>
      <c r="H87" s="6"/>
    </row>
    <row r="88" customFormat="false" ht="11.45" hidden="false" customHeight="true" outlineLevel="0" collapsed="false">
      <c r="E88" s="160" t="s">
        <v>123</v>
      </c>
      <c r="F88" s="156"/>
      <c r="G88" s="157"/>
      <c r="H88" s="6"/>
      <c r="R88" s="160" t="s">
        <v>124</v>
      </c>
    </row>
    <row r="89" customFormat="false" ht="11.45" hidden="false" customHeight="true" outlineLevel="0" collapsed="false">
      <c r="E89" s="124"/>
      <c r="F89" s="156"/>
      <c r="G89" s="157"/>
      <c r="H89" s="6"/>
    </row>
    <row r="90" customFormat="false" ht="11.45" hidden="false" customHeight="true" outlineLevel="0" collapsed="false">
      <c r="D90" s="6" t="s">
        <v>35</v>
      </c>
      <c r="E90" s="8"/>
      <c r="F90" s="156"/>
      <c r="G90" s="156" t="n">
        <v>50</v>
      </c>
      <c r="H90" s="156" t="n">
        <v>90</v>
      </c>
      <c r="I90" s="156" t="n">
        <f aca="false">SUM(G90:H90)</f>
        <v>140</v>
      </c>
      <c r="O90" s="161" t="s">
        <v>36</v>
      </c>
      <c r="U90" s="156" t="n">
        <v>126</v>
      </c>
      <c r="W90" s="1" t="n">
        <f aca="false">90+78+24+36+20</f>
        <v>248</v>
      </c>
      <c r="Y90" s="1" t="n">
        <f aca="false">SUM(T90:W90)</f>
        <v>374</v>
      </c>
    </row>
    <row r="91" customFormat="false" ht="11.45" hidden="false" customHeight="true" outlineLevel="0" collapsed="false">
      <c r="D91" s="6" t="s">
        <v>48</v>
      </c>
      <c r="E91" s="8"/>
      <c r="F91" s="156"/>
      <c r="G91" s="156" t="n">
        <v>46</v>
      </c>
      <c r="H91" s="156" t="n">
        <v>78</v>
      </c>
      <c r="I91" s="156" t="n">
        <f aca="false">SUM(G91:H91)</f>
        <v>124</v>
      </c>
      <c r="O91" s="161" t="s">
        <v>43</v>
      </c>
      <c r="U91" s="156" t="n">
        <v>38</v>
      </c>
      <c r="W91" s="1" t="n">
        <f aca="false">66+48+42+12+12</f>
        <v>180</v>
      </c>
      <c r="Y91" s="1" t="n">
        <f aca="false">SUM(T91:W91)</f>
        <v>218</v>
      </c>
    </row>
    <row r="92" customFormat="false" ht="12.75" hidden="false" customHeight="false" outlineLevel="0" collapsed="false">
      <c r="D92" s="6" t="s">
        <v>42</v>
      </c>
      <c r="E92" s="8"/>
      <c r="F92" s="156"/>
      <c r="G92" s="156" t="n">
        <v>24</v>
      </c>
      <c r="H92" s="156" t="n">
        <v>66</v>
      </c>
      <c r="I92" s="156" t="n">
        <f aca="false">SUM(G92:H92)</f>
        <v>90</v>
      </c>
      <c r="O92" s="161" t="s">
        <v>77</v>
      </c>
      <c r="P92" s="162"/>
      <c r="Q92" s="162"/>
      <c r="R92" s="6"/>
      <c r="S92" s="10"/>
      <c r="T92" s="163"/>
      <c r="U92" s="156" t="n">
        <v>4</v>
      </c>
      <c r="W92" s="1" t="n">
        <f aca="false">24+10</f>
        <v>34</v>
      </c>
      <c r="Y92" s="1" t="n">
        <f aca="false">SUM(T92:W92)</f>
        <v>38</v>
      </c>
    </row>
    <row r="93" customFormat="false" ht="12.75" hidden="false" customHeight="false" outlineLevel="0" collapsed="false">
      <c r="D93" s="6" t="s">
        <v>92</v>
      </c>
      <c r="E93" s="10"/>
      <c r="F93" s="156"/>
      <c r="G93" s="156" t="n">
        <v>6</v>
      </c>
      <c r="H93" s="156" t="n">
        <f aca="false">42+36</f>
        <v>78</v>
      </c>
      <c r="I93" s="156" t="n">
        <f aca="false">SUM(G93:H93)</f>
        <v>84</v>
      </c>
      <c r="O93" s="161" t="s">
        <v>84</v>
      </c>
      <c r="P93" s="162"/>
      <c r="Q93" s="162"/>
      <c r="R93" s="6"/>
      <c r="S93" s="10"/>
      <c r="T93" s="163"/>
      <c r="U93" s="156"/>
      <c r="W93" s="1" t="n">
        <f aca="false">18+6</f>
        <v>24</v>
      </c>
      <c r="Y93" s="1" t="n">
        <f aca="false">SUM(T93:W93)</f>
        <v>24</v>
      </c>
    </row>
    <row r="94" customFormat="false" ht="12.75" hidden="false" customHeight="false" outlineLevel="0" collapsed="false">
      <c r="D94" s="6" t="s">
        <v>125</v>
      </c>
      <c r="E94" s="8"/>
      <c r="F94" s="156"/>
      <c r="G94" s="156" t="n">
        <v>16</v>
      </c>
      <c r="H94" s="156" t="n">
        <v>54</v>
      </c>
      <c r="I94" s="156" t="n">
        <f aca="false">SUM(G94:H94)</f>
        <v>70</v>
      </c>
      <c r="O94" s="161"/>
      <c r="P94" s="162"/>
      <c r="Q94" s="162"/>
      <c r="R94" s="6"/>
      <c r="S94" s="10"/>
      <c r="T94" s="163"/>
      <c r="U94" s="156"/>
      <c r="W94" s="1"/>
    </row>
    <row r="95" customFormat="false" ht="12.75" hidden="false" customHeight="false" outlineLevel="0" collapsed="false">
      <c r="D95" s="6" t="s">
        <v>68</v>
      </c>
      <c r="E95" s="10"/>
      <c r="F95" s="156"/>
      <c r="G95" s="156" t="n">
        <v>8</v>
      </c>
      <c r="H95" s="156" t="n">
        <v>48</v>
      </c>
      <c r="I95" s="156" t="n">
        <f aca="false">SUM(G95:H95)</f>
        <v>56</v>
      </c>
      <c r="O95" s="161"/>
      <c r="P95" s="162"/>
      <c r="Q95" s="162"/>
      <c r="R95" s="8" t="s">
        <v>126</v>
      </c>
      <c r="S95" s="10"/>
      <c r="T95" s="163"/>
      <c r="W95" s="1"/>
      <c r="AN95" s="164" t="s">
        <v>127</v>
      </c>
    </row>
    <row r="96" customFormat="false" ht="12.75" hidden="false" customHeight="false" outlineLevel="0" collapsed="false">
      <c r="D96" s="6" t="s">
        <v>27</v>
      </c>
      <c r="E96" s="8"/>
      <c r="F96" s="156"/>
      <c r="G96" s="156" t="n">
        <v>30</v>
      </c>
      <c r="H96" s="156" t="n">
        <v>24</v>
      </c>
      <c r="I96" s="156" t="n">
        <f aca="false">SUM(G96:H96)</f>
        <v>54</v>
      </c>
      <c r="O96" s="161"/>
      <c r="R96" s="8"/>
      <c r="AN96" s="11"/>
    </row>
    <row r="97" customFormat="false" ht="12.75" hidden="false" customHeight="false" outlineLevel="0" collapsed="false">
      <c r="A97" s="156"/>
      <c r="B97" s="156"/>
      <c r="C97" s="156"/>
      <c r="D97" s="6" t="s">
        <v>76</v>
      </c>
      <c r="E97" s="10"/>
      <c r="F97" s="156"/>
      <c r="G97" s="156" t="n">
        <v>4</v>
      </c>
      <c r="H97" s="156" t="n">
        <v>30</v>
      </c>
      <c r="I97" s="156" t="n">
        <f aca="false">SUM(G97:H97)</f>
        <v>34</v>
      </c>
      <c r="O97" s="161"/>
      <c r="R97" s="8" t="s">
        <v>128</v>
      </c>
      <c r="AN97" s="164" t="s">
        <v>129</v>
      </c>
    </row>
    <row r="98" s="10" customFormat="true" ht="12.75" hidden="false" customHeight="false" outlineLevel="0" collapsed="false">
      <c r="A98" s="156"/>
      <c r="B98" s="156"/>
      <c r="C98" s="156"/>
      <c r="D98" s="6" t="s">
        <v>130</v>
      </c>
      <c r="E98" s="8"/>
      <c r="F98" s="156"/>
      <c r="G98" s="156"/>
      <c r="H98" s="156" t="n">
        <v>18</v>
      </c>
      <c r="I98" s="156" t="n">
        <f aca="false">SUM(G98:H98)</f>
        <v>18</v>
      </c>
      <c r="J98" s="6"/>
      <c r="K98" s="6"/>
      <c r="L98" s="6"/>
      <c r="M98" s="157"/>
      <c r="N98" s="162"/>
      <c r="O98" s="161"/>
      <c r="P98" s="7"/>
      <c r="Q98" s="7"/>
      <c r="R98" s="5"/>
      <c r="S98" s="8"/>
      <c r="T98" s="9"/>
      <c r="U98" s="156"/>
      <c r="V98" s="162"/>
      <c r="W98" s="162"/>
      <c r="X98" s="162"/>
      <c r="Y98" s="6"/>
      <c r="AA98" s="163"/>
      <c r="AB98" s="162"/>
      <c r="AC98" s="162"/>
      <c r="AD98" s="162"/>
      <c r="AE98" s="162"/>
      <c r="AF98" s="6"/>
      <c r="AG98" s="6"/>
      <c r="AI98" s="156"/>
      <c r="AJ98" s="156"/>
    </row>
    <row r="99" s="10" customFormat="true" ht="12.75" hidden="false" customHeight="false" outlineLevel="0" collapsed="false">
      <c r="A99" s="156"/>
      <c r="B99" s="156"/>
      <c r="C99" s="156"/>
      <c r="D99" s="6"/>
      <c r="E99" s="8"/>
      <c r="F99" s="156"/>
      <c r="G99" s="156"/>
      <c r="H99" s="156"/>
      <c r="I99" s="156"/>
      <c r="J99" s="6"/>
      <c r="K99" s="6"/>
      <c r="L99" s="6"/>
      <c r="M99" s="157"/>
      <c r="N99" s="162"/>
      <c r="O99" s="161"/>
      <c r="P99" s="7"/>
      <c r="Q99" s="7"/>
      <c r="R99" s="5"/>
      <c r="S99" s="8"/>
      <c r="T99" s="9"/>
      <c r="U99" s="156"/>
      <c r="V99" s="162"/>
      <c r="W99" s="162"/>
      <c r="X99" s="162"/>
      <c r="Y99" s="6"/>
      <c r="AA99" s="163"/>
      <c r="AB99" s="162"/>
      <c r="AC99" s="162"/>
      <c r="AD99" s="162"/>
      <c r="AE99" s="162"/>
      <c r="AF99" s="6"/>
      <c r="AG99" s="6"/>
      <c r="AI99" s="156"/>
      <c r="AJ99" s="156"/>
    </row>
    <row r="100" s="10" customFormat="true" ht="12.75" hidden="false" customHeight="false" outlineLevel="0" collapsed="false">
      <c r="A100" s="1"/>
      <c r="B100" s="1"/>
      <c r="C100" s="1"/>
      <c r="D100" s="6"/>
      <c r="F100" s="156"/>
      <c r="G100" s="156"/>
      <c r="H100" s="156"/>
      <c r="I100" s="156"/>
      <c r="J100" s="6"/>
      <c r="K100" s="6"/>
      <c r="L100" s="6"/>
      <c r="M100" s="157"/>
      <c r="N100" s="162"/>
      <c r="O100" s="161"/>
      <c r="P100" s="7"/>
      <c r="Q100" s="7"/>
      <c r="R100" s="5"/>
      <c r="S100" s="8"/>
      <c r="T100" s="9"/>
      <c r="U100" s="156"/>
      <c r="V100" s="162"/>
      <c r="W100" s="162"/>
      <c r="X100" s="162"/>
      <c r="Y100" s="6"/>
      <c r="AA100" s="163"/>
      <c r="AB100" s="162"/>
      <c r="AC100" s="162"/>
      <c r="AD100" s="162"/>
      <c r="AE100" s="162"/>
      <c r="AF100" s="6"/>
      <c r="AG100" s="6"/>
      <c r="AI100" s="156"/>
      <c r="AJ100" s="156"/>
    </row>
    <row r="101" s="10" customFormat="true" ht="12.75" hidden="false" customHeight="false" outlineLevel="0" collapsed="false">
      <c r="A101" s="156"/>
      <c r="B101" s="156"/>
      <c r="C101" s="156"/>
      <c r="D101" s="6"/>
      <c r="E101" s="8"/>
      <c r="F101" s="156"/>
      <c r="G101" s="156"/>
      <c r="H101" s="156"/>
      <c r="I101" s="156"/>
      <c r="J101" s="6"/>
      <c r="K101" s="6"/>
      <c r="L101" s="6"/>
      <c r="M101" s="157"/>
      <c r="N101" s="162"/>
      <c r="O101" s="161"/>
      <c r="P101" s="7"/>
      <c r="Q101" s="7"/>
      <c r="R101" s="5"/>
      <c r="S101" s="8"/>
      <c r="T101" s="9"/>
      <c r="U101" s="156"/>
      <c r="V101" s="162"/>
      <c r="W101" s="162"/>
      <c r="X101" s="162"/>
      <c r="Y101" s="6"/>
      <c r="AA101" s="163"/>
      <c r="AB101" s="162"/>
      <c r="AC101" s="162"/>
      <c r="AD101" s="162"/>
      <c r="AE101" s="162"/>
      <c r="AF101" s="6"/>
      <c r="AG101" s="6"/>
      <c r="AI101" s="156"/>
      <c r="AJ101" s="156"/>
    </row>
    <row r="102" s="10" customFormat="true" ht="12.75" hidden="false" customHeight="false" outlineLevel="0" collapsed="false">
      <c r="A102" s="156"/>
      <c r="B102" s="156"/>
      <c r="C102" s="156"/>
      <c r="D102" s="6"/>
      <c r="E102" s="8"/>
      <c r="F102" s="156"/>
      <c r="G102" s="156"/>
      <c r="H102" s="156"/>
      <c r="I102" s="156"/>
      <c r="J102" s="6"/>
      <c r="K102" s="6"/>
      <c r="L102" s="6"/>
      <c r="M102" s="157"/>
      <c r="N102" s="162"/>
      <c r="O102" s="162"/>
      <c r="P102" s="162"/>
      <c r="Q102" s="162"/>
      <c r="R102" s="6"/>
      <c r="T102" s="163"/>
      <c r="U102" s="162"/>
      <c r="V102" s="162"/>
      <c r="W102" s="162"/>
      <c r="X102" s="162"/>
      <c r="Y102" s="6"/>
      <c r="AA102" s="163"/>
      <c r="AB102" s="162"/>
      <c r="AC102" s="162"/>
      <c r="AD102" s="162"/>
      <c r="AE102" s="162"/>
      <c r="AF102" s="6"/>
      <c r="AG102" s="6"/>
      <c r="AI102" s="156"/>
      <c r="AJ102" s="156"/>
    </row>
    <row r="103" s="10" customFormat="true" ht="12.75" hidden="false" customHeight="false" outlineLevel="0" collapsed="false">
      <c r="A103" s="156"/>
      <c r="B103" s="156"/>
      <c r="C103" s="156"/>
      <c r="D103" s="165"/>
      <c r="E103" s="124"/>
      <c r="F103" s="156"/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157"/>
      <c r="T103" s="157"/>
      <c r="U103" s="157"/>
      <c r="V103" s="157"/>
      <c r="W103" s="157"/>
      <c r="X103" s="157"/>
      <c r="Y103" s="157"/>
      <c r="Z103" s="157"/>
      <c r="AA103" s="157"/>
      <c r="AB103" s="157"/>
      <c r="AC103" s="157"/>
      <c r="AD103" s="157"/>
      <c r="AE103" s="162"/>
      <c r="AF103" s="6"/>
      <c r="AG103" s="6"/>
      <c r="AI103" s="156"/>
      <c r="AJ103" s="156"/>
    </row>
    <row r="104" s="10" customFormat="true" ht="12.75" hidden="false" customHeight="false" outlineLevel="0" collapsed="false">
      <c r="A104" s="156"/>
      <c r="B104" s="156"/>
      <c r="C104" s="156"/>
      <c r="D104" s="165"/>
      <c r="E104" s="124"/>
      <c r="F104" s="156"/>
      <c r="G104" s="157"/>
      <c r="H104" s="6"/>
      <c r="I104" s="6"/>
      <c r="J104" s="6"/>
      <c r="K104" s="6"/>
      <c r="L104" s="6"/>
      <c r="M104" s="157"/>
      <c r="N104" s="162"/>
      <c r="O104" s="162"/>
      <c r="P104" s="162"/>
      <c r="Q104" s="162"/>
      <c r="R104" s="6"/>
      <c r="T104" s="163"/>
      <c r="U104" s="162"/>
      <c r="V104" s="162"/>
      <c r="W104" s="162"/>
      <c r="X104" s="162"/>
      <c r="Y104" s="6"/>
      <c r="AA104" s="163"/>
      <c r="AB104" s="162"/>
      <c r="AC104" s="162"/>
      <c r="AD104" s="162"/>
      <c r="AE104" s="162"/>
      <c r="AF104" s="6"/>
      <c r="AG104" s="6"/>
      <c r="AI104" s="156"/>
      <c r="AJ104" s="156"/>
    </row>
    <row r="105" s="10" customFormat="true" ht="12.75" hidden="false" customHeight="false" outlineLevel="0" collapsed="false">
      <c r="A105" s="156"/>
      <c r="B105" s="156"/>
      <c r="C105" s="156"/>
      <c r="D105" s="165"/>
      <c r="E105" s="124"/>
      <c r="F105" s="156"/>
      <c r="G105" s="157"/>
      <c r="H105" s="6"/>
      <c r="I105" s="6"/>
      <c r="J105" s="6"/>
      <c r="K105" s="6"/>
      <c r="L105" s="6"/>
      <c r="M105" s="157"/>
      <c r="N105" s="162"/>
      <c r="O105" s="162"/>
      <c r="P105" s="162"/>
      <c r="Q105" s="162"/>
      <c r="R105" s="6"/>
      <c r="T105" s="163"/>
      <c r="U105" s="162"/>
      <c r="V105" s="162"/>
      <c r="W105" s="162"/>
      <c r="X105" s="162"/>
      <c r="Y105" s="6"/>
      <c r="AA105" s="163"/>
      <c r="AB105" s="162"/>
      <c r="AC105" s="162"/>
      <c r="AD105" s="162"/>
      <c r="AE105" s="162"/>
      <c r="AF105" s="6"/>
      <c r="AG105" s="6"/>
      <c r="AI105" s="156"/>
      <c r="AJ105" s="156"/>
    </row>
    <row r="106" s="10" customFormat="true" ht="12.75" hidden="false" customHeight="false" outlineLevel="0" collapsed="false">
      <c r="A106" s="156"/>
      <c r="B106" s="156"/>
      <c r="C106" s="156"/>
      <c r="D106" s="165"/>
      <c r="E106" s="124"/>
      <c r="F106" s="156"/>
      <c r="G106" s="157"/>
      <c r="H106" s="6"/>
      <c r="I106" s="6"/>
      <c r="J106" s="6"/>
      <c r="K106" s="6"/>
      <c r="L106" s="6"/>
      <c r="M106" s="157"/>
      <c r="N106" s="162"/>
      <c r="O106" s="162"/>
      <c r="P106" s="162"/>
      <c r="Q106" s="162"/>
      <c r="R106" s="6"/>
      <c r="T106" s="163"/>
      <c r="U106" s="162"/>
      <c r="V106" s="162"/>
      <c r="W106" s="162"/>
      <c r="X106" s="162"/>
      <c r="Y106" s="6"/>
      <c r="AA106" s="163"/>
      <c r="AB106" s="162"/>
      <c r="AC106" s="162"/>
      <c r="AD106" s="162"/>
      <c r="AE106" s="162"/>
      <c r="AF106" s="6"/>
      <c r="AG106" s="6"/>
      <c r="AI106" s="156"/>
      <c r="AJ106" s="156"/>
    </row>
    <row r="107" s="10" customFormat="true" ht="12.75" hidden="false" customHeight="false" outlineLevel="0" collapsed="false">
      <c r="A107" s="156"/>
      <c r="B107" s="156"/>
      <c r="C107" s="156"/>
      <c r="D107" s="165"/>
      <c r="E107" s="124"/>
      <c r="F107" s="156"/>
      <c r="G107" s="157"/>
      <c r="H107" s="6"/>
      <c r="I107" s="6"/>
      <c r="J107" s="6"/>
      <c r="K107" s="6"/>
      <c r="L107" s="6"/>
      <c r="M107" s="157"/>
      <c r="N107" s="162"/>
      <c r="O107" s="162"/>
      <c r="P107" s="162"/>
      <c r="Q107" s="162"/>
      <c r="R107" s="6"/>
      <c r="T107" s="163"/>
      <c r="U107" s="162"/>
      <c r="V107" s="162"/>
      <c r="W107" s="162"/>
      <c r="X107" s="162"/>
      <c r="Y107" s="6"/>
      <c r="AA107" s="163"/>
      <c r="AB107" s="162"/>
      <c r="AC107" s="162"/>
      <c r="AD107" s="162"/>
      <c r="AE107" s="162"/>
      <c r="AF107" s="6"/>
      <c r="AG107" s="6"/>
      <c r="AI107" s="156"/>
      <c r="AJ107" s="156"/>
    </row>
    <row r="108" s="10" customFormat="true" ht="12.75" hidden="false" customHeight="false" outlineLevel="0" collapsed="false">
      <c r="A108" s="156"/>
      <c r="B108" s="156"/>
      <c r="C108" s="156"/>
      <c r="D108" s="165"/>
      <c r="E108" s="124"/>
      <c r="F108" s="156"/>
      <c r="G108" s="157"/>
      <c r="H108" s="6"/>
      <c r="I108" s="6"/>
      <c r="J108" s="6"/>
      <c r="K108" s="6"/>
      <c r="L108" s="6"/>
      <c r="M108" s="157"/>
      <c r="N108" s="162"/>
      <c r="O108" s="162"/>
      <c r="P108" s="162"/>
      <c r="Q108" s="162"/>
      <c r="R108" s="6"/>
      <c r="T108" s="163"/>
      <c r="U108" s="162"/>
      <c r="V108" s="162"/>
      <c r="W108" s="162"/>
      <c r="X108" s="162"/>
      <c r="Y108" s="6"/>
      <c r="AA108" s="163"/>
      <c r="AB108" s="162"/>
      <c r="AC108" s="162"/>
      <c r="AD108" s="162"/>
      <c r="AE108" s="162"/>
      <c r="AF108" s="6"/>
      <c r="AG108" s="6"/>
      <c r="AI108" s="156"/>
      <c r="AJ108" s="156"/>
    </row>
    <row r="109" s="10" customFormat="true" ht="12.75" hidden="false" customHeight="false" outlineLevel="0" collapsed="false">
      <c r="A109" s="156"/>
      <c r="B109" s="156"/>
      <c r="C109" s="156"/>
      <c r="D109" s="165"/>
      <c r="E109" s="6"/>
      <c r="F109" s="156"/>
      <c r="G109" s="156"/>
      <c r="H109" s="6"/>
      <c r="I109" s="6"/>
      <c r="J109" s="6"/>
      <c r="K109" s="6"/>
      <c r="L109" s="6"/>
      <c r="M109" s="157"/>
      <c r="N109" s="162"/>
      <c r="O109" s="162"/>
      <c r="P109" s="162"/>
      <c r="Q109" s="162"/>
      <c r="R109" s="6"/>
      <c r="T109" s="163"/>
      <c r="U109" s="162"/>
      <c r="V109" s="162"/>
      <c r="W109" s="162"/>
      <c r="X109" s="162"/>
      <c r="Y109" s="6"/>
      <c r="AA109" s="163"/>
      <c r="AB109" s="162"/>
      <c r="AC109" s="162"/>
      <c r="AD109" s="162"/>
      <c r="AE109" s="162"/>
      <c r="AF109" s="6"/>
      <c r="AG109" s="6"/>
      <c r="AI109" s="156"/>
      <c r="AJ109" s="156"/>
    </row>
    <row r="110" s="10" customFormat="true" ht="12.75" hidden="false" customHeight="false" outlineLevel="0" collapsed="false">
      <c r="A110" s="156"/>
      <c r="B110" s="156"/>
      <c r="C110" s="156"/>
      <c r="D110" s="165"/>
      <c r="E110" s="6"/>
      <c r="F110" s="156"/>
      <c r="G110" s="156"/>
      <c r="H110" s="6"/>
      <c r="I110" s="6"/>
      <c r="J110" s="6"/>
      <c r="K110" s="6"/>
      <c r="L110" s="6"/>
      <c r="M110" s="157"/>
      <c r="N110" s="162"/>
      <c r="O110" s="162"/>
      <c r="P110" s="162"/>
      <c r="Q110" s="162"/>
      <c r="R110" s="6"/>
      <c r="T110" s="163"/>
      <c r="U110" s="162"/>
      <c r="V110" s="162"/>
      <c r="W110" s="162"/>
      <c r="X110" s="162"/>
      <c r="Y110" s="6"/>
      <c r="AA110" s="163"/>
      <c r="AB110" s="162"/>
      <c r="AC110" s="162"/>
      <c r="AD110" s="162"/>
      <c r="AE110" s="162"/>
      <c r="AF110" s="6"/>
      <c r="AG110" s="6"/>
      <c r="AI110" s="156"/>
      <c r="AJ110" s="156"/>
    </row>
    <row r="111" s="10" customFormat="true" ht="12.75" hidden="false" customHeight="false" outlineLevel="0" collapsed="false">
      <c r="A111" s="156"/>
      <c r="B111" s="156"/>
      <c r="C111" s="156"/>
      <c r="D111" s="165"/>
      <c r="E111" s="6"/>
      <c r="F111" s="156"/>
      <c r="G111" s="156"/>
      <c r="H111" s="6"/>
      <c r="I111" s="6"/>
      <c r="J111" s="6"/>
      <c r="K111" s="6"/>
      <c r="L111" s="6"/>
      <c r="M111" s="157"/>
      <c r="N111" s="162"/>
      <c r="O111" s="162"/>
      <c r="P111" s="162"/>
      <c r="Q111" s="162"/>
      <c r="R111" s="6"/>
      <c r="T111" s="163"/>
      <c r="U111" s="162"/>
      <c r="V111" s="162"/>
      <c r="W111" s="162"/>
      <c r="X111" s="162"/>
      <c r="Y111" s="6"/>
      <c r="AA111" s="163"/>
      <c r="AB111" s="162"/>
      <c r="AC111" s="162"/>
      <c r="AD111" s="162"/>
      <c r="AE111" s="162"/>
      <c r="AF111" s="6"/>
      <c r="AG111" s="6"/>
      <c r="AI111" s="156"/>
      <c r="AJ111" s="156"/>
    </row>
    <row r="112" s="10" customFormat="true" ht="12.75" hidden="false" customHeight="false" outlineLevel="0" collapsed="false">
      <c r="A112" s="156"/>
      <c r="B112" s="156"/>
      <c r="C112" s="156"/>
      <c r="D112" s="165"/>
      <c r="E112" s="6"/>
      <c r="F112" s="156"/>
      <c r="G112" s="156"/>
      <c r="H112" s="6"/>
      <c r="I112" s="6"/>
      <c r="J112" s="6"/>
      <c r="K112" s="6"/>
      <c r="L112" s="6"/>
      <c r="M112" s="157"/>
      <c r="N112" s="162"/>
      <c r="O112" s="162"/>
      <c r="P112" s="162"/>
      <c r="Q112" s="162"/>
      <c r="R112" s="6"/>
      <c r="T112" s="163"/>
      <c r="U112" s="162"/>
      <c r="V112" s="162"/>
      <c r="W112" s="162"/>
      <c r="X112" s="162"/>
      <c r="Y112" s="6"/>
      <c r="AA112" s="163"/>
      <c r="AB112" s="162"/>
      <c r="AC112" s="162"/>
      <c r="AD112" s="162"/>
      <c r="AE112" s="162"/>
      <c r="AF112" s="6"/>
      <c r="AG112" s="6"/>
      <c r="AI112" s="156"/>
      <c r="AJ112" s="156"/>
    </row>
    <row r="113" s="10" customFormat="true" ht="12.75" hidden="false" customHeight="false" outlineLevel="0" collapsed="false">
      <c r="A113" s="156"/>
      <c r="B113" s="156"/>
      <c r="C113" s="156"/>
      <c r="D113" s="165"/>
      <c r="E113" s="6"/>
      <c r="F113" s="156"/>
      <c r="G113" s="156"/>
      <c r="H113" s="6"/>
      <c r="I113" s="6"/>
      <c r="J113" s="6"/>
      <c r="K113" s="6"/>
      <c r="L113" s="6"/>
      <c r="M113" s="157"/>
      <c r="N113" s="162"/>
      <c r="O113" s="162"/>
      <c r="P113" s="162"/>
      <c r="Q113" s="162"/>
      <c r="R113" s="6"/>
      <c r="T113" s="163"/>
      <c r="U113" s="162"/>
      <c r="V113" s="162"/>
      <c r="W113" s="162"/>
      <c r="X113" s="162"/>
      <c r="Y113" s="6"/>
      <c r="AA113" s="163"/>
      <c r="AB113" s="162"/>
      <c r="AC113" s="162"/>
      <c r="AD113" s="162"/>
      <c r="AE113" s="162"/>
      <c r="AF113" s="6"/>
      <c r="AG113" s="6"/>
      <c r="AI113" s="156"/>
      <c r="AJ113" s="156"/>
    </row>
    <row r="114" s="10" customFormat="true" ht="12.75" hidden="false" customHeight="false" outlineLevel="0" collapsed="false">
      <c r="A114" s="156"/>
      <c r="B114" s="156"/>
      <c r="C114" s="156"/>
      <c r="D114" s="165"/>
      <c r="E114" s="6"/>
      <c r="F114" s="156"/>
      <c r="G114" s="156"/>
      <c r="H114" s="6"/>
      <c r="I114" s="6"/>
      <c r="J114" s="6"/>
      <c r="K114" s="6"/>
      <c r="L114" s="6"/>
      <c r="M114" s="157"/>
      <c r="N114" s="162"/>
      <c r="O114" s="162"/>
      <c r="P114" s="162"/>
      <c r="Q114" s="162"/>
      <c r="R114" s="6"/>
      <c r="T114" s="163"/>
      <c r="U114" s="162"/>
      <c r="V114" s="162"/>
      <c r="W114" s="162"/>
      <c r="X114" s="162"/>
      <c r="Y114" s="6"/>
      <c r="AA114" s="163"/>
      <c r="AB114" s="162"/>
      <c r="AC114" s="162"/>
      <c r="AD114" s="162"/>
      <c r="AE114" s="162"/>
      <c r="AF114" s="6"/>
      <c r="AG114" s="6"/>
      <c r="AI114" s="156"/>
      <c r="AJ114" s="156"/>
    </row>
    <row r="115" s="10" customFormat="true" ht="12.75" hidden="false" customHeight="false" outlineLevel="0" collapsed="false">
      <c r="A115" s="156"/>
      <c r="B115" s="156"/>
      <c r="C115" s="156"/>
      <c r="D115" s="165"/>
      <c r="E115" s="6"/>
      <c r="F115" s="156"/>
      <c r="G115" s="156"/>
      <c r="H115" s="6"/>
      <c r="I115" s="6"/>
      <c r="J115" s="6"/>
      <c r="K115" s="6"/>
      <c r="L115" s="6"/>
      <c r="M115" s="157"/>
      <c r="N115" s="162"/>
      <c r="O115" s="162"/>
      <c r="P115" s="162"/>
      <c r="Q115" s="162"/>
      <c r="R115" s="6"/>
      <c r="T115" s="163"/>
      <c r="U115" s="162"/>
      <c r="V115" s="162"/>
      <c r="W115" s="162"/>
      <c r="X115" s="162"/>
      <c r="Y115" s="6"/>
      <c r="AA115" s="163"/>
      <c r="AB115" s="162"/>
      <c r="AC115" s="162"/>
      <c r="AD115" s="162"/>
      <c r="AE115" s="162"/>
      <c r="AF115" s="6"/>
      <c r="AG115" s="6"/>
      <c r="AI115" s="156"/>
      <c r="AJ115" s="156"/>
    </row>
    <row r="116" s="10" customFormat="true" ht="12.75" hidden="false" customHeight="false" outlineLevel="0" collapsed="false">
      <c r="A116" s="156"/>
      <c r="B116" s="156"/>
      <c r="C116" s="156"/>
      <c r="D116" s="165"/>
      <c r="E116" s="6"/>
      <c r="F116" s="156"/>
      <c r="G116" s="156"/>
      <c r="H116" s="6"/>
      <c r="I116" s="6"/>
      <c r="J116" s="6"/>
      <c r="K116" s="6"/>
      <c r="L116" s="6"/>
      <c r="M116" s="157"/>
      <c r="N116" s="162"/>
      <c r="O116" s="162"/>
      <c r="P116" s="162"/>
      <c r="Q116" s="162"/>
      <c r="R116" s="6"/>
      <c r="T116" s="163"/>
      <c r="U116" s="162"/>
      <c r="V116" s="162"/>
      <c r="W116" s="162"/>
      <c r="X116" s="162"/>
      <c r="Y116" s="6"/>
      <c r="AA116" s="163"/>
      <c r="AB116" s="162"/>
      <c r="AC116" s="162"/>
      <c r="AD116" s="162"/>
      <c r="AE116" s="162"/>
      <c r="AF116" s="6"/>
      <c r="AG116" s="6"/>
      <c r="AI116" s="156"/>
      <c r="AJ116" s="156"/>
    </row>
    <row r="117" s="10" customFormat="true" ht="12.75" hidden="false" customHeight="false" outlineLevel="0" collapsed="false">
      <c r="A117" s="156"/>
      <c r="B117" s="156"/>
      <c r="C117" s="156"/>
      <c r="D117" s="165"/>
      <c r="E117" s="6"/>
      <c r="F117" s="156"/>
      <c r="G117" s="156"/>
      <c r="H117" s="6"/>
      <c r="I117" s="6"/>
      <c r="J117" s="6"/>
      <c r="K117" s="6"/>
      <c r="L117" s="6"/>
      <c r="M117" s="157"/>
      <c r="N117" s="162"/>
      <c r="O117" s="162"/>
      <c r="P117" s="162"/>
      <c r="Q117" s="162"/>
      <c r="R117" s="6"/>
      <c r="T117" s="163"/>
      <c r="U117" s="162"/>
      <c r="V117" s="162"/>
      <c r="W117" s="162"/>
      <c r="X117" s="162"/>
      <c r="Y117" s="6"/>
      <c r="AA117" s="163"/>
      <c r="AB117" s="162"/>
      <c r="AC117" s="162"/>
      <c r="AD117" s="162"/>
      <c r="AE117" s="162"/>
      <c r="AF117" s="6"/>
      <c r="AG117" s="6"/>
      <c r="AI117" s="156"/>
      <c r="AJ117" s="156"/>
    </row>
    <row r="118" s="10" customFormat="true" ht="12.75" hidden="false" customHeight="false" outlineLevel="0" collapsed="false">
      <c r="A118" s="156"/>
      <c r="B118" s="156"/>
      <c r="C118" s="156"/>
      <c r="D118" s="165"/>
      <c r="E118" s="6"/>
      <c r="F118" s="156"/>
      <c r="G118" s="156"/>
      <c r="H118" s="6"/>
      <c r="I118" s="6"/>
      <c r="J118" s="6"/>
      <c r="K118" s="6"/>
      <c r="L118" s="6"/>
      <c r="M118" s="157"/>
      <c r="N118" s="162"/>
      <c r="O118" s="162"/>
      <c r="P118" s="162"/>
      <c r="Q118" s="162"/>
      <c r="R118" s="6"/>
      <c r="T118" s="163"/>
      <c r="U118" s="162"/>
      <c r="V118" s="162"/>
      <c r="W118" s="162"/>
      <c r="X118" s="162"/>
      <c r="Y118" s="6"/>
      <c r="AA118" s="163"/>
      <c r="AB118" s="162"/>
      <c r="AC118" s="162"/>
      <c r="AD118" s="162"/>
      <c r="AE118" s="162"/>
      <c r="AF118" s="6"/>
      <c r="AG118" s="6"/>
      <c r="AI118" s="156"/>
      <c r="AJ118" s="156"/>
    </row>
    <row r="119" s="10" customFormat="true" ht="12.75" hidden="false" customHeight="false" outlineLevel="0" collapsed="false">
      <c r="A119" s="156"/>
      <c r="B119" s="156"/>
      <c r="C119" s="156"/>
      <c r="D119" s="165"/>
      <c r="E119" s="6"/>
      <c r="F119" s="156"/>
      <c r="G119" s="156"/>
      <c r="H119" s="6"/>
      <c r="I119" s="6"/>
      <c r="J119" s="6"/>
      <c r="K119" s="6"/>
      <c r="L119" s="6"/>
      <c r="M119" s="157"/>
      <c r="N119" s="162"/>
      <c r="O119" s="162"/>
      <c r="P119" s="162"/>
      <c r="Q119" s="162"/>
      <c r="R119" s="6"/>
      <c r="T119" s="163"/>
      <c r="U119" s="162"/>
      <c r="V119" s="162"/>
      <c r="W119" s="162"/>
      <c r="X119" s="162"/>
      <c r="Y119" s="6"/>
      <c r="AA119" s="163"/>
      <c r="AB119" s="162"/>
      <c r="AC119" s="162"/>
      <c r="AD119" s="162"/>
      <c r="AE119" s="162"/>
      <c r="AF119" s="6"/>
      <c r="AG119" s="6"/>
      <c r="AI119" s="156"/>
      <c r="AJ119" s="156"/>
    </row>
    <row r="120" s="10" customFormat="true" ht="12.75" hidden="false" customHeight="false" outlineLevel="0" collapsed="false">
      <c r="A120" s="156"/>
      <c r="B120" s="156"/>
      <c r="C120" s="156"/>
      <c r="D120" s="165"/>
      <c r="E120" s="6"/>
      <c r="F120" s="156"/>
      <c r="G120" s="156"/>
      <c r="H120" s="6"/>
      <c r="I120" s="6"/>
      <c r="J120" s="6"/>
      <c r="K120" s="6"/>
      <c r="L120" s="6"/>
      <c r="M120" s="157"/>
      <c r="N120" s="162"/>
      <c r="O120" s="162"/>
      <c r="P120" s="162"/>
      <c r="Q120" s="162"/>
      <c r="R120" s="6"/>
      <c r="T120" s="163"/>
      <c r="U120" s="162"/>
      <c r="V120" s="162"/>
      <c r="W120" s="162"/>
      <c r="X120" s="162"/>
      <c r="Y120" s="6"/>
      <c r="AA120" s="163"/>
      <c r="AB120" s="162"/>
      <c r="AC120" s="162"/>
      <c r="AD120" s="162"/>
      <c r="AE120" s="162"/>
      <c r="AF120" s="6"/>
      <c r="AG120" s="6"/>
      <c r="AI120" s="156"/>
      <c r="AJ120" s="156"/>
    </row>
    <row r="121" s="10" customFormat="true" ht="12.75" hidden="false" customHeight="false" outlineLevel="0" collapsed="false">
      <c r="A121" s="156"/>
      <c r="B121" s="156"/>
      <c r="C121" s="156"/>
      <c r="D121" s="165"/>
      <c r="E121" s="6"/>
      <c r="F121" s="156"/>
      <c r="G121" s="156"/>
      <c r="H121" s="6"/>
      <c r="I121" s="6"/>
      <c r="J121" s="6"/>
      <c r="K121" s="6"/>
      <c r="L121" s="6"/>
      <c r="M121" s="157"/>
      <c r="N121" s="162"/>
      <c r="O121" s="162"/>
      <c r="P121" s="162"/>
      <c r="Q121" s="162"/>
      <c r="R121" s="6"/>
      <c r="T121" s="163"/>
      <c r="U121" s="162"/>
      <c r="V121" s="162"/>
      <c r="W121" s="162"/>
      <c r="X121" s="162"/>
      <c r="Y121" s="6"/>
      <c r="AA121" s="163"/>
      <c r="AB121" s="162"/>
      <c r="AC121" s="162"/>
      <c r="AD121" s="162"/>
      <c r="AE121" s="162"/>
      <c r="AF121" s="6"/>
      <c r="AG121" s="6"/>
      <c r="AI121" s="156"/>
      <c r="AJ121" s="156"/>
    </row>
    <row r="122" s="10" customFormat="true" ht="12.75" hidden="false" customHeight="false" outlineLevel="0" collapsed="false">
      <c r="A122" s="156"/>
      <c r="B122" s="156"/>
      <c r="C122" s="156"/>
      <c r="D122" s="165"/>
      <c r="E122" s="6"/>
      <c r="F122" s="156"/>
      <c r="G122" s="156"/>
      <c r="H122" s="6"/>
      <c r="I122" s="6"/>
      <c r="J122" s="6"/>
      <c r="K122" s="6"/>
      <c r="L122" s="6"/>
      <c r="M122" s="157"/>
      <c r="N122" s="162"/>
      <c r="O122" s="162"/>
      <c r="P122" s="162"/>
      <c r="Q122" s="162"/>
      <c r="R122" s="6"/>
      <c r="T122" s="163"/>
      <c r="U122" s="162"/>
      <c r="V122" s="162"/>
      <c r="W122" s="162"/>
      <c r="X122" s="162"/>
      <c r="Y122" s="6"/>
      <c r="AA122" s="163"/>
      <c r="AB122" s="162"/>
      <c r="AC122" s="162"/>
      <c r="AD122" s="162"/>
      <c r="AE122" s="162"/>
      <c r="AF122" s="6"/>
      <c r="AG122" s="6"/>
      <c r="AI122" s="156"/>
      <c r="AJ122" s="156"/>
    </row>
    <row r="123" s="10" customFormat="true" ht="12.75" hidden="false" customHeight="false" outlineLevel="0" collapsed="false">
      <c r="A123" s="156"/>
      <c r="B123" s="156"/>
      <c r="C123" s="156"/>
      <c r="D123" s="165"/>
      <c r="E123" s="6"/>
      <c r="F123" s="156"/>
      <c r="G123" s="156"/>
      <c r="H123" s="6"/>
      <c r="I123" s="6"/>
      <c r="J123" s="6"/>
      <c r="K123" s="6"/>
      <c r="L123" s="6"/>
      <c r="M123" s="157"/>
      <c r="N123" s="162"/>
      <c r="O123" s="162"/>
      <c r="P123" s="162"/>
      <c r="Q123" s="162"/>
      <c r="R123" s="6"/>
      <c r="T123" s="163"/>
      <c r="U123" s="162"/>
      <c r="V123" s="162"/>
      <c r="W123" s="162"/>
      <c r="X123" s="162"/>
      <c r="Y123" s="6"/>
      <c r="AA123" s="163"/>
      <c r="AB123" s="162"/>
      <c r="AC123" s="162"/>
      <c r="AD123" s="162"/>
      <c r="AE123" s="162"/>
      <c r="AF123" s="6"/>
      <c r="AG123" s="6"/>
      <c r="AI123" s="156"/>
      <c r="AJ123" s="156"/>
    </row>
    <row r="124" s="10" customFormat="true" ht="12.75" hidden="false" customHeight="false" outlineLevel="0" collapsed="false">
      <c r="A124" s="156"/>
      <c r="B124" s="156"/>
      <c r="C124" s="156"/>
      <c r="D124" s="165"/>
      <c r="E124" s="6"/>
      <c r="F124" s="156"/>
      <c r="G124" s="156"/>
      <c r="H124" s="6"/>
      <c r="I124" s="6"/>
      <c r="J124" s="6"/>
      <c r="K124" s="6"/>
      <c r="L124" s="6"/>
      <c r="M124" s="157"/>
      <c r="N124" s="162"/>
      <c r="O124" s="162"/>
      <c r="P124" s="162"/>
      <c r="Q124" s="162"/>
      <c r="R124" s="6"/>
      <c r="T124" s="163"/>
      <c r="U124" s="162"/>
      <c r="V124" s="162"/>
      <c r="W124" s="162"/>
      <c r="X124" s="162"/>
      <c r="Y124" s="6"/>
      <c r="AA124" s="163"/>
      <c r="AB124" s="162"/>
      <c r="AC124" s="162"/>
      <c r="AD124" s="162"/>
      <c r="AE124" s="162"/>
      <c r="AF124" s="6"/>
      <c r="AG124" s="6"/>
      <c r="AI124" s="156"/>
      <c r="AJ124" s="156"/>
    </row>
    <row r="125" s="10" customFormat="true" ht="12.75" hidden="false" customHeight="false" outlineLevel="0" collapsed="false">
      <c r="A125" s="156"/>
      <c r="B125" s="156"/>
      <c r="C125" s="156"/>
      <c r="D125" s="165"/>
      <c r="E125" s="6"/>
      <c r="F125" s="156"/>
      <c r="G125" s="156"/>
      <c r="H125" s="6"/>
      <c r="I125" s="6"/>
      <c r="J125" s="6"/>
      <c r="K125" s="6"/>
      <c r="L125" s="6"/>
      <c r="M125" s="157"/>
      <c r="N125" s="162"/>
      <c r="O125" s="162"/>
      <c r="P125" s="162"/>
      <c r="Q125" s="162"/>
      <c r="R125" s="6"/>
      <c r="T125" s="163"/>
      <c r="U125" s="162"/>
      <c r="V125" s="162"/>
      <c r="W125" s="162"/>
      <c r="X125" s="162"/>
      <c r="Y125" s="6"/>
      <c r="AA125" s="163"/>
      <c r="AB125" s="162"/>
      <c r="AC125" s="162"/>
      <c r="AD125" s="162"/>
      <c r="AE125" s="162"/>
      <c r="AF125" s="6"/>
      <c r="AG125" s="6"/>
      <c r="AI125" s="156"/>
      <c r="AJ125" s="156"/>
    </row>
    <row r="126" s="10" customFormat="true" ht="12.75" hidden="false" customHeight="false" outlineLevel="0" collapsed="false">
      <c r="A126" s="156"/>
      <c r="B126" s="156"/>
      <c r="C126" s="156"/>
      <c r="D126" s="165"/>
      <c r="E126" s="6"/>
      <c r="F126" s="156"/>
      <c r="G126" s="156"/>
      <c r="H126" s="6"/>
      <c r="I126" s="6"/>
      <c r="J126" s="6"/>
      <c r="K126" s="6"/>
      <c r="L126" s="6"/>
      <c r="M126" s="157"/>
      <c r="N126" s="162"/>
      <c r="O126" s="162"/>
      <c r="P126" s="162"/>
      <c r="Q126" s="162"/>
      <c r="R126" s="6"/>
      <c r="T126" s="163"/>
      <c r="U126" s="162"/>
      <c r="V126" s="162"/>
      <c r="W126" s="162"/>
      <c r="X126" s="162"/>
      <c r="Y126" s="6"/>
      <c r="AA126" s="163"/>
      <c r="AB126" s="162"/>
      <c r="AC126" s="162"/>
      <c r="AD126" s="162"/>
      <c r="AE126" s="162"/>
      <c r="AF126" s="6"/>
      <c r="AG126" s="6"/>
      <c r="AI126" s="156"/>
      <c r="AJ126" s="156"/>
    </row>
    <row r="127" s="10" customFormat="true" ht="12.75" hidden="false" customHeight="false" outlineLevel="0" collapsed="false">
      <c r="A127" s="156"/>
      <c r="B127" s="156"/>
      <c r="C127" s="156"/>
      <c r="D127" s="165"/>
      <c r="E127" s="6"/>
      <c r="F127" s="156"/>
      <c r="G127" s="156"/>
      <c r="H127" s="6"/>
      <c r="I127" s="6"/>
      <c r="J127" s="6"/>
      <c r="K127" s="6"/>
      <c r="L127" s="6"/>
      <c r="M127" s="157"/>
      <c r="N127" s="162"/>
      <c r="O127" s="162"/>
      <c r="P127" s="162"/>
      <c r="Q127" s="162"/>
      <c r="R127" s="6"/>
      <c r="T127" s="163"/>
      <c r="U127" s="162"/>
      <c r="V127" s="162"/>
      <c r="W127" s="162"/>
      <c r="X127" s="162"/>
      <c r="Y127" s="6"/>
      <c r="AA127" s="163"/>
      <c r="AB127" s="162"/>
      <c r="AC127" s="162"/>
      <c r="AD127" s="162"/>
      <c r="AE127" s="162"/>
      <c r="AF127" s="6"/>
      <c r="AG127" s="6"/>
      <c r="AI127" s="156"/>
      <c r="AJ127" s="156"/>
    </row>
    <row r="128" s="10" customFormat="true" ht="12.75" hidden="false" customHeight="false" outlineLevel="0" collapsed="false">
      <c r="A128" s="156"/>
      <c r="B128" s="156"/>
      <c r="C128" s="156"/>
      <c r="D128" s="165"/>
      <c r="E128" s="6"/>
      <c r="F128" s="156"/>
      <c r="G128" s="156"/>
      <c r="H128" s="6"/>
      <c r="I128" s="6"/>
      <c r="J128" s="6"/>
      <c r="K128" s="6"/>
      <c r="L128" s="6"/>
      <c r="M128" s="157"/>
      <c r="N128" s="162"/>
      <c r="O128" s="162"/>
      <c r="P128" s="162"/>
      <c r="Q128" s="162"/>
      <c r="R128" s="6"/>
      <c r="T128" s="163"/>
      <c r="U128" s="162"/>
      <c r="V128" s="162"/>
      <c r="W128" s="162"/>
      <c r="X128" s="162"/>
      <c r="Y128" s="6"/>
      <c r="AA128" s="163"/>
      <c r="AB128" s="162"/>
      <c r="AC128" s="162"/>
      <c r="AD128" s="162"/>
      <c r="AE128" s="162"/>
      <c r="AF128" s="6"/>
      <c r="AG128" s="6"/>
      <c r="AI128" s="156"/>
      <c r="AJ128" s="156"/>
    </row>
    <row r="129" s="10" customFormat="true" ht="12.75" hidden="false" customHeight="false" outlineLevel="0" collapsed="false">
      <c r="A129" s="156"/>
      <c r="B129" s="156"/>
      <c r="C129" s="156"/>
      <c r="D129" s="165"/>
      <c r="E129" s="6"/>
      <c r="F129" s="156"/>
      <c r="G129" s="156"/>
      <c r="H129" s="6"/>
      <c r="I129" s="6"/>
      <c r="J129" s="6"/>
      <c r="K129" s="6"/>
      <c r="L129" s="6"/>
      <c r="M129" s="157"/>
      <c r="N129" s="162"/>
      <c r="O129" s="162"/>
      <c r="P129" s="162"/>
      <c r="Q129" s="162"/>
      <c r="R129" s="6"/>
      <c r="T129" s="163"/>
      <c r="U129" s="162"/>
      <c r="V129" s="162"/>
      <c r="W129" s="162"/>
      <c r="X129" s="162"/>
      <c r="Y129" s="6"/>
      <c r="AA129" s="163"/>
      <c r="AB129" s="162"/>
      <c r="AC129" s="162"/>
      <c r="AD129" s="162"/>
      <c r="AE129" s="162"/>
      <c r="AF129" s="6"/>
      <c r="AG129" s="6"/>
      <c r="AI129" s="156"/>
      <c r="AJ129" s="156"/>
    </row>
    <row r="130" s="10" customFormat="true" ht="12.75" hidden="false" customHeight="false" outlineLevel="0" collapsed="false">
      <c r="A130" s="156"/>
      <c r="B130" s="156"/>
      <c r="C130" s="156"/>
      <c r="D130" s="165"/>
      <c r="E130" s="6"/>
      <c r="F130" s="156"/>
      <c r="G130" s="156"/>
      <c r="H130" s="6"/>
      <c r="I130" s="6"/>
      <c r="J130" s="6"/>
      <c r="K130" s="6"/>
      <c r="L130" s="6"/>
      <c r="M130" s="157"/>
      <c r="N130" s="162"/>
      <c r="O130" s="162"/>
      <c r="P130" s="162"/>
      <c r="Q130" s="162"/>
      <c r="R130" s="6"/>
      <c r="T130" s="163"/>
      <c r="U130" s="162"/>
      <c r="V130" s="162"/>
      <c r="W130" s="162"/>
      <c r="X130" s="162"/>
      <c r="Y130" s="6"/>
      <c r="AA130" s="163"/>
      <c r="AB130" s="162"/>
      <c r="AC130" s="162"/>
      <c r="AD130" s="162"/>
      <c r="AE130" s="162"/>
      <c r="AF130" s="6"/>
      <c r="AG130" s="6"/>
      <c r="AI130" s="156"/>
      <c r="AJ130" s="156"/>
    </row>
    <row r="131" s="10" customFormat="true" ht="12.75" hidden="false" customHeight="false" outlineLevel="0" collapsed="false">
      <c r="A131" s="156"/>
      <c r="B131" s="156"/>
      <c r="C131" s="156"/>
      <c r="D131" s="165"/>
      <c r="E131" s="6"/>
      <c r="F131" s="156"/>
      <c r="G131" s="156"/>
      <c r="H131" s="6"/>
      <c r="I131" s="6"/>
      <c r="J131" s="6"/>
      <c r="K131" s="6"/>
      <c r="L131" s="6"/>
      <c r="M131" s="157"/>
      <c r="N131" s="162"/>
      <c r="O131" s="162"/>
      <c r="P131" s="162"/>
      <c r="Q131" s="162"/>
      <c r="R131" s="6"/>
      <c r="T131" s="163"/>
      <c r="U131" s="162"/>
      <c r="V131" s="162"/>
      <c r="W131" s="162"/>
      <c r="X131" s="162"/>
      <c r="Y131" s="6"/>
      <c r="AA131" s="163"/>
      <c r="AB131" s="162"/>
      <c r="AC131" s="162"/>
      <c r="AD131" s="162"/>
      <c r="AE131" s="162"/>
      <c r="AF131" s="6"/>
      <c r="AG131" s="6"/>
      <c r="AI131" s="156"/>
      <c r="AJ131" s="156"/>
    </row>
    <row r="132" s="10" customFormat="true" ht="12.75" hidden="false" customHeight="false" outlineLevel="0" collapsed="false">
      <c r="A132" s="156"/>
      <c r="B132" s="156"/>
      <c r="C132" s="156"/>
      <c r="D132" s="165"/>
      <c r="E132" s="6"/>
      <c r="F132" s="156"/>
      <c r="G132" s="156"/>
      <c r="H132" s="6"/>
      <c r="I132" s="6"/>
      <c r="J132" s="6"/>
      <c r="K132" s="6"/>
      <c r="L132" s="6"/>
      <c r="M132" s="157"/>
      <c r="N132" s="162"/>
      <c r="O132" s="162"/>
      <c r="P132" s="162"/>
      <c r="Q132" s="162"/>
      <c r="R132" s="6"/>
      <c r="T132" s="163"/>
      <c r="U132" s="162"/>
      <c r="V132" s="162"/>
      <c r="W132" s="162"/>
      <c r="X132" s="162"/>
      <c r="Y132" s="6"/>
      <c r="AA132" s="163"/>
      <c r="AB132" s="162"/>
      <c r="AC132" s="162"/>
      <c r="AD132" s="162"/>
      <c r="AE132" s="162"/>
      <c r="AF132" s="6"/>
      <c r="AG132" s="6"/>
      <c r="AI132" s="156"/>
      <c r="AJ132" s="156"/>
    </row>
    <row r="133" s="10" customFormat="true" ht="12.75" hidden="false" customHeight="false" outlineLevel="0" collapsed="false">
      <c r="A133" s="156"/>
      <c r="B133" s="156"/>
      <c r="C133" s="156"/>
      <c r="D133" s="165"/>
      <c r="E133" s="6"/>
      <c r="F133" s="156"/>
      <c r="G133" s="156"/>
      <c r="H133" s="6"/>
      <c r="I133" s="6"/>
      <c r="J133" s="6"/>
      <c r="K133" s="6"/>
      <c r="L133" s="6"/>
      <c r="M133" s="157"/>
      <c r="N133" s="162"/>
      <c r="O133" s="162"/>
      <c r="P133" s="162"/>
      <c r="Q133" s="162"/>
      <c r="R133" s="6"/>
      <c r="T133" s="163"/>
      <c r="U133" s="162"/>
      <c r="V133" s="162"/>
      <c r="W133" s="162"/>
      <c r="X133" s="162"/>
      <c r="Y133" s="6"/>
      <c r="AA133" s="163"/>
      <c r="AB133" s="162"/>
      <c r="AC133" s="162"/>
      <c r="AD133" s="162"/>
      <c r="AE133" s="162"/>
      <c r="AF133" s="6"/>
      <c r="AG133" s="6"/>
      <c r="AI133" s="156"/>
      <c r="AJ133" s="156"/>
    </row>
    <row r="134" s="10" customFormat="true" ht="12.75" hidden="false" customHeight="false" outlineLevel="0" collapsed="false">
      <c r="A134" s="156"/>
      <c r="B134" s="156"/>
      <c r="C134" s="156"/>
      <c r="D134" s="165"/>
      <c r="E134" s="6"/>
      <c r="F134" s="156"/>
      <c r="G134" s="156"/>
      <c r="H134" s="6"/>
      <c r="I134" s="6"/>
      <c r="J134" s="6"/>
      <c r="K134" s="6"/>
      <c r="L134" s="6"/>
      <c r="M134" s="157"/>
      <c r="N134" s="162"/>
      <c r="O134" s="162"/>
      <c r="P134" s="162"/>
      <c r="Q134" s="162"/>
      <c r="R134" s="6"/>
      <c r="T134" s="163"/>
      <c r="U134" s="162"/>
      <c r="V134" s="162"/>
      <c r="W134" s="162"/>
      <c r="X134" s="162"/>
      <c r="Y134" s="6"/>
      <c r="AA134" s="163"/>
      <c r="AB134" s="162"/>
      <c r="AC134" s="162"/>
      <c r="AD134" s="162"/>
      <c r="AE134" s="162"/>
      <c r="AF134" s="6"/>
      <c r="AG134" s="6"/>
      <c r="AI134" s="156"/>
      <c r="AJ134" s="156"/>
    </row>
    <row r="135" s="10" customFormat="true" ht="12.75" hidden="false" customHeight="false" outlineLevel="0" collapsed="false">
      <c r="A135" s="156"/>
      <c r="B135" s="156"/>
      <c r="C135" s="156"/>
      <c r="D135" s="165"/>
      <c r="E135" s="6"/>
      <c r="F135" s="156"/>
      <c r="G135" s="156"/>
      <c r="H135" s="6"/>
      <c r="I135" s="6"/>
      <c r="J135" s="6"/>
      <c r="K135" s="6"/>
      <c r="L135" s="6"/>
      <c r="M135" s="157"/>
      <c r="N135" s="162"/>
      <c r="O135" s="162"/>
      <c r="P135" s="162"/>
      <c r="Q135" s="162"/>
      <c r="R135" s="6"/>
      <c r="T135" s="163"/>
      <c r="U135" s="162"/>
      <c r="V135" s="162"/>
      <c r="W135" s="162"/>
      <c r="X135" s="162"/>
      <c r="Y135" s="6"/>
      <c r="AA135" s="163"/>
      <c r="AB135" s="162"/>
      <c r="AC135" s="162"/>
      <c r="AD135" s="162"/>
      <c r="AE135" s="162"/>
      <c r="AF135" s="6"/>
      <c r="AG135" s="6"/>
      <c r="AI135" s="156"/>
      <c r="AJ135" s="156"/>
    </row>
    <row r="136" s="10" customFormat="true" ht="12.75" hidden="false" customHeight="false" outlineLevel="0" collapsed="false">
      <c r="A136" s="156"/>
      <c r="B136" s="156"/>
      <c r="C136" s="156"/>
      <c r="D136" s="165"/>
      <c r="E136" s="6"/>
      <c r="F136" s="156"/>
      <c r="G136" s="156"/>
      <c r="H136" s="6"/>
      <c r="I136" s="6"/>
      <c r="J136" s="6"/>
      <c r="K136" s="6"/>
      <c r="L136" s="6"/>
      <c r="M136" s="157"/>
      <c r="N136" s="162"/>
      <c r="O136" s="162"/>
      <c r="P136" s="162"/>
      <c r="Q136" s="162"/>
      <c r="R136" s="6"/>
      <c r="T136" s="163"/>
      <c r="U136" s="162"/>
      <c r="V136" s="162"/>
      <c r="W136" s="162"/>
      <c r="X136" s="162"/>
      <c r="Y136" s="6"/>
      <c r="AA136" s="163"/>
      <c r="AB136" s="162"/>
      <c r="AC136" s="162"/>
      <c r="AD136" s="162"/>
      <c r="AE136" s="162"/>
      <c r="AF136" s="6"/>
      <c r="AG136" s="6"/>
      <c r="AI136" s="156"/>
      <c r="AJ136" s="156"/>
    </row>
    <row r="137" s="10" customFormat="true" ht="12.75" hidden="false" customHeight="false" outlineLevel="0" collapsed="false">
      <c r="A137" s="156"/>
      <c r="B137" s="156"/>
      <c r="C137" s="156"/>
      <c r="D137" s="165"/>
      <c r="E137" s="6"/>
      <c r="F137" s="156"/>
      <c r="G137" s="156"/>
      <c r="H137" s="6"/>
      <c r="I137" s="6"/>
      <c r="J137" s="6"/>
      <c r="K137" s="6"/>
      <c r="L137" s="6"/>
      <c r="M137" s="157"/>
      <c r="N137" s="162"/>
      <c r="O137" s="162"/>
      <c r="P137" s="162"/>
      <c r="Q137" s="162"/>
      <c r="R137" s="6"/>
      <c r="T137" s="163"/>
      <c r="U137" s="162"/>
      <c r="V137" s="162"/>
      <c r="W137" s="162"/>
      <c r="X137" s="162"/>
      <c r="Y137" s="6"/>
      <c r="AA137" s="163"/>
      <c r="AB137" s="162"/>
      <c r="AC137" s="162"/>
      <c r="AD137" s="162"/>
      <c r="AE137" s="162"/>
      <c r="AF137" s="6"/>
      <c r="AG137" s="6"/>
      <c r="AI137" s="156"/>
      <c r="AJ137" s="156"/>
    </row>
    <row r="138" s="10" customFormat="true" ht="12.75" hidden="false" customHeight="false" outlineLevel="0" collapsed="false">
      <c r="A138" s="156"/>
      <c r="B138" s="156"/>
      <c r="C138" s="156"/>
      <c r="D138" s="165"/>
      <c r="E138" s="6"/>
      <c r="F138" s="156"/>
      <c r="H138" s="6"/>
      <c r="I138" s="6"/>
      <c r="J138" s="6"/>
      <c r="K138" s="6"/>
      <c r="L138" s="6"/>
      <c r="M138" s="157"/>
      <c r="N138" s="162"/>
      <c r="O138" s="162"/>
      <c r="P138" s="162"/>
      <c r="Q138" s="162"/>
      <c r="R138" s="6"/>
      <c r="T138" s="163"/>
      <c r="U138" s="162"/>
      <c r="V138" s="162"/>
      <c r="W138" s="162"/>
      <c r="X138" s="162"/>
      <c r="Y138" s="6"/>
      <c r="AA138" s="163"/>
      <c r="AB138" s="162"/>
      <c r="AC138" s="162"/>
      <c r="AD138" s="162"/>
      <c r="AE138" s="162"/>
      <c r="AF138" s="6"/>
      <c r="AG138" s="6"/>
      <c r="AI138" s="156"/>
      <c r="AJ138" s="156"/>
    </row>
    <row r="139" s="10" customFormat="true" ht="12.75" hidden="false" customHeight="false" outlineLevel="0" collapsed="false">
      <c r="A139" s="156"/>
      <c r="B139" s="156"/>
      <c r="C139" s="156"/>
      <c r="D139" s="165"/>
      <c r="E139" s="6"/>
      <c r="F139" s="156"/>
      <c r="H139" s="6"/>
      <c r="I139" s="6"/>
      <c r="J139" s="6"/>
      <c r="K139" s="6"/>
      <c r="L139" s="6"/>
      <c r="M139" s="157"/>
      <c r="N139" s="162"/>
      <c r="O139" s="162"/>
      <c r="P139" s="162"/>
      <c r="Q139" s="162"/>
      <c r="R139" s="6"/>
      <c r="T139" s="163"/>
      <c r="U139" s="162"/>
      <c r="V139" s="162"/>
      <c r="W139" s="162"/>
      <c r="X139" s="162"/>
      <c r="Y139" s="6"/>
      <c r="AA139" s="163"/>
      <c r="AB139" s="162"/>
      <c r="AC139" s="162"/>
      <c r="AD139" s="162"/>
      <c r="AE139" s="162"/>
      <c r="AF139" s="6"/>
      <c r="AG139" s="6"/>
      <c r="AI139" s="156"/>
      <c r="AJ139" s="156"/>
    </row>
    <row r="140" s="10" customFormat="true" ht="12.75" hidden="false" customHeight="false" outlineLevel="0" collapsed="false">
      <c r="A140" s="156"/>
      <c r="B140" s="156"/>
      <c r="C140" s="156"/>
      <c r="D140" s="165"/>
      <c r="E140" s="6"/>
      <c r="F140" s="156"/>
      <c r="H140" s="6"/>
      <c r="I140" s="6"/>
      <c r="J140" s="6"/>
      <c r="K140" s="6"/>
      <c r="L140" s="6"/>
      <c r="M140" s="157"/>
      <c r="N140" s="162"/>
      <c r="O140" s="162"/>
      <c r="P140" s="162"/>
      <c r="Q140" s="162"/>
      <c r="R140" s="6"/>
      <c r="T140" s="163"/>
      <c r="U140" s="162"/>
      <c r="V140" s="162"/>
      <c r="W140" s="162"/>
      <c r="X140" s="162"/>
      <c r="Y140" s="6"/>
      <c r="AA140" s="163"/>
      <c r="AB140" s="162"/>
      <c r="AC140" s="162"/>
      <c r="AD140" s="162"/>
      <c r="AE140" s="162"/>
      <c r="AF140" s="6"/>
      <c r="AG140" s="6"/>
      <c r="AI140" s="156"/>
      <c r="AJ140" s="156"/>
    </row>
    <row r="141" s="10" customFormat="true" ht="12.75" hidden="false" customHeight="false" outlineLevel="0" collapsed="false">
      <c r="A141" s="156"/>
      <c r="B141" s="156"/>
      <c r="C141" s="156"/>
      <c r="D141" s="165"/>
      <c r="E141" s="6"/>
      <c r="F141" s="156"/>
      <c r="H141" s="6"/>
      <c r="I141" s="6"/>
      <c r="J141" s="6"/>
      <c r="K141" s="6"/>
      <c r="L141" s="6"/>
      <c r="M141" s="157"/>
      <c r="N141" s="162"/>
      <c r="O141" s="162"/>
      <c r="P141" s="162"/>
      <c r="Q141" s="162"/>
      <c r="R141" s="6"/>
      <c r="T141" s="163"/>
      <c r="U141" s="162"/>
      <c r="V141" s="162"/>
      <c r="W141" s="162"/>
      <c r="X141" s="162"/>
      <c r="Y141" s="6"/>
      <c r="AA141" s="163"/>
      <c r="AB141" s="162"/>
      <c r="AC141" s="162"/>
      <c r="AD141" s="162"/>
      <c r="AE141" s="162"/>
      <c r="AF141" s="6"/>
      <c r="AG141" s="6"/>
      <c r="AI141" s="156"/>
      <c r="AJ141" s="156"/>
    </row>
    <row r="142" s="10" customFormat="true" ht="12.75" hidden="false" customHeight="false" outlineLevel="0" collapsed="false">
      <c r="A142" s="156"/>
      <c r="B142" s="156"/>
      <c r="C142" s="156"/>
      <c r="D142" s="165"/>
      <c r="E142" s="6"/>
      <c r="F142" s="156"/>
      <c r="H142" s="6"/>
      <c r="I142" s="6"/>
      <c r="J142" s="6"/>
      <c r="K142" s="6"/>
      <c r="L142" s="6"/>
      <c r="M142" s="157"/>
      <c r="N142" s="162"/>
      <c r="O142" s="162"/>
      <c r="P142" s="162"/>
      <c r="Q142" s="162"/>
      <c r="R142" s="6"/>
      <c r="T142" s="163"/>
      <c r="U142" s="162"/>
      <c r="V142" s="162"/>
      <c r="W142" s="162"/>
      <c r="X142" s="162"/>
      <c r="Y142" s="6"/>
      <c r="AA142" s="163"/>
      <c r="AB142" s="162"/>
      <c r="AC142" s="162"/>
      <c r="AD142" s="162"/>
      <c r="AE142" s="162"/>
      <c r="AF142" s="6"/>
      <c r="AG142" s="6"/>
      <c r="AI142" s="156"/>
      <c r="AJ142" s="156"/>
    </row>
    <row r="143" s="10" customFormat="true" ht="12.75" hidden="false" customHeight="false" outlineLevel="0" collapsed="false">
      <c r="A143" s="156"/>
      <c r="B143" s="156"/>
      <c r="C143" s="156"/>
      <c r="D143" s="165"/>
      <c r="E143" s="6"/>
      <c r="F143" s="156"/>
      <c r="H143" s="6"/>
      <c r="I143" s="6"/>
      <c r="J143" s="6"/>
      <c r="K143" s="6"/>
      <c r="L143" s="6"/>
      <c r="M143" s="157"/>
      <c r="N143" s="162"/>
      <c r="O143" s="162"/>
      <c r="P143" s="162"/>
      <c r="Q143" s="162"/>
      <c r="R143" s="6"/>
      <c r="T143" s="163"/>
      <c r="U143" s="162"/>
      <c r="V143" s="162"/>
      <c r="W143" s="162"/>
      <c r="X143" s="162"/>
      <c r="Y143" s="6"/>
      <c r="AA143" s="163"/>
      <c r="AB143" s="162"/>
      <c r="AC143" s="162"/>
      <c r="AD143" s="162"/>
      <c r="AE143" s="162"/>
      <c r="AF143" s="6"/>
      <c r="AG143" s="6"/>
      <c r="AI143" s="156"/>
      <c r="AJ143" s="156"/>
    </row>
    <row r="144" s="10" customFormat="true" ht="12.75" hidden="false" customHeight="false" outlineLevel="0" collapsed="false">
      <c r="A144" s="156"/>
      <c r="B144" s="156"/>
      <c r="C144" s="156"/>
      <c r="D144" s="165"/>
      <c r="E144" s="6"/>
      <c r="F144" s="156"/>
      <c r="H144" s="6"/>
      <c r="I144" s="6"/>
      <c r="J144" s="6"/>
      <c r="K144" s="6"/>
      <c r="L144" s="6"/>
      <c r="M144" s="157"/>
      <c r="N144" s="162"/>
      <c r="O144" s="162"/>
      <c r="P144" s="162"/>
      <c r="Q144" s="162"/>
      <c r="R144" s="6"/>
      <c r="T144" s="163"/>
      <c r="U144" s="162"/>
      <c r="V144" s="162"/>
      <c r="W144" s="162"/>
      <c r="X144" s="162"/>
      <c r="Y144" s="6"/>
      <c r="AA144" s="163"/>
      <c r="AB144" s="162"/>
      <c r="AC144" s="162"/>
      <c r="AD144" s="162"/>
      <c r="AE144" s="162"/>
      <c r="AF144" s="6"/>
      <c r="AG144" s="6"/>
      <c r="AI144" s="156"/>
      <c r="AJ144" s="156"/>
    </row>
    <row r="145" s="10" customFormat="true" ht="12.75" hidden="false" customHeight="false" outlineLevel="0" collapsed="false">
      <c r="A145" s="156"/>
      <c r="B145" s="156"/>
      <c r="C145" s="156"/>
      <c r="D145" s="165"/>
      <c r="E145" s="6"/>
      <c r="F145" s="156"/>
      <c r="H145" s="6"/>
      <c r="I145" s="6"/>
      <c r="J145" s="6"/>
      <c r="K145" s="6"/>
      <c r="L145" s="6"/>
      <c r="M145" s="157"/>
      <c r="N145" s="162"/>
      <c r="O145" s="162"/>
      <c r="P145" s="162"/>
      <c r="Q145" s="162"/>
      <c r="R145" s="6"/>
      <c r="T145" s="163"/>
      <c r="U145" s="162"/>
      <c r="V145" s="162"/>
      <c r="W145" s="162"/>
      <c r="X145" s="162"/>
      <c r="Y145" s="6"/>
      <c r="AA145" s="163"/>
      <c r="AB145" s="162"/>
      <c r="AC145" s="162"/>
      <c r="AD145" s="162"/>
      <c r="AE145" s="162"/>
      <c r="AF145" s="6"/>
      <c r="AG145" s="6"/>
      <c r="AI145" s="156"/>
      <c r="AJ145" s="156"/>
    </row>
    <row r="146" s="10" customFormat="true" ht="12.75" hidden="false" customHeight="false" outlineLevel="0" collapsed="false">
      <c r="A146" s="156"/>
      <c r="B146" s="156"/>
      <c r="C146" s="156"/>
      <c r="D146" s="165"/>
      <c r="E146" s="6"/>
      <c r="F146" s="156"/>
      <c r="H146" s="6"/>
      <c r="I146" s="6"/>
      <c r="J146" s="6"/>
      <c r="K146" s="6"/>
      <c r="L146" s="6"/>
      <c r="M146" s="157"/>
      <c r="N146" s="162"/>
      <c r="O146" s="162"/>
      <c r="P146" s="162"/>
      <c r="Q146" s="162"/>
      <c r="R146" s="6"/>
      <c r="T146" s="163"/>
      <c r="U146" s="162"/>
      <c r="V146" s="162"/>
      <c r="W146" s="162"/>
      <c r="X146" s="162"/>
      <c r="Y146" s="6"/>
      <c r="AA146" s="163"/>
      <c r="AB146" s="162"/>
      <c r="AC146" s="162"/>
      <c r="AD146" s="162"/>
      <c r="AE146" s="162"/>
      <c r="AF146" s="6"/>
      <c r="AG146" s="6"/>
      <c r="AI146" s="156"/>
      <c r="AJ146" s="156"/>
    </row>
    <row r="147" s="10" customFormat="true" ht="12.75" hidden="false" customHeight="false" outlineLevel="0" collapsed="false">
      <c r="A147" s="156"/>
      <c r="B147" s="156"/>
      <c r="C147" s="156"/>
      <c r="D147" s="165"/>
      <c r="E147" s="6"/>
      <c r="F147" s="156"/>
      <c r="H147" s="6"/>
      <c r="I147" s="6"/>
      <c r="J147" s="6"/>
      <c r="K147" s="6"/>
      <c r="L147" s="6"/>
      <c r="M147" s="157"/>
      <c r="N147" s="162"/>
      <c r="O147" s="162"/>
      <c r="P147" s="162"/>
      <c r="Q147" s="162"/>
      <c r="R147" s="6"/>
      <c r="T147" s="163"/>
      <c r="U147" s="162"/>
      <c r="V147" s="162"/>
      <c r="W147" s="162"/>
      <c r="X147" s="162"/>
      <c r="Y147" s="6"/>
      <c r="AA147" s="163"/>
      <c r="AB147" s="162"/>
      <c r="AC147" s="162"/>
      <c r="AD147" s="162"/>
      <c r="AE147" s="162"/>
      <c r="AF147" s="6"/>
      <c r="AG147" s="6"/>
      <c r="AI147" s="156"/>
      <c r="AJ147" s="156"/>
    </row>
    <row r="148" s="10" customFormat="true" ht="12.75" hidden="false" customHeight="false" outlineLevel="0" collapsed="false">
      <c r="A148" s="156"/>
      <c r="B148" s="156"/>
      <c r="C148" s="156"/>
      <c r="D148" s="165"/>
      <c r="E148" s="6"/>
      <c r="F148" s="156"/>
      <c r="H148" s="6"/>
      <c r="I148" s="6"/>
      <c r="J148" s="6"/>
      <c r="K148" s="6"/>
      <c r="L148" s="6"/>
      <c r="M148" s="157"/>
      <c r="N148" s="162"/>
      <c r="O148" s="162"/>
      <c r="P148" s="162"/>
      <c r="Q148" s="162"/>
      <c r="R148" s="6"/>
      <c r="T148" s="163"/>
      <c r="U148" s="162"/>
      <c r="V148" s="162"/>
      <c r="W148" s="162"/>
      <c r="X148" s="162"/>
      <c r="Y148" s="6"/>
      <c r="AA148" s="163"/>
      <c r="AB148" s="162"/>
      <c r="AC148" s="162"/>
      <c r="AD148" s="162"/>
      <c r="AE148" s="162"/>
      <c r="AF148" s="6"/>
      <c r="AG148" s="6"/>
      <c r="AI148" s="156"/>
      <c r="AJ148" s="156"/>
    </row>
    <row r="149" s="10" customFormat="true" ht="12.75" hidden="false" customHeight="false" outlineLevel="0" collapsed="false">
      <c r="A149" s="156"/>
      <c r="B149" s="156"/>
      <c r="C149" s="156"/>
      <c r="D149" s="165"/>
      <c r="E149" s="6"/>
      <c r="F149" s="156"/>
      <c r="H149" s="6"/>
      <c r="I149" s="6"/>
      <c r="J149" s="6"/>
      <c r="K149" s="6"/>
      <c r="L149" s="6"/>
      <c r="M149" s="157"/>
      <c r="N149" s="162"/>
      <c r="O149" s="162"/>
      <c r="P149" s="162"/>
      <c r="Q149" s="162"/>
      <c r="R149" s="6"/>
      <c r="T149" s="163"/>
      <c r="U149" s="162"/>
      <c r="V149" s="162"/>
      <c r="W149" s="162"/>
      <c r="X149" s="162"/>
      <c r="Y149" s="6"/>
      <c r="AA149" s="163"/>
      <c r="AB149" s="162"/>
      <c r="AC149" s="162"/>
      <c r="AD149" s="162"/>
      <c r="AE149" s="162"/>
      <c r="AF149" s="6"/>
      <c r="AG149" s="6"/>
      <c r="AI149" s="156"/>
      <c r="AJ149" s="156"/>
    </row>
    <row r="150" s="10" customFormat="true" ht="12.75" hidden="false" customHeight="false" outlineLevel="0" collapsed="false">
      <c r="A150" s="156"/>
      <c r="B150" s="156"/>
      <c r="C150" s="156"/>
      <c r="D150" s="165"/>
      <c r="E150" s="6"/>
      <c r="F150" s="156"/>
      <c r="H150" s="6"/>
      <c r="I150" s="6"/>
      <c r="J150" s="6"/>
      <c r="K150" s="6"/>
      <c r="L150" s="6"/>
      <c r="M150" s="157"/>
      <c r="N150" s="162"/>
      <c r="O150" s="162"/>
      <c r="P150" s="162"/>
      <c r="Q150" s="162"/>
      <c r="R150" s="6"/>
      <c r="T150" s="163"/>
      <c r="U150" s="162"/>
      <c r="V150" s="162"/>
      <c r="W150" s="162"/>
      <c r="X150" s="162"/>
      <c r="Y150" s="6"/>
      <c r="AA150" s="163"/>
      <c r="AB150" s="162"/>
      <c r="AC150" s="162"/>
      <c r="AD150" s="162"/>
      <c r="AE150" s="162"/>
      <c r="AF150" s="6"/>
      <c r="AG150" s="6"/>
      <c r="AI150" s="156"/>
      <c r="AJ150" s="156"/>
    </row>
    <row r="151" s="10" customFormat="true" ht="12.75" hidden="false" customHeight="false" outlineLevel="0" collapsed="false">
      <c r="A151" s="156"/>
      <c r="B151" s="156"/>
      <c r="C151" s="156"/>
      <c r="D151" s="165"/>
      <c r="E151" s="6"/>
      <c r="F151" s="156"/>
      <c r="H151" s="6"/>
      <c r="I151" s="6"/>
      <c r="J151" s="6"/>
      <c r="K151" s="6"/>
      <c r="L151" s="6"/>
      <c r="M151" s="157"/>
      <c r="N151" s="162"/>
      <c r="O151" s="162"/>
      <c r="P151" s="162"/>
      <c r="Q151" s="162"/>
      <c r="R151" s="6"/>
      <c r="T151" s="163"/>
      <c r="U151" s="162"/>
      <c r="V151" s="162"/>
      <c r="W151" s="162"/>
      <c r="X151" s="162"/>
      <c r="Y151" s="6"/>
      <c r="AA151" s="163"/>
      <c r="AB151" s="162"/>
      <c r="AC151" s="162"/>
      <c r="AD151" s="162"/>
      <c r="AE151" s="162"/>
      <c r="AF151" s="6"/>
      <c r="AG151" s="6"/>
      <c r="AI151" s="156"/>
      <c r="AJ151" s="156"/>
    </row>
    <row r="152" s="10" customFormat="true" ht="12.75" hidden="false" customHeight="false" outlineLevel="0" collapsed="false">
      <c r="A152" s="156"/>
      <c r="B152" s="156"/>
      <c r="C152" s="156"/>
      <c r="D152" s="165"/>
      <c r="E152" s="6"/>
      <c r="F152" s="156"/>
      <c r="H152" s="6"/>
      <c r="I152" s="6"/>
      <c r="J152" s="6"/>
      <c r="K152" s="6"/>
      <c r="L152" s="6"/>
      <c r="M152" s="157"/>
      <c r="N152" s="162"/>
      <c r="O152" s="162"/>
      <c r="P152" s="162"/>
      <c r="Q152" s="162"/>
      <c r="R152" s="6"/>
      <c r="T152" s="163"/>
      <c r="U152" s="162"/>
      <c r="V152" s="162"/>
      <c r="W152" s="162"/>
      <c r="X152" s="162"/>
      <c r="Y152" s="6"/>
      <c r="AA152" s="163"/>
      <c r="AB152" s="162"/>
      <c r="AC152" s="162"/>
      <c r="AD152" s="162"/>
      <c r="AE152" s="162"/>
      <c r="AF152" s="6"/>
      <c r="AG152" s="6"/>
      <c r="AI152" s="156"/>
      <c r="AJ152" s="156"/>
    </row>
    <row r="153" s="10" customFormat="true" ht="12.75" hidden="false" customHeight="false" outlineLevel="0" collapsed="false">
      <c r="A153" s="156"/>
      <c r="B153" s="156"/>
      <c r="C153" s="156"/>
      <c r="D153" s="165"/>
      <c r="E153" s="6"/>
      <c r="F153" s="156"/>
      <c r="H153" s="6"/>
      <c r="I153" s="6"/>
      <c r="J153" s="6"/>
      <c r="K153" s="6"/>
      <c r="L153" s="6"/>
      <c r="M153" s="157"/>
      <c r="N153" s="162"/>
      <c r="O153" s="162"/>
      <c r="P153" s="162"/>
      <c r="Q153" s="162"/>
      <c r="R153" s="6"/>
      <c r="T153" s="163"/>
      <c r="U153" s="162"/>
      <c r="V153" s="162"/>
      <c r="W153" s="162"/>
      <c r="X153" s="162"/>
      <c r="Y153" s="6"/>
      <c r="AA153" s="163"/>
      <c r="AB153" s="162"/>
      <c r="AC153" s="162"/>
      <c r="AD153" s="162"/>
      <c r="AE153" s="162"/>
      <c r="AF153" s="6"/>
      <c r="AG153" s="6"/>
      <c r="AI153" s="156"/>
      <c r="AJ153" s="156"/>
    </row>
    <row r="154" s="10" customFormat="true" ht="12.75" hidden="false" customHeight="false" outlineLevel="0" collapsed="false">
      <c r="A154" s="156"/>
      <c r="B154" s="156"/>
      <c r="C154" s="156"/>
      <c r="D154" s="165"/>
      <c r="E154" s="6"/>
      <c r="F154" s="156"/>
      <c r="H154" s="6"/>
      <c r="I154" s="6"/>
      <c r="J154" s="6"/>
      <c r="K154" s="6"/>
      <c r="L154" s="6"/>
      <c r="M154" s="157"/>
      <c r="N154" s="162"/>
      <c r="O154" s="162"/>
      <c r="P154" s="162"/>
      <c r="Q154" s="162"/>
      <c r="R154" s="6"/>
      <c r="T154" s="163"/>
      <c r="U154" s="162"/>
      <c r="V154" s="162"/>
      <c r="W154" s="162"/>
      <c r="X154" s="162"/>
      <c r="Y154" s="6"/>
      <c r="AA154" s="163"/>
      <c r="AB154" s="162"/>
      <c r="AC154" s="162"/>
      <c r="AD154" s="162"/>
      <c r="AE154" s="162"/>
      <c r="AF154" s="6"/>
      <c r="AG154" s="6"/>
      <c r="AI154" s="156"/>
      <c r="AJ154" s="156"/>
    </row>
    <row r="155" s="10" customFormat="true" ht="12.75" hidden="false" customHeight="false" outlineLevel="0" collapsed="false">
      <c r="A155" s="156"/>
      <c r="B155" s="156"/>
      <c r="C155" s="156"/>
      <c r="D155" s="165"/>
      <c r="E155" s="6"/>
      <c r="F155" s="156"/>
      <c r="H155" s="6"/>
      <c r="I155" s="6"/>
      <c r="J155" s="6"/>
      <c r="K155" s="6"/>
      <c r="L155" s="6"/>
      <c r="M155" s="157"/>
      <c r="N155" s="162"/>
      <c r="O155" s="162"/>
      <c r="P155" s="162"/>
      <c r="Q155" s="162"/>
      <c r="R155" s="6"/>
      <c r="T155" s="163"/>
      <c r="U155" s="162"/>
      <c r="V155" s="162"/>
      <c r="W155" s="162"/>
      <c r="X155" s="162"/>
      <c r="Y155" s="6"/>
      <c r="AA155" s="163"/>
      <c r="AB155" s="162"/>
      <c r="AC155" s="162"/>
      <c r="AD155" s="162"/>
      <c r="AE155" s="162"/>
      <c r="AF155" s="6"/>
      <c r="AG155" s="6"/>
      <c r="AI155" s="156"/>
      <c r="AJ155" s="156"/>
    </row>
    <row r="156" s="10" customFormat="true" ht="12.75" hidden="false" customHeight="false" outlineLevel="0" collapsed="false">
      <c r="A156" s="156"/>
      <c r="B156" s="156"/>
      <c r="C156" s="156"/>
      <c r="D156" s="165"/>
      <c r="E156" s="6"/>
      <c r="F156" s="156"/>
      <c r="H156" s="6"/>
      <c r="I156" s="6"/>
      <c r="J156" s="6"/>
      <c r="K156" s="6"/>
      <c r="L156" s="6"/>
      <c r="M156" s="157"/>
      <c r="N156" s="162"/>
      <c r="O156" s="162"/>
      <c r="P156" s="162"/>
      <c r="Q156" s="162"/>
      <c r="R156" s="6"/>
      <c r="T156" s="163"/>
      <c r="U156" s="162"/>
      <c r="V156" s="162"/>
      <c r="W156" s="162"/>
      <c r="X156" s="162"/>
      <c r="Y156" s="6"/>
      <c r="AA156" s="163"/>
      <c r="AB156" s="162"/>
      <c r="AC156" s="162"/>
      <c r="AD156" s="162"/>
      <c r="AE156" s="162"/>
      <c r="AF156" s="6"/>
      <c r="AG156" s="6"/>
      <c r="AI156" s="156"/>
      <c r="AJ156" s="156"/>
    </row>
    <row r="157" s="10" customFormat="true" ht="12.75" hidden="false" customHeight="false" outlineLevel="0" collapsed="false">
      <c r="A157" s="156"/>
      <c r="B157" s="156"/>
      <c r="C157" s="156"/>
      <c r="D157" s="165"/>
      <c r="E157" s="6"/>
      <c r="F157" s="156"/>
      <c r="H157" s="6"/>
      <c r="I157" s="6"/>
      <c r="J157" s="6"/>
      <c r="K157" s="6"/>
      <c r="L157" s="6"/>
      <c r="M157" s="157"/>
      <c r="N157" s="162"/>
      <c r="O157" s="162"/>
      <c r="P157" s="162"/>
      <c r="Q157" s="162"/>
      <c r="R157" s="6"/>
      <c r="T157" s="163"/>
      <c r="U157" s="162"/>
      <c r="V157" s="162"/>
      <c r="W157" s="162"/>
      <c r="X157" s="162"/>
      <c r="Y157" s="6"/>
      <c r="AA157" s="163"/>
      <c r="AB157" s="162"/>
      <c r="AC157" s="162"/>
      <c r="AD157" s="162"/>
      <c r="AE157" s="162"/>
      <c r="AF157" s="6"/>
      <c r="AG157" s="6"/>
      <c r="AI157" s="156"/>
      <c r="AJ157" s="156"/>
    </row>
    <row r="158" s="10" customFormat="true" ht="12.75" hidden="false" customHeight="false" outlineLevel="0" collapsed="false">
      <c r="A158" s="156"/>
      <c r="B158" s="156"/>
      <c r="C158" s="156"/>
      <c r="D158" s="165"/>
      <c r="E158" s="6"/>
      <c r="F158" s="156"/>
      <c r="H158" s="6"/>
      <c r="I158" s="6"/>
      <c r="J158" s="6"/>
      <c r="K158" s="6"/>
      <c r="L158" s="6"/>
      <c r="M158" s="157"/>
      <c r="N158" s="162"/>
      <c r="O158" s="162"/>
      <c r="P158" s="162"/>
      <c r="Q158" s="162"/>
      <c r="R158" s="6"/>
      <c r="T158" s="163"/>
      <c r="U158" s="162"/>
      <c r="V158" s="162"/>
      <c r="W158" s="162"/>
      <c r="X158" s="162"/>
      <c r="Y158" s="6"/>
      <c r="AA158" s="163"/>
      <c r="AB158" s="162"/>
      <c r="AC158" s="162"/>
      <c r="AD158" s="162"/>
      <c r="AE158" s="162"/>
      <c r="AF158" s="6"/>
      <c r="AG158" s="6"/>
      <c r="AI158" s="156"/>
      <c r="AJ158" s="156"/>
    </row>
    <row r="159" s="10" customFormat="true" ht="12.75" hidden="false" customHeight="false" outlineLevel="0" collapsed="false">
      <c r="A159" s="156"/>
      <c r="B159" s="156"/>
      <c r="C159" s="156"/>
      <c r="D159" s="165"/>
      <c r="E159" s="6"/>
      <c r="F159" s="156"/>
      <c r="H159" s="6"/>
      <c r="I159" s="6"/>
      <c r="J159" s="6"/>
      <c r="K159" s="6"/>
      <c r="L159" s="6"/>
      <c r="M159" s="157"/>
      <c r="N159" s="162"/>
      <c r="O159" s="162"/>
      <c r="P159" s="162"/>
      <c r="Q159" s="162"/>
      <c r="R159" s="6"/>
      <c r="T159" s="163"/>
      <c r="U159" s="162"/>
      <c r="V159" s="162"/>
      <c r="W159" s="162"/>
      <c r="X159" s="162"/>
      <c r="Y159" s="6"/>
      <c r="AA159" s="163"/>
      <c r="AB159" s="162"/>
      <c r="AC159" s="162"/>
      <c r="AD159" s="162"/>
      <c r="AE159" s="162"/>
      <c r="AF159" s="6"/>
      <c r="AG159" s="6"/>
      <c r="AI159" s="156"/>
      <c r="AJ159" s="156"/>
    </row>
    <row r="160" s="10" customFormat="true" ht="12.75" hidden="false" customHeight="false" outlineLevel="0" collapsed="false">
      <c r="A160" s="156"/>
      <c r="B160" s="156"/>
      <c r="C160" s="156"/>
      <c r="D160" s="165"/>
      <c r="E160" s="6"/>
      <c r="F160" s="156"/>
      <c r="H160" s="6"/>
      <c r="I160" s="6"/>
      <c r="J160" s="6"/>
      <c r="K160" s="6"/>
      <c r="L160" s="6"/>
      <c r="M160" s="157"/>
      <c r="N160" s="162"/>
      <c r="O160" s="162"/>
      <c r="P160" s="162"/>
      <c r="Q160" s="162"/>
      <c r="R160" s="6"/>
      <c r="T160" s="163"/>
      <c r="U160" s="162"/>
      <c r="V160" s="162"/>
      <c r="W160" s="162"/>
      <c r="X160" s="162"/>
      <c r="Y160" s="6"/>
      <c r="AA160" s="163"/>
      <c r="AB160" s="162"/>
      <c r="AC160" s="162"/>
      <c r="AD160" s="162"/>
      <c r="AE160" s="162"/>
      <c r="AF160" s="6"/>
      <c r="AG160" s="6"/>
      <c r="AI160" s="156"/>
      <c r="AJ160" s="156"/>
    </row>
    <row r="161" s="10" customFormat="true" ht="12.75" hidden="false" customHeight="false" outlineLevel="0" collapsed="false">
      <c r="A161" s="156"/>
      <c r="B161" s="156"/>
      <c r="C161" s="156"/>
      <c r="D161" s="165"/>
      <c r="E161" s="6"/>
      <c r="F161" s="156"/>
      <c r="H161" s="6"/>
      <c r="I161" s="6"/>
      <c r="J161" s="6"/>
      <c r="K161" s="6"/>
      <c r="L161" s="6"/>
      <c r="M161" s="157"/>
      <c r="N161" s="162"/>
      <c r="O161" s="162"/>
      <c r="P161" s="162"/>
      <c r="Q161" s="162"/>
      <c r="R161" s="6"/>
      <c r="T161" s="163"/>
      <c r="U161" s="162"/>
      <c r="V161" s="162"/>
      <c r="W161" s="162"/>
      <c r="X161" s="162"/>
      <c r="Y161" s="6"/>
      <c r="AA161" s="163"/>
      <c r="AB161" s="162"/>
      <c r="AC161" s="162"/>
      <c r="AD161" s="162"/>
      <c r="AE161" s="162"/>
      <c r="AF161" s="6"/>
      <c r="AG161" s="6"/>
      <c r="AI161" s="156"/>
      <c r="AJ161" s="156"/>
    </row>
    <row r="162" s="10" customFormat="true" ht="12.75" hidden="false" customHeight="false" outlineLevel="0" collapsed="false">
      <c r="A162" s="156"/>
      <c r="B162" s="156"/>
      <c r="C162" s="156"/>
      <c r="D162" s="165"/>
      <c r="E162" s="6"/>
      <c r="F162" s="156"/>
      <c r="H162" s="6"/>
      <c r="I162" s="6"/>
      <c r="J162" s="6"/>
      <c r="K162" s="6"/>
      <c r="L162" s="6"/>
      <c r="M162" s="157"/>
      <c r="N162" s="162"/>
      <c r="O162" s="162"/>
      <c r="P162" s="162"/>
      <c r="Q162" s="162"/>
      <c r="R162" s="6"/>
      <c r="T162" s="163"/>
      <c r="U162" s="162"/>
      <c r="V162" s="162"/>
      <c r="W162" s="162"/>
      <c r="X162" s="162"/>
      <c r="Y162" s="6"/>
      <c r="AA162" s="163"/>
      <c r="AB162" s="162"/>
      <c r="AC162" s="162"/>
      <c r="AD162" s="162"/>
      <c r="AE162" s="162"/>
      <c r="AF162" s="6"/>
      <c r="AG162" s="6"/>
      <c r="AI162" s="156"/>
      <c r="AJ162" s="156"/>
    </row>
    <row r="163" s="10" customFormat="true" ht="12.75" hidden="false" customHeight="false" outlineLevel="0" collapsed="false">
      <c r="A163" s="156"/>
      <c r="B163" s="156"/>
      <c r="C163" s="156"/>
      <c r="D163" s="165"/>
      <c r="E163" s="6"/>
      <c r="F163" s="156"/>
      <c r="H163" s="6"/>
      <c r="I163" s="6"/>
      <c r="J163" s="6"/>
      <c r="K163" s="6"/>
      <c r="L163" s="6"/>
      <c r="M163" s="157"/>
      <c r="N163" s="162"/>
      <c r="O163" s="162"/>
      <c r="P163" s="162"/>
      <c r="Q163" s="162"/>
      <c r="R163" s="6"/>
      <c r="T163" s="163"/>
      <c r="U163" s="162"/>
      <c r="V163" s="162"/>
      <c r="W163" s="162"/>
      <c r="X163" s="162"/>
      <c r="Y163" s="6"/>
      <c r="AA163" s="163"/>
      <c r="AB163" s="162"/>
      <c r="AC163" s="162"/>
      <c r="AD163" s="162"/>
      <c r="AE163" s="162"/>
      <c r="AF163" s="6"/>
      <c r="AG163" s="6"/>
      <c r="AI163" s="156"/>
      <c r="AJ163" s="156"/>
    </row>
    <row r="164" s="10" customFormat="true" ht="12.75" hidden="false" customHeight="false" outlineLevel="0" collapsed="false">
      <c r="A164" s="156"/>
      <c r="B164" s="156"/>
      <c r="C164" s="156"/>
      <c r="D164" s="165"/>
      <c r="E164" s="6"/>
      <c r="F164" s="156"/>
      <c r="H164" s="6"/>
      <c r="I164" s="6"/>
      <c r="J164" s="6"/>
      <c r="K164" s="6"/>
      <c r="L164" s="6"/>
      <c r="M164" s="157"/>
      <c r="N164" s="162"/>
      <c r="O164" s="162"/>
      <c r="P164" s="162"/>
      <c r="Q164" s="162"/>
      <c r="R164" s="6"/>
      <c r="T164" s="163"/>
      <c r="U164" s="162"/>
      <c r="V164" s="162"/>
      <c r="W164" s="162"/>
      <c r="X164" s="162"/>
      <c r="Y164" s="6"/>
      <c r="AA164" s="163"/>
      <c r="AB164" s="162"/>
      <c r="AC164" s="162"/>
      <c r="AD164" s="162"/>
      <c r="AE164" s="162"/>
      <c r="AF164" s="6"/>
      <c r="AG164" s="6"/>
      <c r="AI164" s="156"/>
      <c r="AJ164" s="156"/>
    </row>
    <row r="165" s="10" customFormat="true" ht="12.75" hidden="false" customHeight="false" outlineLevel="0" collapsed="false">
      <c r="A165" s="156"/>
      <c r="B165" s="156"/>
      <c r="C165" s="156"/>
      <c r="D165" s="165"/>
      <c r="E165" s="6"/>
      <c r="F165" s="156"/>
      <c r="H165" s="6"/>
      <c r="I165" s="6"/>
      <c r="J165" s="6"/>
      <c r="K165" s="6"/>
      <c r="L165" s="6"/>
      <c r="M165" s="157"/>
      <c r="N165" s="162"/>
      <c r="O165" s="162"/>
      <c r="P165" s="162"/>
      <c r="Q165" s="162"/>
      <c r="R165" s="6"/>
      <c r="T165" s="163"/>
      <c r="U165" s="162"/>
      <c r="V165" s="162"/>
      <c r="W165" s="162"/>
      <c r="X165" s="162"/>
      <c r="Y165" s="6"/>
      <c r="AA165" s="163"/>
      <c r="AB165" s="162"/>
      <c r="AC165" s="162"/>
      <c r="AD165" s="162"/>
      <c r="AE165" s="162"/>
      <c r="AF165" s="6"/>
      <c r="AG165" s="6"/>
      <c r="AI165" s="156"/>
      <c r="AJ165" s="156"/>
    </row>
    <row r="166" s="10" customFormat="true" ht="12.75" hidden="false" customHeight="false" outlineLevel="0" collapsed="false">
      <c r="A166" s="156"/>
      <c r="B166" s="156"/>
      <c r="C166" s="156"/>
      <c r="D166" s="165"/>
      <c r="E166" s="6"/>
      <c r="F166" s="156"/>
      <c r="H166" s="6"/>
      <c r="I166" s="6"/>
      <c r="J166" s="6"/>
      <c r="K166" s="6"/>
      <c r="L166" s="6"/>
      <c r="M166" s="157"/>
      <c r="N166" s="162"/>
      <c r="O166" s="162"/>
      <c r="P166" s="162"/>
      <c r="Q166" s="162"/>
      <c r="R166" s="6"/>
      <c r="T166" s="163"/>
      <c r="U166" s="162"/>
      <c r="V166" s="162"/>
      <c r="W166" s="162"/>
      <c r="X166" s="162"/>
      <c r="Y166" s="6"/>
      <c r="AA166" s="163"/>
      <c r="AB166" s="162"/>
      <c r="AC166" s="162"/>
      <c r="AD166" s="162"/>
      <c r="AE166" s="162"/>
      <c r="AF166" s="6"/>
      <c r="AG166" s="6"/>
      <c r="AI166" s="156"/>
      <c r="AJ166" s="156"/>
    </row>
    <row r="167" s="10" customFormat="true" ht="12.75" hidden="false" customHeight="false" outlineLevel="0" collapsed="false">
      <c r="A167" s="156"/>
      <c r="B167" s="156"/>
      <c r="C167" s="156"/>
      <c r="D167" s="165"/>
      <c r="E167" s="6"/>
      <c r="F167" s="156"/>
      <c r="H167" s="6"/>
      <c r="I167" s="6"/>
      <c r="J167" s="6"/>
      <c r="K167" s="6"/>
      <c r="L167" s="6"/>
      <c r="M167" s="157"/>
      <c r="N167" s="162"/>
      <c r="O167" s="162"/>
      <c r="P167" s="162"/>
      <c r="Q167" s="162"/>
      <c r="R167" s="6"/>
      <c r="T167" s="163"/>
      <c r="U167" s="162"/>
      <c r="V167" s="162"/>
      <c r="W167" s="162"/>
      <c r="X167" s="162"/>
      <c r="Y167" s="6"/>
      <c r="AA167" s="163"/>
      <c r="AB167" s="162"/>
      <c r="AC167" s="162"/>
      <c r="AD167" s="162"/>
      <c r="AE167" s="162"/>
      <c r="AF167" s="6"/>
      <c r="AG167" s="6"/>
      <c r="AI167" s="156"/>
      <c r="AJ167" s="156"/>
    </row>
    <row r="168" s="10" customFormat="true" ht="12.75" hidden="false" customHeight="false" outlineLevel="0" collapsed="false">
      <c r="A168" s="156"/>
      <c r="B168" s="156"/>
      <c r="C168" s="156"/>
      <c r="D168" s="165"/>
      <c r="E168" s="6"/>
      <c r="F168" s="156"/>
      <c r="H168" s="6"/>
      <c r="I168" s="6"/>
      <c r="J168" s="6"/>
      <c r="K168" s="6"/>
      <c r="L168" s="6"/>
      <c r="M168" s="157"/>
      <c r="N168" s="162"/>
      <c r="O168" s="162"/>
      <c r="P168" s="162"/>
      <c r="Q168" s="162"/>
      <c r="R168" s="6"/>
      <c r="T168" s="163"/>
      <c r="U168" s="162"/>
      <c r="V168" s="162"/>
      <c r="W168" s="162"/>
      <c r="X168" s="162"/>
      <c r="Y168" s="6"/>
      <c r="AA168" s="163"/>
      <c r="AB168" s="162"/>
      <c r="AC168" s="162"/>
      <c r="AD168" s="162"/>
      <c r="AE168" s="162"/>
      <c r="AF168" s="6"/>
      <c r="AG168" s="6"/>
      <c r="AI168" s="156"/>
      <c r="AJ168" s="156"/>
    </row>
    <row r="169" s="10" customFormat="true" ht="12.75" hidden="false" customHeight="false" outlineLevel="0" collapsed="false">
      <c r="A169" s="156"/>
      <c r="B169" s="156"/>
      <c r="C169" s="156"/>
      <c r="D169" s="165"/>
      <c r="E169" s="6"/>
      <c r="F169" s="156"/>
      <c r="H169" s="6"/>
      <c r="I169" s="6"/>
      <c r="J169" s="6"/>
      <c r="K169" s="6"/>
      <c r="L169" s="6"/>
      <c r="M169" s="157"/>
      <c r="N169" s="162"/>
      <c r="O169" s="162"/>
      <c r="P169" s="162"/>
      <c r="Q169" s="162"/>
      <c r="R169" s="6"/>
      <c r="T169" s="163"/>
      <c r="U169" s="162"/>
      <c r="V169" s="162"/>
      <c r="W169" s="162"/>
      <c r="X169" s="162"/>
      <c r="Y169" s="6"/>
      <c r="AA169" s="163"/>
      <c r="AB169" s="162"/>
      <c r="AC169" s="162"/>
      <c r="AD169" s="162"/>
      <c r="AE169" s="162"/>
      <c r="AF169" s="6"/>
      <c r="AG169" s="6"/>
      <c r="AI169" s="156"/>
      <c r="AJ169" s="156"/>
    </row>
    <row r="170" s="10" customFormat="true" ht="12.75" hidden="false" customHeight="false" outlineLevel="0" collapsed="false">
      <c r="A170" s="156"/>
      <c r="B170" s="156"/>
      <c r="C170" s="156"/>
      <c r="D170" s="165"/>
      <c r="E170" s="6"/>
      <c r="F170" s="156"/>
      <c r="H170" s="6"/>
      <c r="I170" s="6"/>
      <c r="J170" s="6"/>
      <c r="K170" s="6"/>
      <c r="L170" s="6"/>
      <c r="M170" s="157"/>
      <c r="N170" s="162"/>
      <c r="O170" s="162"/>
      <c r="P170" s="162"/>
      <c r="Q170" s="162"/>
      <c r="R170" s="6"/>
      <c r="T170" s="163"/>
      <c r="U170" s="162"/>
      <c r="V170" s="162"/>
      <c r="W170" s="162"/>
      <c r="X170" s="162"/>
      <c r="Y170" s="6"/>
      <c r="AA170" s="163"/>
      <c r="AB170" s="162"/>
      <c r="AC170" s="162"/>
      <c r="AD170" s="162"/>
      <c r="AE170" s="162"/>
      <c r="AF170" s="6"/>
      <c r="AG170" s="6"/>
      <c r="AI170" s="156"/>
      <c r="AJ170" s="156"/>
    </row>
    <row r="171" s="10" customFormat="true" ht="12.75" hidden="false" customHeight="false" outlineLevel="0" collapsed="false">
      <c r="A171" s="156"/>
      <c r="B171" s="156"/>
      <c r="C171" s="156"/>
      <c r="D171" s="165"/>
      <c r="E171" s="6"/>
      <c r="F171" s="156"/>
      <c r="H171" s="6"/>
      <c r="I171" s="6"/>
      <c r="J171" s="6"/>
      <c r="K171" s="6"/>
      <c r="L171" s="6"/>
      <c r="M171" s="157"/>
      <c r="N171" s="162"/>
      <c r="O171" s="162"/>
      <c r="P171" s="162"/>
      <c r="Q171" s="162"/>
      <c r="R171" s="6"/>
      <c r="T171" s="163"/>
      <c r="U171" s="162"/>
      <c r="V171" s="162"/>
      <c r="W171" s="162"/>
      <c r="X171" s="162"/>
      <c r="Y171" s="6"/>
      <c r="AA171" s="163"/>
      <c r="AB171" s="162"/>
      <c r="AC171" s="162"/>
      <c r="AD171" s="162"/>
      <c r="AE171" s="162"/>
      <c r="AF171" s="6"/>
      <c r="AG171" s="6"/>
      <c r="AI171" s="156"/>
      <c r="AJ171" s="156"/>
    </row>
    <row r="172" s="10" customFormat="true" ht="12.75" hidden="false" customHeight="false" outlineLevel="0" collapsed="false">
      <c r="A172" s="156"/>
      <c r="B172" s="156"/>
      <c r="C172" s="156"/>
      <c r="D172" s="165"/>
      <c r="E172" s="6"/>
      <c r="F172" s="156"/>
      <c r="H172" s="6"/>
      <c r="I172" s="6"/>
      <c r="J172" s="6"/>
      <c r="K172" s="6"/>
      <c r="L172" s="6"/>
      <c r="M172" s="157"/>
      <c r="N172" s="162"/>
      <c r="O172" s="162"/>
      <c r="P172" s="162"/>
      <c r="Q172" s="162"/>
      <c r="R172" s="6"/>
      <c r="T172" s="163"/>
      <c r="U172" s="162"/>
      <c r="V172" s="162"/>
      <c r="W172" s="162"/>
      <c r="X172" s="162"/>
      <c r="Y172" s="6"/>
      <c r="AA172" s="163"/>
      <c r="AB172" s="162"/>
      <c r="AC172" s="162"/>
      <c r="AD172" s="162"/>
      <c r="AE172" s="162"/>
      <c r="AF172" s="6"/>
      <c r="AG172" s="6"/>
      <c r="AI172" s="156"/>
      <c r="AJ172" s="156"/>
    </row>
    <row r="173" s="10" customFormat="true" ht="12.75" hidden="false" customHeight="false" outlineLevel="0" collapsed="false">
      <c r="A173" s="156"/>
      <c r="B173" s="156"/>
      <c r="C173" s="156"/>
      <c r="D173" s="165"/>
      <c r="E173" s="6"/>
      <c r="F173" s="156"/>
      <c r="H173" s="6"/>
      <c r="I173" s="6"/>
      <c r="J173" s="6"/>
      <c r="K173" s="6"/>
      <c r="L173" s="6"/>
      <c r="M173" s="157"/>
      <c r="N173" s="162"/>
      <c r="O173" s="162"/>
      <c r="P173" s="162"/>
      <c r="Q173" s="162"/>
      <c r="R173" s="6"/>
      <c r="T173" s="163"/>
      <c r="U173" s="162"/>
      <c r="V173" s="162"/>
      <c r="W173" s="162"/>
      <c r="X173" s="162"/>
      <c r="Y173" s="6"/>
      <c r="AA173" s="163"/>
      <c r="AB173" s="162"/>
      <c r="AC173" s="162"/>
      <c r="AD173" s="162"/>
      <c r="AE173" s="162"/>
      <c r="AF173" s="6"/>
      <c r="AG173" s="6"/>
      <c r="AI173" s="156"/>
      <c r="AJ173" s="156"/>
    </row>
    <row r="174" s="10" customFormat="true" ht="12.75" hidden="false" customHeight="false" outlineLevel="0" collapsed="false">
      <c r="A174" s="156"/>
      <c r="B174" s="156"/>
      <c r="C174" s="156"/>
      <c r="D174" s="165"/>
      <c r="E174" s="6"/>
      <c r="F174" s="156"/>
      <c r="H174" s="6"/>
      <c r="I174" s="6"/>
      <c r="J174" s="6"/>
      <c r="K174" s="6"/>
      <c r="L174" s="6"/>
      <c r="M174" s="157"/>
      <c r="N174" s="162"/>
      <c r="O174" s="162"/>
      <c r="P174" s="162"/>
      <c r="Q174" s="162"/>
      <c r="R174" s="6"/>
      <c r="T174" s="163"/>
      <c r="U174" s="162"/>
      <c r="V174" s="162"/>
      <c r="W174" s="162"/>
      <c r="X174" s="162"/>
      <c r="Y174" s="6"/>
      <c r="AA174" s="163"/>
      <c r="AB174" s="162"/>
      <c r="AC174" s="162"/>
      <c r="AD174" s="162"/>
      <c r="AE174" s="162"/>
      <c r="AF174" s="6"/>
      <c r="AG174" s="6"/>
      <c r="AI174" s="156"/>
      <c r="AJ174" s="156"/>
    </row>
    <row r="175" s="10" customFormat="true" ht="12.75" hidden="false" customHeight="false" outlineLevel="0" collapsed="false">
      <c r="A175" s="156"/>
      <c r="B175" s="156"/>
      <c r="C175" s="156"/>
      <c r="D175" s="165"/>
      <c r="E175" s="6"/>
      <c r="F175" s="156"/>
      <c r="H175" s="6"/>
      <c r="I175" s="6"/>
      <c r="J175" s="6"/>
      <c r="K175" s="6"/>
      <c r="L175" s="6"/>
      <c r="M175" s="157"/>
      <c r="N175" s="162"/>
      <c r="O175" s="162"/>
      <c r="P175" s="162"/>
      <c r="Q175" s="162"/>
      <c r="R175" s="6"/>
      <c r="T175" s="163"/>
      <c r="U175" s="162"/>
      <c r="V175" s="162"/>
      <c r="W175" s="162"/>
      <c r="X175" s="162"/>
      <c r="Y175" s="6"/>
      <c r="AA175" s="163"/>
      <c r="AB175" s="162"/>
      <c r="AC175" s="162"/>
      <c r="AD175" s="162"/>
      <c r="AE175" s="162"/>
      <c r="AF175" s="6"/>
      <c r="AG175" s="6"/>
      <c r="AI175" s="156"/>
      <c r="AJ175" s="156"/>
    </row>
    <row r="176" s="10" customFormat="true" ht="12.75" hidden="false" customHeight="false" outlineLevel="0" collapsed="false">
      <c r="A176" s="156"/>
      <c r="B176" s="156"/>
      <c r="C176" s="156"/>
      <c r="D176" s="165"/>
      <c r="E176" s="6"/>
      <c r="F176" s="156"/>
      <c r="H176" s="6"/>
      <c r="I176" s="6"/>
      <c r="J176" s="6"/>
      <c r="K176" s="6"/>
      <c r="L176" s="6"/>
      <c r="M176" s="157"/>
      <c r="N176" s="162"/>
      <c r="O176" s="162"/>
      <c r="P176" s="162"/>
      <c r="Q176" s="162"/>
      <c r="R176" s="6"/>
      <c r="T176" s="163"/>
      <c r="U176" s="162"/>
      <c r="V176" s="162"/>
      <c r="W176" s="162"/>
      <c r="X176" s="162"/>
      <c r="Y176" s="6"/>
      <c r="AA176" s="163"/>
      <c r="AB176" s="162"/>
      <c r="AC176" s="162"/>
      <c r="AD176" s="162"/>
      <c r="AE176" s="162"/>
      <c r="AF176" s="6"/>
      <c r="AG176" s="6"/>
      <c r="AI176" s="156"/>
      <c r="AJ176" s="156"/>
    </row>
    <row r="177" s="10" customFormat="true" ht="12.75" hidden="false" customHeight="false" outlineLevel="0" collapsed="false">
      <c r="A177" s="156"/>
      <c r="B177" s="156"/>
      <c r="C177" s="156"/>
      <c r="D177" s="165"/>
      <c r="E177" s="6"/>
      <c r="F177" s="156"/>
      <c r="H177" s="6"/>
      <c r="I177" s="6"/>
      <c r="J177" s="6"/>
      <c r="K177" s="6"/>
      <c r="L177" s="6"/>
      <c r="M177" s="157"/>
      <c r="N177" s="162"/>
      <c r="O177" s="162"/>
      <c r="P177" s="162"/>
      <c r="Q177" s="162"/>
      <c r="R177" s="6"/>
      <c r="T177" s="163"/>
      <c r="U177" s="162"/>
      <c r="V177" s="162"/>
      <c r="W177" s="162"/>
      <c r="X177" s="162"/>
      <c r="Y177" s="6"/>
      <c r="AA177" s="163"/>
      <c r="AB177" s="162"/>
      <c r="AC177" s="162"/>
      <c r="AD177" s="162"/>
      <c r="AE177" s="162"/>
      <c r="AF177" s="6"/>
      <c r="AG177" s="6"/>
      <c r="AI177" s="156"/>
      <c r="AJ177" s="156"/>
    </row>
    <row r="178" s="10" customFormat="true" ht="12.75" hidden="false" customHeight="false" outlineLevel="0" collapsed="false">
      <c r="A178" s="156"/>
      <c r="B178" s="156"/>
      <c r="C178" s="156"/>
      <c r="D178" s="165"/>
      <c r="E178" s="6"/>
      <c r="F178" s="156"/>
      <c r="H178" s="6"/>
      <c r="I178" s="6"/>
      <c r="J178" s="6"/>
      <c r="K178" s="6"/>
      <c r="L178" s="6"/>
      <c r="M178" s="157"/>
      <c r="N178" s="162"/>
      <c r="O178" s="162"/>
      <c r="P178" s="162"/>
      <c r="Q178" s="162"/>
      <c r="R178" s="6"/>
      <c r="T178" s="163"/>
      <c r="U178" s="162"/>
      <c r="V178" s="162"/>
      <c r="W178" s="162"/>
      <c r="X178" s="162"/>
      <c r="Y178" s="6"/>
      <c r="AA178" s="163"/>
      <c r="AB178" s="162"/>
      <c r="AC178" s="162"/>
      <c r="AD178" s="162"/>
      <c r="AE178" s="162"/>
      <c r="AF178" s="6"/>
      <c r="AG178" s="6"/>
      <c r="AI178" s="156"/>
      <c r="AJ178" s="156"/>
    </row>
    <row r="179" s="10" customFormat="true" ht="12.75" hidden="false" customHeight="false" outlineLevel="0" collapsed="false">
      <c r="A179" s="156"/>
      <c r="B179" s="156"/>
      <c r="C179" s="156"/>
      <c r="D179" s="165"/>
      <c r="E179" s="6"/>
      <c r="F179" s="156"/>
      <c r="H179" s="6"/>
      <c r="I179" s="6"/>
      <c r="J179" s="6"/>
      <c r="K179" s="6"/>
      <c r="L179" s="6"/>
      <c r="M179" s="157"/>
      <c r="N179" s="162"/>
      <c r="O179" s="162"/>
      <c r="P179" s="162"/>
      <c r="Q179" s="162"/>
      <c r="R179" s="6"/>
      <c r="T179" s="163"/>
      <c r="U179" s="162"/>
      <c r="V179" s="162"/>
      <c r="W179" s="162"/>
      <c r="X179" s="162"/>
      <c r="Y179" s="6"/>
      <c r="AA179" s="163"/>
      <c r="AB179" s="162"/>
      <c r="AC179" s="162"/>
      <c r="AD179" s="162"/>
      <c r="AE179" s="162"/>
      <c r="AF179" s="6"/>
      <c r="AG179" s="6"/>
      <c r="AI179" s="156"/>
      <c r="AJ179" s="156"/>
    </row>
    <row r="180" s="10" customFormat="true" ht="12.75" hidden="false" customHeight="false" outlineLevel="0" collapsed="false">
      <c r="A180" s="156"/>
      <c r="B180" s="156"/>
      <c r="C180" s="156"/>
      <c r="D180" s="165"/>
      <c r="E180" s="6"/>
      <c r="F180" s="156"/>
      <c r="H180" s="6"/>
      <c r="I180" s="6"/>
      <c r="J180" s="6"/>
      <c r="K180" s="6"/>
      <c r="L180" s="6"/>
      <c r="M180" s="157"/>
      <c r="N180" s="162"/>
      <c r="O180" s="162"/>
      <c r="P180" s="162"/>
      <c r="Q180" s="162"/>
      <c r="R180" s="6"/>
      <c r="T180" s="163"/>
      <c r="U180" s="162"/>
      <c r="V180" s="162"/>
      <c r="W180" s="162"/>
      <c r="X180" s="162"/>
      <c r="Y180" s="6"/>
      <c r="AA180" s="163"/>
      <c r="AB180" s="162"/>
      <c r="AC180" s="162"/>
      <c r="AD180" s="162"/>
      <c r="AE180" s="162"/>
      <c r="AF180" s="6"/>
      <c r="AG180" s="6"/>
      <c r="AI180" s="156"/>
      <c r="AJ180" s="156"/>
    </row>
    <row r="181" s="10" customFormat="true" ht="12.75" hidden="false" customHeight="false" outlineLevel="0" collapsed="false">
      <c r="A181" s="156"/>
      <c r="B181" s="156"/>
      <c r="C181" s="156"/>
      <c r="D181" s="165"/>
      <c r="E181" s="6"/>
      <c r="F181" s="156"/>
      <c r="H181" s="6"/>
      <c r="I181" s="6"/>
      <c r="J181" s="6"/>
      <c r="K181" s="6"/>
      <c r="L181" s="6"/>
      <c r="M181" s="157"/>
      <c r="N181" s="162"/>
      <c r="O181" s="162"/>
      <c r="P181" s="162"/>
      <c r="Q181" s="162"/>
      <c r="R181" s="6"/>
      <c r="T181" s="163"/>
      <c r="U181" s="162"/>
      <c r="V181" s="162"/>
      <c r="W181" s="162"/>
      <c r="X181" s="162"/>
      <c r="Y181" s="6"/>
      <c r="AA181" s="163"/>
      <c r="AB181" s="162"/>
      <c r="AC181" s="162"/>
      <c r="AD181" s="162"/>
      <c r="AE181" s="162"/>
      <c r="AF181" s="6"/>
      <c r="AG181" s="6"/>
      <c r="AI181" s="156"/>
      <c r="AJ181" s="156"/>
    </row>
    <row r="182" s="10" customFormat="true" ht="12.75" hidden="false" customHeight="false" outlineLevel="0" collapsed="false">
      <c r="A182" s="156"/>
      <c r="B182" s="156"/>
      <c r="C182" s="156"/>
      <c r="D182" s="165"/>
      <c r="E182" s="6"/>
      <c r="F182" s="156"/>
      <c r="H182" s="6"/>
      <c r="I182" s="6"/>
      <c r="J182" s="6"/>
      <c r="K182" s="6"/>
      <c r="L182" s="6"/>
      <c r="M182" s="157"/>
      <c r="N182" s="162"/>
      <c r="O182" s="162"/>
      <c r="P182" s="162"/>
      <c r="Q182" s="162"/>
      <c r="R182" s="6"/>
      <c r="T182" s="163"/>
      <c r="U182" s="162"/>
      <c r="V182" s="162"/>
      <c r="W182" s="162"/>
      <c r="X182" s="162"/>
      <c r="Y182" s="6"/>
      <c r="AA182" s="163"/>
      <c r="AB182" s="162"/>
      <c r="AC182" s="162"/>
      <c r="AD182" s="162"/>
      <c r="AE182" s="162"/>
      <c r="AF182" s="6"/>
      <c r="AG182" s="6"/>
      <c r="AI182" s="156"/>
      <c r="AJ182" s="156"/>
    </row>
    <row r="183" s="10" customFormat="true" ht="12.75" hidden="false" customHeight="false" outlineLevel="0" collapsed="false">
      <c r="A183" s="156"/>
      <c r="B183" s="156"/>
      <c r="C183" s="156"/>
      <c r="D183" s="165"/>
      <c r="E183" s="6"/>
      <c r="F183" s="156"/>
      <c r="H183" s="6"/>
      <c r="I183" s="6"/>
      <c r="J183" s="6"/>
      <c r="K183" s="6"/>
      <c r="L183" s="6"/>
      <c r="M183" s="157"/>
      <c r="N183" s="162"/>
      <c r="O183" s="162"/>
      <c r="P183" s="162"/>
      <c r="Q183" s="162"/>
      <c r="R183" s="6"/>
      <c r="T183" s="163"/>
      <c r="U183" s="162"/>
      <c r="V183" s="162"/>
      <c r="W183" s="162"/>
      <c r="X183" s="162"/>
      <c r="Y183" s="6"/>
      <c r="AA183" s="163"/>
      <c r="AB183" s="162"/>
      <c r="AC183" s="162"/>
      <c r="AD183" s="162"/>
      <c r="AE183" s="162"/>
      <c r="AF183" s="6"/>
      <c r="AG183" s="6"/>
      <c r="AI183" s="156"/>
      <c r="AJ183" s="156"/>
    </row>
    <row r="184" s="10" customFormat="true" ht="12.75" hidden="false" customHeight="false" outlineLevel="0" collapsed="false">
      <c r="A184" s="156"/>
      <c r="B184" s="156"/>
      <c r="C184" s="156"/>
      <c r="D184" s="165"/>
      <c r="E184" s="6"/>
      <c r="F184" s="156"/>
      <c r="H184" s="6"/>
      <c r="I184" s="6"/>
      <c r="J184" s="6"/>
      <c r="K184" s="6"/>
      <c r="L184" s="6"/>
      <c r="M184" s="157"/>
      <c r="N184" s="162"/>
      <c r="O184" s="162"/>
      <c r="P184" s="162"/>
      <c r="Q184" s="162"/>
      <c r="R184" s="6"/>
      <c r="T184" s="163"/>
      <c r="U184" s="162"/>
      <c r="V184" s="162"/>
      <c r="W184" s="162"/>
      <c r="X184" s="162"/>
      <c r="Y184" s="6"/>
      <c r="AA184" s="163"/>
      <c r="AB184" s="162"/>
      <c r="AC184" s="162"/>
      <c r="AD184" s="162"/>
      <c r="AE184" s="162"/>
      <c r="AF184" s="6"/>
      <c r="AG184" s="6"/>
      <c r="AI184" s="156"/>
      <c r="AJ184" s="156"/>
    </row>
    <row r="185" s="10" customFormat="true" ht="12.75" hidden="false" customHeight="false" outlineLevel="0" collapsed="false">
      <c r="A185" s="156"/>
      <c r="B185" s="156"/>
      <c r="C185" s="156"/>
      <c r="D185" s="165"/>
      <c r="E185" s="6"/>
      <c r="F185" s="156"/>
      <c r="H185" s="6"/>
      <c r="I185" s="6"/>
      <c r="J185" s="6"/>
      <c r="K185" s="6"/>
      <c r="L185" s="6"/>
      <c r="M185" s="157"/>
      <c r="N185" s="162"/>
      <c r="O185" s="162"/>
      <c r="P185" s="162"/>
      <c r="Q185" s="162"/>
      <c r="R185" s="6"/>
      <c r="T185" s="163"/>
      <c r="U185" s="162"/>
      <c r="V185" s="162"/>
      <c r="W185" s="162"/>
      <c r="X185" s="162"/>
      <c r="Y185" s="6"/>
      <c r="AA185" s="163"/>
      <c r="AB185" s="162"/>
      <c r="AC185" s="162"/>
      <c r="AD185" s="162"/>
      <c r="AE185" s="162"/>
      <c r="AF185" s="6"/>
      <c r="AG185" s="6"/>
      <c r="AI185" s="156"/>
      <c r="AJ185" s="156"/>
    </row>
    <row r="186" s="10" customFormat="true" ht="12.75" hidden="false" customHeight="false" outlineLevel="0" collapsed="false">
      <c r="A186" s="156"/>
      <c r="B186" s="156"/>
      <c r="C186" s="156"/>
      <c r="D186" s="165"/>
      <c r="E186" s="6"/>
      <c r="F186" s="156"/>
      <c r="H186" s="6"/>
      <c r="I186" s="6"/>
      <c r="J186" s="6"/>
      <c r="K186" s="6"/>
      <c r="L186" s="6"/>
      <c r="M186" s="157"/>
      <c r="N186" s="162"/>
      <c r="O186" s="162"/>
      <c r="P186" s="162"/>
      <c r="Q186" s="162"/>
      <c r="R186" s="6"/>
      <c r="T186" s="163"/>
      <c r="U186" s="162"/>
      <c r="V186" s="162"/>
      <c r="W186" s="162"/>
      <c r="X186" s="162"/>
      <c r="Y186" s="6"/>
      <c r="AA186" s="163"/>
      <c r="AB186" s="162"/>
      <c r="AC186" s="162"/>
      <c r="AD186" s="162"/>
      <c r="AE186" s="162"/>
      <c r="AF186" s="6"/>
      <c r="AG186" s="6"/>
      <c r="AI186" s="156"/>
      <c r="AJ186" s="156"/>
    </row>
    <row r="187" s="10" customFormat="true" ht="12.75" hidden="false" customHeight="false" outlineLevel="0" collapsed="false">
      <c r="A187" s="156"/>
      <c r="B187" s="156"/>
      <c r="C187" s="156"/>
      <c r="D187" s="165"/>
      <c r="E187" s="6"/>
      <c r="F187" s="156"/>
      <c r="H187" s="6"/>
      <c r="I187" s="6"/>
      <c r="J187" s="6"/>
      <c r="K187" s="6"/>
      <c r="L187" s="6"/>
      <c r="M187" s="157"/>
      <c r="N187" s="162"/>
      <c r="O187" s="162"/>
      <c r="P187" s="162"/>
      <c r="Q187" s="162"/>
      <c r="R187" s="6"/>
      <c r="T187" s="163"/>
      <c r="U187" s="162"/>
      <c r="V187" s="162"/>
      <c r="W187" s="162"/>
      <c r="X187" s="162"/>
      <c r="Y187" s="6"/>
      <c r="AA187" s="163"/>
      <c r="AB187" s="162"/>
      <c r="AC187" s="162"/>
      <c r="AD187" s="162"/>
      <c r="AE187" s="162"/>
      <c r="AF187" s="6"/>
      <c r="AG187" s="6"/>
      <c r="AI187" s="156"/>
      <c r="AJ187" s="156"/>
    </row>
    <row r="188" s="10" customFormat="true" ht="12.75" hidden="false" customHeight="false" outlineLevel="0" collapsed="false">
      <c r="A188" s="156"/>
      <c r="B188" s="156"/>
      <c r="C188" s="156"/>
      <c r="D188" s="165"/>
      <c r="E188" s="6"/>
      <c r="F188" s="156"/>
      <c r="H188" s="6"/>
      <c r="I188" s="6"/>
      <c r="J188" s="6"/>
      <c r="K188" s="6"/>
      <c r="L188" s="6"/>
      <c r="M188" s="157"/>
      <c r="N188" s="162"/>
      <c r="O188" s="162"/>
      <c r="P188" s="162"/>
      <c r="Q188" s="162"/>
      <c r="R188" s="6"/>
      <c r="T188" s="163"/>
      <c r="U188" s="162"/>
      <c r="V188" s="162"/>
      <c r="W188" s="162"/>
      <c r="X188" s="162"/>
      <c r="Y188" s="6"/>
      <c r="AA188" s="163"/>
      <c r="AB188" s="162"/>
      <c r="AC188" s="162"/>
      <c r="AD188" s="162"/>
      <c r="AE188" s="162"/>
      <c r="AF188" s="6"/>
      <c r="AG188" s="6"/>
      <c r="AI188" s="156"/>
      <c r="AJ188" s="156"/>
    </row>
    <row r="189" s="10" customFormat="true" ht="12.75" hidden="false" customHeight="false" outlineLevel="0" collapsed="false">
      <c r="A189" s="156"/>
      <c r="B189" s="156"/>
      <c r="C189" s="156"/>
      <c r="D189" s="165"/>
      <c r="E189" s="6"/>
      <c r="F189" s="156"/>
      <c r="H189" s="6"/>
      <c r="I189" s="6"/>
      <c r="J189" s="6"/>
      <c r="K189" s="6"/>
      <c r="L189" s="6"/>
      <c r="M189" s="157"/>
      <c r="N189" s="162"/>
      <c r="O189" s="162"/>
      <c r="P189" s="162"/>
      <c r="Q189" s="162"/>
      <c r="R189" s="6"/>
      <c r="T189" s="163"/>
      <c r="U189" s="162"/>
      <c r="V189" s="162"/>
      <c r="W189" s="162"/>
      <c r="X189" s="162"/>
      <c r="Y189" s="6"/>
      <c r="AA189" s="163"/>
      <c r="AB189" s="162"/>
      <c r="AC189" s="162"/>
      <c r="AD189" s="162"/>
      <c r="AE189" s="162"/>
      <c r="AF189" s="6"/>
      <c r="AG189" s="6"/>
      <c r="AI189" s="156"/>
      <c r="AJ189" s="156"/>
    </row>
    <row r="190" s="10" customFormat="true" ht="12.75" hidden="false" customHeight="false" outlineLevel="0" collapsed="false">
      <c r="A190" s="156"/>
      <c r="B190" s="156"/>
      <c r="C190" s="156"/>
      <c r="D190" s="165"/>
      <c r="E190" s="6"/>
      <c r="F190" s="156"/>
      <c r="H190" s="6"/>
      <c r="I190" s="6"/>
      <c r="J190" s="6"/>
      <c r="K190" s="6"/>
      <c r="L190" s="6"/>
      <c r="M190" s="157"/>
      <c r="N190" s="162"/>
      <c r="O190" s="162"/>
      <c r="P190" s="162"/>
      <c r="Q190" s="162"/>
      <c r="R190" s="6"/>
      <c r="T190" s="163"/>
      <c r="U190" s="162"/>
      <c r="V190" s="162"/>
      <c r="W190" s="162"/>
      <c r="X190" s="162"/>
      <c r="Y190" s="6"/>
      <c r="AA190" s="163"/>
      <c r="AB190" s="162"/>
      <c r="AC190" s="162"/>
      <c r="AD190" s="162"/>
      <c r="AE190" s="162"/>
      <c r="AF190" s="6"/>
      <c r="AG190" s="6"/>
      <c r="AI190" s="156"/>
      <c r="AJ190" s="156"/>
    </row>
    <row r="191" s="10" customFormat="true" ht="12.75" hidden="false" customHeight="false" outlineLevel="0" collapsed="false">
      <c r="A191" s="156"/>
      <c r="B191" s="156"/>
      <c r="C191" s="156"/>
      <c r="D191" s="165"/>
      <c r="E191" s="6"/>
      <c r="F191" s="156"/>
      <c r="H191" s="6"/>
      <c r="I191" s="6"/>
      <c r="J191" s="6"/>
      <c r="K191" s="6"/>
      <c r="L191" s="6"/>
      <c r="M191" s="157"/>
      <c r="N191" s="162"/>
      <c r="O191" s="162"/>
      <c r="P191" s="162"/>
      <c r="Q191" s="162"/>
      <c r="R191" s="6"/>
      <c r="T191" s="163"/>
      <c r="U191" s="162"/>
      <c r="V191" s="162"/>
      <c r="W191" s="162"/>
      <c r="X191" s="162"/>
      <c r="Y191" s="6"/>
      <c r="AA191" s="163"/>
      <c r="AB191" s="162"/>
      <c r="AC191" s="162"/>
      <c r="AD191" s="162"/>
      <c r="AE191" s="162"/>
      <c r="AF191" s="6"/>
      <c r="AG191" s="6"/>
      <c r="AI191" s="156"/>
      <c r="AJ191" s="156"/>
    </row>
    <row r="192" s="10" customFormat="true" ht="12.75" hidden="false" customHeight="false" outlineLevel="0" collapsed="false">
      <c r="A192" s="156"/>
      <c r="B192" s="156"/>
      <c r="C192" s="156"/>
      <c r="D192" s="165"/>
      <c r="E192" s="6"/>
      <c r="F192" s="156"/>
      <c r="H192" s="6"/>
      <c r="I192" s="6"/>
      <c r="J192" s="6"/>
      <c r="K192" s="6"/>
      <c r="L192" s="6"/>
      <c r="M192" s="157"/>
      <c r="N192" s="162"/>
      <c r="O192" s="162"/>
      <c r="P192" s="162"/>
      <c r="Q192" s="162"/>
      <c r="R192" s="6"/>
      <c r="T192" s="163"/>
      <c r="U192" s="162"/>
      <c r="V192" s="162"/>
      <c r="W192" s="162"/>
      <c r="X192" s="162"/>
      <c r="Y192" s="6"/>
      <c r="AA192" s="163"/>
      <c r="AB192" s="162"/>
      <c r="AC192" s="162"/>
      <c r="AD192" s="162"/>
      <c r="AE192" s="162"/>
      <c r="AF192" s="6"/>
      <c r="AG192" s="6"/>
      <c r="AI192" s="156"/>
      <c r="AJ192" s="156"/>
    </row>
    <row r="193" s="10" customFormat="true" ht="12.75" hidden="false" customHeight="false" outlineLevel="0" collapsed="false">
      <c r="A193" s="156"/>
      <c r="B193" s="156"/>
      <c r="C193" s="156"/>
      <c r="D193" s="165"/>
      <c r="E193" s="6"/>
      <c r="F193" s="156"/>
      <c r="H193" s="6"/>
      <c r="I193" s="6"/>
      <c r="J193" s="6"/>
      <c r="K193" s="6"/>
      <c r="L193" s="6"/>
      <c r="M193" s="157"/>
      <c r="N193" s="162"/>
      <c r="O193" s="162"/>
      <c r="P193" s="162"/>
      <c r="Q193" s="162"/>
      <c r="R193" s="6"/>
      <c r="T193" s="163"/>
      <c r="U193" s="162"/>
      <c r="V193" s="162"/>
      <c r="W193" s="162"/>
      <c r="X193" s="162"/>
      <c r="Y193" s="6"/>
      <c r="AA193" s="163"/>
      <c r="AB193" s="162"/>
      <c r="AC193" s="162"/>
      <c r="AD193" s="162"/>
      <c r="AE193" s="162"/>
      <c r="AF193" s="6"/>
      <c r="AG193" s="6"/>
      <c r="AI193" s="156"/>
      <c r="AJ193" s="156"/>
    </row>
    <row r="194" s="10" customFormat="true" ht="12.75" hidden="false" customHeight="false" outlineLevel="0" collapsed="false">
      <c r="A194" s="156"/>
      <c r="B194" s="156"/>
      <c r="C194" s="156"/>
      <c r="D194" s="165"/>
      <c r="E194" s="6"/>
      <c r="F194" s="156"/>
      <c r="H194" s="6"/>
      <c r="I194" s="6"/>
      <c r="J194" s="6"/>
      <c r="K194" s="6"/>
      <c r="L194" s="6"/>
      <c r="M194" s="157"/>
      <c r="N194" s="162"/>
      <c r="O194" s="162"/>
      <c r="P194" s="162"/>
      <c r="Q194" s="162"/>
      <c r="R194" s="6"/>
      <c r="T194" s="163"/>
      <c r="U194" s="162"/>
      <c r="V194" s="162"/>
      <c r="W194" s="162"/>
      <c r="X194" s="162"/>
      <c r="Y194" s="6"/>
      <c r="AA194" s="163"/>
      <c r="AB194" s="162"/>
      <c r="AC194" s="162"/>
      <c r="AD194" s="162"/>
      <c r="AE194" s="162"/>
      <c r="AF194" s="6"/>
      <c r="AG194" s="6"/>
      <c r="AI194" s="156"/>
      <c r="AJ194" s="156"/>
    </row>
    <row r="195" s="10" customFormat="true" ht="12.75" hidden="false" customHeight="false" outlineLevel="0" collapsed="false">
      <c r="A195" s="156"/>
      <c r="B195" s="156"/>
      <c r="C195" s="156"/>
      <c r="D195" s="165"/>
      <c r="E195" s="6"/>
      <c r="F195" s="156"/>
      <c r="H195" s="6"/>
      <c r="I195" s="6"/>
      <c r="J195" s="6"/>
      <c r="K195" s="6"/>
      <c r="L195" s="6"/>
      <c r="M195" s="157"/>
      <c r="N195" s="162"/>
      <c r="O195" s="162"/>
      <c r="P195" s="162"/>
      <c r="Q195" s="162"/>
      <c r="R195" s="6"/>
      <c r="T195" s="163"/>
      <c r="U195" s="162"/>
      <c r="V195" s="162"/>
      <c r="W195" s="162"/>
      <c r="X195" s="162"/>
      <c r="Y195" s="6"/>
      <c r="AA195" s="163"/>
      <c r="AB195" s="162"/>
      <c r="AC195" s="162"/>
      <c r="AD195" s="162"/>
      <c r="AE195" s="162"/>
      <c r="AF195" s="6"/>
      <c r="AG195" s="6"/>
      <c r="AI195" s="156"/>
      <c r="AJ195" s="156"/>
    </row>
    <row r="196" s="10" customFormat="true" ht="12.75" hidden="false" customHeight="false" outlineLevel="0" collapsed="false">
      <c r="A196" s="156"/>
      <c r="B196" s="156"/>
      <c r="C196" s="156"/>
      <c r="D196" s="165"/>
      <c r="E196" s="6"/>
      <c r="F196" s="156"/>
      <c r="H196" s="6"/>
      <c r="I196" s="6"/>
      <c r="J196" s="6"/>
      <c r="K196" s="6"/>
      <c r="L196" s="6"/>
      <c r="M196" s="157"/>
      <c r="N196" s="162"/>
      <c r="O196" s="162"/>
      <c r="P196" s="162"/>
      <c r="Q196" s="162"/>
      <c r="R196" s="6"/>
      <c r="T196" s="163"/>
      <c r="U196" s="162"/>
      <c r="V196" s="162"/>
      <c r="W196" s="162"/>
      <c r="X196" s="162"/>
      <c r="Y196" s="6"/>
      <c r="AA196" s="163"/>
      <c r="AB196" s="162"/>
      <c r="AC196" s="162"/>
      <c r="AD196" s="162"/>
      <c r="AE196" s="162"/>
      <c r="AF196" s="6"/>
      <c r="AG196" s="6"/>
      <c r="AI196" s="156"/>
      <c r="AJ196" s="156"/>
    </row>
    <row r="197" s="10" customFormat="true" ht="12.75" hidden="false" customHeight="false" outlineLevel="0" collapsed="false">
      <c r="A197" s="156"/>
      <c r="B197" s="156"/>
      <c r="C197" s="156"/>
      <c r="D197" s="165"/>
      <c r="E197" s="6"/>
      <c r="F197" s="156"/>
      <c r="H197" s="6"/>
      <c r="I197" s="6"/>
      <c r="J197" s="6"/>
      <c r="K197" s="6"/>
      <c r="L197" s="6"/>
      <c r="M197" s="157"/>
      <c r="N197" s="162"/>
      <c r="O197" s="162"/>
      <c r="P197" s="162"/>
      <c r="Q197" s="162"/>
      <c r="R197" s="6"/>
      <c r="T197" s="163"/>
      <c r="U197" s="162"/>
      <c r="V197" s="162"/>
      <c r="W197" s="162"/>
      <c r="X197" s="162"/>
      <c r="Y197" s="6"/>
      <c r="AA197" s="163"/>
      <c r="AB197" s="162"/>
      <c r="AC197" s="162"/>
      <c r="AD197" s="162"/>
      <c r="AE197" s="162"/>
      <c r="AF197" s="6"/>
      <c r="AG197" s="6"/>
      <c r="AI197" s="156"/>
      <c r="AJ197" s="156"/>
    </row>
    <row r="198" s="10" customFormat="true" ht="12.75" hidden="false" customHeight="false" outlineLevel="0" collapsed="false">
      <c r="A198" s="156"/>
      <c r="B198" s="156"/>
      <c r="C198" s="156"/>
      <c r="D198" s="165"/>
      <c r="E198" s="6"/>
      <c r="F198" s="156"/>
      <c r="H198" s="6"/>
      <c r="I198" s="6"/>
      <c r="J198" s="6"/>
      <c r="K198" s="6"/>
      <c r="L198" s="6"/>
      <c r="M198" s="157"/>
      <c r="N198" s="162"/>
      <c r="O198" s="162"/>
      <c r="P198" s="162"/>
      <c r="Q198" s="162"/>
      <c r="R198" s="6"/>
      <c r="T198" s="163"/>
      <c r="U198" s="162"/>
      <c r="V198" s="162"/>
      <c r="W198" s="162"/>
      <c r="X198" s="162"/>
      <c r="Y198" s="6"/>
      <c r="AA198" s="163"/>
      <c r="AB198" s="162"/>
      <c r="AC198" s="162"/>
      <c r="AD198" s="162"/>
      <c r="AE198" s="162"/>
      <c r="AF198" s="6"/>
      <c r="AG198" s="6"/>
      <c r="AI198" s="156"/>
      <c r="AJ198" s="156"/>
    </row>
    <row r="199" s="10" customFormat="true" ht="12.75" hidden="false" customHeight="false" outlineLevel="0" collapsed="false">
      <c r="A199" s="156"/>
      <c r="B199" s="156"/>
      <c r="C199" s="156"/>
      <c r="D199" s="165"/>
      <c r="E199" s="6"/>
      <c r="F199" s="156"/>
      <c r="H199" s="6"/>
      <c r="I199" s="6"/>
      <c r="J199" s="6"/>
      <c r="K199" s="6"/>
      <c r="L199" s="6"/>
      <c r="M199" s="157"/>
      <c r="N199" s="162"/>
      <c r="O199" s="162"/>
      <c r="P199" s="162"/>
      <c r="Q199" s="162"/>
      <c r="R199" s="6"/>
      <c r="T199" s="163"/>
      <c r="U199" s="162"/>
      <c r="V199" s="162"/>
      <c r="W199" s="162"/>
      <c r="X199" s="162"/>
      <c r="Y199" s="6"/>
      <c r="AA199" s="163"/>
      <c r="AB199" s="162"/>
      <c r="AC199" s="162"/>
      <c r="AD199" s="162"/>
      <c r="AE199" s="162"/>
      <c r="AF199" s="6"/>
      <c r="AG199" s="6"/>
      <c r="AI199" s="156"/>
      <c r="AJ199" s="156"/>
    </row>
    <row r="200" s="10" customFormat="true" ht="12.75" hidden="false" customHeight="false" outlineLevel="0" collapsed="false">
      <c r="A200" s="156"/>
      <c r="B200" s="156"/>
      <c r="C200" s="156"/>
      <c r="D200" s="165"/>
      <c r="E200" s="6"/>
      <c r="F200" s="156"/>
      <c r="H200" s="6"/>
      <c r="I200" s="6"/>
      <c r="J200" s="6"/>
      <c r="K200" s="6"/>
      <c r="L200" s="6"/>
      <c r="M200" s="157"/>
      <c r="N200" s="162"/>
      <c r="O200" s="162"/>
      <c r="P200" s="162"/>
      <c r="Q200" s="162"/>
      <c r="R200" s="6"/>
      <c r="T200" s="163"/>
      <c r="U200" s="162"/>
      <c r="V200" s="162"/>
      <c r="W200" s="162"/>
      <c r="X200" s="162"/>
      <c r="Y200" s="6"/>
      <c r="AA200" s="163"/>
      <c r="AB200" s="162"/>
      <c r="AC200" s="162"/>
      <c r="AD200" s="162"/>
      <c r="AE200" s="162"/>
      <c r="AF200" s="6"/>
      <c r="AG200" s="6"/>
      <c r="AI200" s="156"/>
      <c r="AJ200" s="156"/>
    </row>
    <row r="201" s="10" customFormat="true" ht="12.75" hidden="false" customHeight="false" outlineLevel="0" collapsed="false">
      <c r="A201" s="156"/>
      <c r="B201" s="156"/>
      <c r="C201" s="156"/>
      <c r="D201" s="165"/>
      <c r="E201" s="124"/>
      <c r="F201" s="156"/>
      <c r="G201" s="157"/>
      <c r="H201" s="6"/>
      <c r="I201" s="6"/>
      <c r="J201" s="6"/>
      <c r="K201" s="6"/>
      <c r="L201" s="6"/>
      <c r="M201" s="157"/>
      <c r="N201" s="162"/>
      <c r="O201" s="162"/>
      <c r="P201" s="162"/>
      <c r="Q201" s="162"/>
      <c r="R201" s="6"/>
      <c r="T201" s="163"/>
      <c r="U201" s="162"/>
      <c r="V201" s="162"/>
      <c r="W201" s="162"/>
      <c r="X201" s="162"/>
      <c r="Y201" s="6"/>
      <c r="AA201" s="163"/>
      <c r="AB201" s="162"/>
      <c r="AC201" s="162"/>
      <c r="AD201" s="162"/>
      <c r="AE201" s="162"/>
      <c r="AF201" s="6"/>
      <c r="AG201" s="6"/>
      <c r="AI201" s="156"/>
      <c r="AJ201" s="156"/>
    </row>
    <row r="202" s="10" customFormat="true" ht="12.75" hidden="false" customHeight="false" outlineLevel="0" collapsed="false">
      <c r="A202" s="156"/>
      <c r="B202" s="156"/>
      <c r="C202" s="156"/>
      <c r="D202" s="165"/>
      <c r="E202" s="124"/>
      <c r="F202" s="156"/>
      <c r="G202" s="157"/>
      <c r="H202" s="6"/>
      <c r="I202" s="6"/>
      <c r="J202" s="6"/>
      <c r="K202" s="6"/>
      <c r="L202" s="6"/>
      <c r="M202" s="157"/>
      <c r="N202" s="162"/>
      <c r="O202" s="162"/>
      <c r="P202" s="162"/>
      <c r="Q202" s="162"/>
      <c r="R202" s="6"/>
      <c r="T202" s="163"/>
      <c r="U202" s="162"/>
      <c r="V202" s="162"/>
      <c r="W202" s="162"/>
      <c r="X202" s="162"/>
      <c r="Y202" s="6"/>
      <c r="AA202" s="163"/>
      <c r="AB202" s="162"/>
      <c r="AC202" s="162"/>
      <c r="AD202" s="162"/>
      <c r="AE202" s="162"/>
      <c r="AF202" s="6"/>
      <c r="AG202" s="6"/>
      <c r="AI202" s="156"/>
      <c r="AJ202" s="156"/>
    </row>
    <row r="203" s="10" customFormat="true" ht="12.75" hidden="false" customHeight="false" outlineLevel="0" collapsed="false">
      <c r="A203" s="156"/>
      <c r="B203" s="156"/>
      <c r="C203" s="156"/>
      <c r="D203" s="165"/>
      <c r="E203" s="124"/>
      <c r="F203" s="156"/>
      <c r="G203" s="157"/>
      <c r="H203" s="6"/>
      <c r="I203" s="6"/>
      <c r="J203" s="6"/>
      <c r="K203" s="6"/>
      <c r="L203" s="6"/>
      <c r="M203" s="157"/>
      <c r="N203" s="162"/>
      <c r="O203" s="162"/>
      <c r="P203" s="162"/>
      <c r="Q203" s="162"/>
      <c r="R203" s="6"/>
      <c r="T203" s="163"/>
      <c r="U203" s="162"/>
      <c r="V203" s="162"/>
      <c r="W203" s="162"/>
      <c r="X203" s="162"/>
      <c r="Y203" s="6"/>
      <c r="AA203" s="163"/>
      <c r="AB203" s="162"/>
      <c r="AC203" s="162"/>
      <c r="AD203" s="162"/>
      <c r="AE203" s="162"/>
      <c r="AF203" s="6"/>
      <c r="AG203" s="6"/>
      <c r="AI203" s="156"/>
      <c r="AJ203" s="156"/>
    </row>
    <row r="204" s="10" customFormat="true" ht="12.75" hidden="false" customHeight="false" outlineLevel="0" collapsed="false">
      <c r="A204" s="156"/>
      <c r="B204" s="156"/>
      <c r="C204" s="156"/>
      <c r="D204" s="165"/>
      <c r="E204" s="124"/>
      <c r="F204" s="156"/>
      <c r="G204" s="157"/>
      <c r="H204" s="6"/>
      <c r="I204" s="6"/>
      <c r="J204" s="6"/>
      <c r="K204" s="6"/>
      <c r="L204" s="6"/>
      <c r="M204" s="157"/>
      <c r="N204" s="162"/>
      <c r="O204" s="162"/>
      <c r="P204" s="162"/>
      <c r="Q204" s="162"/>
      <c r="R204" s="6"/>
      <c r="T204" s="163"/>
      <c r="U204" s="162"/>
      <c r="V204" s="162"/>
      <c r="W204" s="162"/>
      <c r="X204" s="162"/>
      <c r="Y204" s="6"/>
      <c r="AA204" s="163"/>
      <c r="AB204" s="162"/>
      <c r="AC204" s="162"/>
      <c r="AD204" s="162"/>
      <c r="AE204" s="162"/>
      <c r="AF204" s="6"/>
      <c r="AG204" s="6"/>
      <c r="AI204" s="156"/>
      <c r="AJ204" s="156"/>
    </row>
    <row r="205" s="10" customFormat="true" ht="12.75" hidden="false" customHeight="false" outlineLevel="0" collapsed="false">
      <c r="A205" s="156"/>
      <c r="B205" s="156"/>
      <c r="C205" s="156"/>
      <c r="D205" s="165"/>
      <c r="E205" s="124"/>
      <c r="F205" s="156"/>
      <c r="G205" s="157"/>
      <c r="H205" s="6"/>
      <c r="I205" s="6"/>
      <c r="J205" s="6"/>
      <c r="K205" s="6"/>
      <c r="L205" s="6"/>
      <c r="M205" s="157"/>
      <c r="N205" s="162"/>
      <c r="O205" s="162"/>
      <c r="P205" s="162"/>
      <c r="Q205" s="162"/>
      <c r="R205" s="6"/>
      <c r="T205" s="163"/>
      <c r="U205" s="162"/>
      <c r="V205" s="162"/>
      <c r="W205" s="162"/>
      <c r="X205" s="162"/>
      <c r="Y205" s="6"/>
      <c r="AA205" s="163"/>
      <c r="AB205" s="162"/>
      <c r="AC205" s="162"/>
      <c r="AD205" s="162"/>
      <c r="AE205" s="162"/>
      <c r="AF205" s="6"/>
      <c r="AG205" s="6"/>
      <c r="AI205" s="156"/>
      <c r="AJ205" s="156"/>
    </row>
    <row r="206" s="10" customFormat="true" ht="12.75" hidden="false" customHeight="false" outlineLevel="0" collapsed="false">
      <c r="A206" s="156"/>
      <c r="B206" s="156"/>
      <c r="C206" s="156"/>
      <c r="D206" s="165"/>
      <c r="E206" s="124"/>
      <c r="F206" s="156"/>
      <c r="G206" s="157"/>
      <c r="H206" s="6"/>
      <c r="I206" s="6"/>
      <c r="J206" s="6"/>
      <c r="K206" s="6"/>
      <c r="L206" s="6"/>
      <c r="M206" s="157"/>
      <c r="N206" s="162"/>
      <c r="O206" s="162"/>
      <c r="P206" s="162"/>
      <c r="Q206" s="162"/>
      <c r="R206" s="6"/>
      <c r="T206" s="163"/>
      <c r="U206" s="162"/>
      <c r="V206" s="162"/>
      <c r="W206" s="162"/>
      <c r="X206" s="162"/>
      <c r="Y206" s="6"/>
      <c r="AA206" s="163"/>
      <c r="AB206" s="162"/>
      <c r="AC206" s="162"/>
      <c r="AD206" s="162"/>
      <c r="AE206" s="162"/>
      <c r="AF206" s="6"/>
      <c r="AG206" s="6"/>
      <c r="AI206" s="156"/>
      <c r="AJ206" s="156"/>
    </row>
    <row r="207" s="10" customFormat="true" ht="12.75" hidden="false" customHeight="false" outlineLevel="0" collapsed="false">
      <c r="A207" s="156"/>
      <c r="B207" s="156"/>
      <c r="C207" s="156"/>
      <c r="D207" s="165"/>
      <c r="E207" s="124"/>
      <c r="F207" s="156"/>
      <c r="G207" s="157"/>
      <c r="H207" s="6"/>
      <c r="I207" s="6"/>
      <c r="J207" s="6"/>
      <c r="K207" s="6"/>
      <c r="L207" s="6"/>
      <c r="M207" s="157"/>
      <c r="N207" s="162"/>
      <c r="O207" s="162"/>
      <c r="P207" s="162"/>
      <c r="Q207" s="162"/>
      <c r="R207" s="6"/>
      <c r="T207" s="163"/>
      <c r="U207" s="162"/>
      <c r="V207" s="162"/>
      <c r="W207" s="162"/>
      <c r="X207" s="162"/>
      <c r="Y207" s="6"/>
      <c r="AA207" s="163"/>
      <c r="AB207" s="162"/>
      <c r="AC207" s="162"/>
      <c r="AD207" s="162"/>
      <c r="AE207" s="162"/>
      <c r="AF207" s="6"/>
      <c r="AG207" s="6"/>
      <c r="AI207" s="156"/>
      <c r="AJ207" s="156"/>
    </row>
    <row r="208" s="10" customFormat="true" ht="12.75" hidden="false" customHeight="false" outlineLevel="0" collapsed="false">
      <c r="A208" s="156"/>
      <c r="B208" s="156"/>
      <c r="C208" s="156"/>
      <c r="D208" s="165"/>
      <c r="E208" s="124"/>
      <c r="F208" s="156"/>
      <c r="G208" s="157"/>
      <c r="H208" s="6"/>
      <c r="I208" s="6"/>
      <c r="J208" s="6"/>
      <c r="K208" s="6"/>
      <c r="L208" s="6"/>
      <c r="M208" s="157"/>
      <c r="N208" s="162"/>
      <c r="O208" s="162"/>
      <c r="P208" s="162"/>
      <c r="Q208" s="162"/>
      <c r="R208" s="6"/>
      <c r="T208" s="163"/>
      <c r="U208" s="162"/>
      <c r="V208" s="162"/>
      <c r="W208" s="162"/>
      <c r="X208" s="162"/>
      <c r="Y208" s="6"/>
      <c r="AA208" s="163"/>
      <c r="AB208" s="162"/>
      <c r="AC208" s="162"/>
      <c r="AD208" s="162"/>
      <c r="AE208" s="162"/>
      <c r="AF208" s="6"/>
      <c r="AG208" s="6"/>
      <c r="AI208" s="156"/>
      <c r="AJ208" s="156"/>
    </row>
    <row r="209" s="10" customFormat="true" ht="12.75" hidden="false" customHeight="false" outlineLevel="0" collapsed="false">
      <c r="A209" s="156"/>
      <c r="B209" s="156"/>
      <c r="C209" s="156"/>
      <c r="D209" s="165"/>
      <c r="E209" s="124"/>
      <c r="F209" s="156"/>
      <c r="G209" s="157"/>
      <c r="H209" s="6"/>
      <c r="I209" s="6"/>
      <c r="J209" s="6"/>
      <c r="K209" s="6"/>
      <c r="L209" s="6"/>
      <c r="M209" s="157"/>
      <c r="N209" s="162"/>
      <c r="O209" s="162"/>
      <c r="P209" s="162"/>
      <c r="Q209" s="162"/>
      <c r="R209" s="6"/>
      <c r="T209" s="163"/>
      <c r="U209" s="162"/>
      <c r="V209" s="162"/>
      <c r="W209" s="162"/>
      <c r="X209" s="162"/>
      <c r="Y209" s="6"/>
      <c r="AA209" s="163"/>
      <c r="AB209" s="162"/>
      <c r="AC209" s="162"/>
      <c r="AD209" s="162"/>
      <c r="AE209" s="162"/>
      <c r="AF209" s="6"/>
      <c r="AG209" s="6"/>
      <c r="AI209" s="156"/>
      <c r="AJ209" s="156"/>
    </row>
    <row r="210" s="10" customFormat="true" ht="12.75" hidden="false" customHeight="false" outlineLevel="0" collapsed="false">
      <c r="A210" s="156"/>
      <c r="B210" s="156"/>
      <c r="C210" s="156"/>
      <c r="D210" s="165"/>
      <c r="E210" s="124"/>
      <c r="F210" s="156"/>
      <c r="G210" s="157"/>
      <c r="H210" s="6"/>
      <c r="I210" s="6"/>
      <c r="J210" s="6"/>
      <c r="K210" s="6"/>
      <c r="L210" s="6"/>
      <c r="M210" s="157"/>
      <c r="N210" s="162"/>
      <c r="O210" s="162"/>
      <c r="P210" s="162"/>
      <c r="Q210" s="162"/>
      <c r="R210" s="6"/>
      <c r="T210" s="163"/>
      <c r="U210" s="162"/>
      <c r="V210" s="162"/>
      <c r="W210" s="162"/>
      <c r="X210" s="162"/>
      <c r="Y210" s="6"/>
      <c r="AA210" s="163"/>
      <c r="AB210" s="162"/>
      <c r="AC210" s="162"/>
      <c r="AD210" s="162"/>
      <c r="AE210" s="162"/>
      <c r="AF210" s="6"/>
      <c r="AG210" s="6"/>
      <c r="AI210" s="156"/>
      <c r="AJ210" s="156"/>
    </row>
    <row r="211" s="10" customFormat="true" ht="12.75" hidden="false" customHeight="false" outlineLevel="0" collapsed="false">
      <c r="A211" s="156"/>
      <c r="B211" s="156"/>
      <c r="C211" s="156"/>
      <c r="D211" s="165"/>
      <c r="E211" s="124"/>
      <c r="F211" s="156"/>
      <c r="G211" s="157"/>
      <c r="H211" s="6"/>
      <c r="I211" s="6"/>
      <c r="J211" s="6"/>
      <c r="K211" s="6"/>
      <c r="L211" s="6"/>
      <c r="M211" s="157"/>
      <c r="N211" s="162"/>
      <c r="O211" s="162"/>
      <c r="P211" s="162"/>
      <c r="Q211" s="162"/>
      <c r="R211" s="6"/>
      <c r="T211" s="163"/>
      <c r="U211" s="162"/>
      <c r="V211" s="162"/>
      <c r="W211" s="162"/>
      <c r="X211" s="162"/>
      <c r="Y211" s="6"/>
      <c r="AA211" s="163"/>
      <c r="AB211" s="162"/>
      <c r="AC211" s="162"/>
      <c r="AD211" s="162"/>
      <c r="AE211" s="162"/>
      <c r="AF211" s="6"/>
      <c r="AG211" s="6"/>
      <c r="AI211" s="156"/>
      <c r="AJ211" s="156"/>
    </row>
    <row r="212" s="10" customFormat="true" ht="12.75" hidden="false" customHeight="false" outlineLevel="0" collapsed="false">
      <c r="A212" s="156"/>
      <c r="B212" s="156"/>
      <c r="C212" s="156"/>
      <c r="D212" s="165"/>
      <c r="E212" s="124"/>
      <c r="F212" s="156"/>
      <c r="G212" s="157"/>
      <c r="H212" s="6"/>
      <c r="I212" s="6"/>
      <c r="J212" s="6"/>
      <c r="K212" s="6"/>
      <c r="L212" s="6"/>
      <c r="M212" s="157"/>
      <c r="N212" s="162"/>
      <c r="O212" s="162"/>
      <c r="P212" s="162"/>
      <c r="Q212" s="162"/>
      <c r="R212" s="6"/>
      <c r="T212" s="163"/>
      <c r="U212" s="162"/>
      <c r="V212" s="162"/>
      <c r="W212" s="162"/>
      <c r="X212" s="162"/>
      <c r="Y212" s="6"/>
      <c r="AA212" s="163"/>
      <c r="AB212" s="162"/>
      <c r="AC212" s="162"/>
      <c r="AD212" s="162"/>
      <c r="AE212" s="162"/>
      <c r="AF212" s="6"/>
      <c r="AG212" s="6"/>
      <c r="AI212" s="156"/>
      <c r="AJ212" s="156"/>
    </row>
    <row r="213" s="10" customFormat="true" ht="12.75" hidden="false" customHeight="false" outlineLevel="0" collapsed="false">
      <c r="A213" s="156"/>
      <c r="B213" s="156"/>
      <c r="C213" s="156"/>
      <c r="D213" s="165"/>
      <c r="E213" s="124"/>
      <c r="F213" s="156"/>
      <c r="G213" s="157"/>
      <c r="H213" s="6"/>
      <c r="I213" s="6"/>
      <c r="J213" s="6"/>
      <c r="K213" s="6"/>
      <c r="L213" s="6"/>
      <c r="M213" s="157"/>
      <c r="N213" s="162"/>
      <c r="O213" s="162"/>
      <c r="P213" s="162"/>
      <c r="Q213" s="162"/>
      <c r="R213" s="6"/>
      <c r="T213" s="163"/>
      <c r="U213" s="162"/>
      <c r="V213" s="162"/>
      <c r="W213" s="162"/>
      <c r="X213" s="162"/>
      <c r="Y213" s="6"/>
      <c r="AA213" s="163"/>
      <c r="AB213" s="162"/>
      <c r="AC213" s="162"/>
      <c r="AD213" s="162"/>
      <c r="AE213" s="162"/>
      <c r="AF213" s="6"/>
      <c r="AG213" s="6"/>
      <c r="AI213" s="156"/>
      <c r="AJ213" s="156"/>
    </row>
    <row r="214" s="10" customFormat="true" ht="12.75" hidden="false" customHeight="false" outlineLevel="0" collapsed="false">
      <c r="A214" s="156"/>
      <c r="B214" s="156"/>
      <c r="C214" s="156"/>
      <c r="D214" s="165"/>
      <c r="E214" s="124"/>
      <c r="F214" s="156"/>
      <c r="G214" s="157"/>
      <c r="H214" s="6"/>
      <c r="I214" s="6"/>
      <c r="J214" s="6"/>
      <c r="K214" s="6"/>
      <c r="L214" s="6"/>
      <c r="M214" s="157"/>
      <c r="N214" s="162"/>
      <c r="O214" s="162"/>
      <c r="P214" s="162"/>
      <c r="Q214" s="162"/>
      <c r="R214" s="6"/>
      <c r="T214" s="163"/>
      <c r="U214" s="162"/>
      <c r="V214" s="162"/>
      <c r="W214" s="162"/>
      <c r="X214" s="162"/>
      <c r="Y214" s="6"/>
      <c r="AA214" s="163"/>
      <c r="AB214" s="162"/>
      <c r="AC214" s="162"/>
      <c r="AD214" s="162"/>
      <c r="AE214" s="162"/>
      <c r="AF214" s="6"/>
      <c r="AG214" s="6"/>
      <c r="AI214" s="156"/>
      <c r="AJ214" s="156"/>
    </row>
    <row r="215" s="10" customFormat="true" ht="12.75" hidden="false" customHeight="false" outlineLevel="0" collapsed="false">
      <c r="A215" s="156"/>
      <c r="B215" s="156"/>
      <c r="C215" s="156"/>
      <c r="D215" s="165"/>
      <c r="E215" s="124"/>
      <c r="F215" s="156"/>
      <c r="G215" s="157"/>
      <c r="H215" s="6"/>
      <c r="I215" s="6"/>
      <c r="J215" s="6"/>
      <c r="K215" s="6"/>
      <c r="L215" s="6"/>
      <c r="M215" s="157"/>
      <c r="N215" s="162"/>
      <c r="O215" s="162"/>
      <c r="P215" s="162"/>
      <c r="Q215" s="162"/>
      <c r="R215" s="6"/>
      <c r="T215" s="163"/>
      <c r="U215" s="162"/>
      <c r="V215" s="162"/>
      <c r="W215" s="162"/>
      <c r="X215" s="162"/>
      <c r="Y215" s="6"/>
      <c r="AA215" s="163"/>
      <c r="AB215" s="162"/>
      <c r="AC215" s="162"/>
      <c r="AD215" s="162"/>
      <c r="AE215" s="162"/>
      <c r="AF215" s="6"/>
      <c r="AG215" s="6"/>
      <c r="AI215" s="156"/>
      <c r="AJ215" s="156"/>
    </row>
    <row r="216" s="10" customFormat="true" ht="12.75" hidden="false" customHeight="false" outlineLevel="0" collapsed="false">
      <c r="A216" s="156"/>
      <c r="B216" s="156"/>
      <c r="C216" s="156"/>
      <c r="D216" s="165"/>
      <c r="E216" s="124"/>
      <c r="F216" s="156"/>
      <c r="G216" s="157"/>
      <c r="H216" s="6"/>
      <c r="I216" s="6"/>
      <c r="J216" s="6"/>
      <c r="K216" s="6"/>
      <c r="L216" s="6"/>
      <c r="M216" s="157"/>
      <c r="N216" s="162"/>
      <c r="O216" s="162"/>
      <c r="P216" s="162"/>
      <c r="Q216" s="162"/>
      <c r="R216" s="6"/>
      <c r="T216" s="163"/>
      <c r="U216" s="162"/>
      <c r="V216" s="162"/>
      <c r="W216" s="162"/>
      <c r="X216" s="162"/>
      <c r="Y216" s="6"/>
      <c r="AA216" s="163"/>
      <c r="AB216" s="162"/>
      <c r="AC216" s="162"/>
      <c r="AD216" s="162"/>
      <c r="AE216" s="162"/>
      <c r="AF216" s="6"/>
      <c r="AG216" s="6"/>
      <c r="AI216" s="156"/>
      <c r="AJ216" s="156"/>
    </row>
    <row r="217" s="10" customFormat="true" ht="12.75" hidden="false" customHeight="false" outlineLevel="0" collapsed="false">
      <c r="A217" s="156"/>
      <c r="B217" s="156"/>
      <c r="C217" s="156"/>
      <c r="D217" s="165"/>
      <c r="E217" s="124"/>
      <c r="F217" s="156"/>
      <c r="G217" s="157"/>
      <c r="H217" s="6"/>
      <c r="I217" s="6"/>
      <c r="J217" s="6"/>
      <c r="K217" s="6"/>
      <c r="L217" s="6"/>
      <c r="M217" s="157"/>
      <c r="N217" s="162"/>
      <c r="O217" s="162"/>
      <c r="P217" s="162"/>
      <c r="Q217" s="162"/>
      <c r="R217" s="6"/>
      <c r="T217" s="163"/>
      <c r="U217" s="162"/>
      <c r="V217" s="162"/>
      <c r="W217" s="162"/>
      <c r="X217" s="162"/>
      <c r="Y217" s="6"/>
      <c r="AA217" s="163"/>
      <c r="AB217" s="162"/>
      <c r="AC217" s="162"/>
      <c r="AD217" s="162"/>
      <c r="AE217" s="162"/>
      <c r="AF217" s="6"/>
      <c r="AG217" s="6"/>
      <c r="AI217" s="156"/>
      <c r="AJ217" s="156"/>
    </row>
    <row r="218" s="10" customFormat="true" ht="12.75" hidden="false" customHeight="false" outlineLevel="0" collapsed="false">
      <c r="A218" s="156"/>
      <c r="B218" s="156"/>
      <c r="C218" s="156"/>
      <c r="D218" s="165"/>
      <c r="E218" s="124"/>
      <c r="F218" s="156"/>
      <c r="G218" s="157"/>
      <c r="H218" s="6"/>
      <c r="I218" s="6"/>
      <c r="J218" s="6"/>
      <c r="K218" s="6"/>
      <c r="L218" s="6"/>
      <c r="M218" s="157"/>
      <c r="N218" s="162"/>
      <c r="O218" s="162"/>
      <c r="P218" s="162"/>
      <c r="Q218" s="162"/>
      <c r="R218" s="6"/>
      <c r="T218" s="163"/>
      <c r="U218" s="162"/>
      <c r="V218" s="162"/>
      <c r="W218" s="162"/>
      <c r="X218" s="162"/>
      <c r="Y218" s="6"/>
      <c r="AA218" s="163"/>
      <c r="AB218" s="162"/>
      <c r="AC218" s="162"/>
      <c r="AD218" s="162"/>
      <c r="AE218" s="162"/>
      <c r="AF218" s="6"/>
      <c r="AG218" s="6"/>
      <c r="AI218" s="156"/>
      <c r="AJ218" s="156"/>
    </row>
    <row r="219" s="10" customFormat="true" ht="12.75" hidden="false" customHeight="false" outlineLevel="0" collapsed="false">
      <c r="A219" s="156"/>
      <c r="B219" s="156"/>
      <c r="C219" s="156"/>
      <c r="D219" s="165"/>
      <c r="E219" s="124"/>
      <c r="F219" s="156"/>
      <c r="G219" s="157"/>
      <c r="H219" s="6"/>
      <c r="I219" s="6"/>
      <c r="J219" s="6"/>
      <c r="K219" s="6"/>
      <c r="L219" s="6"/>
      <c r="M219" s="157"/>
      <c r="N219" s="162"/>
      <c r="O219" s="162"/>
      <c r="P219" s="162"/>
      <c r="Q219" s="162"/>
      <c r="R219" s="6"/>
      <c r="T219" s="163"/>
      <c r="U219" s="162"/>
      <c r="V219" s="162"/>
      <c r="W219" s="162"/>
      <c r="X219" s="162"/>
      <c r="Y219" s="6"/>
      <c r="AA219" s="163"/>
      <c r="AB219" s="162"/>
      <c r="AC219" s="162"/>
      <c r="AD219" s="162"/>
      <c r="AE219" s="162"/>
      <c r="AF219" s="6"/>
      <c r="AG219" s="6"/>
      <c r="AI219" s="156"/>
      <c r="AJ219" s="156"/>
    </row>
    <row r="220" s="10" customFormat="true" ht="12.75" hidden="false" customHeight="false" outlineLevel="0" collapsed="false">
      <c r="A220" s="156"/>
      <c r="B220" s="156"/>
      <c r="C220" s="156"/>
      <c r="D220" s="165"/>
      <c r="E220" s="124"/>
      <c r="F220" s="156"/>
      <c r="G220" s="157"/>
      <c r="H220" s="6"/>
      <c r="I220" s="6"/>
      <c r="J220" s="6"/>
      <c r="K220" s="6"/>
      <c r="L220" s="6"/>
      <c r="M220" s="157"/>
      <c r="N220" s="162"/>
      <c r="O220" s="162"/>
      <c r="P220" s="162"/>
      <c r="Q220" s="162"/>
      <c r="R220" s="6"/>
      <c r="T220" s="163"/>
      <c r="U220" s="162"/>
      <c r="V220" s="162"/>
      <c r="W220" s="162"/>
      <c r="X220" s="162"/>
      <c r="Y220" s="6"/>
      <c r="AA220" s="163"/>
      <c r="AB220" s="162"/>
      <c r="AC220" s="162"/>
      <c r="AD220" s="162"/>
      <c r="AE220" s="162"/>
      <c r="AF220" s="6"/>
      <c r="AG220" s="6"/>
      <c r="AI220" s="156"/>
      <c r="AJ220" s="156"/>
    </row>
    <row r="221" s="10" customFormat="true" ht="12.75" hidden="false" customHeight="false" outlineLevel="0" collapsed="false">
      <c r="A221" s="156"/>
      <c r="B221" s="156"/>
      <c r="C221" s="156"/>
      <c r="D221" s="165"/>
      <c r="E221" s="124"/>
      <c r="F221" s="156"/>
      <c r="G221" s="157"/>
      <c r="H221" s="6"/>
      <c r="I221" s="6"/>
      <c r="J221" s="6"/>
      <c r="K221" s="6"/>
      <c r="L221" s="6"/>
      <c r="M221" s="157"/>
      <c r="N221" s="162"/>
      <c r="O221" s="162"/>
      <c r="P221" s="162"/>
      <c r="Q221" s="162"/>
      <c r="R221" s="6"/>
      <c r="T221" s="163"/>
      <c r="U221" s="162"/>
      <c r="V221" s="162"/>
      <c r="W221" s="162"/>
      <c r="X221" s="162"/>
      <c r="Y221" s="6"/>
      <c r="AA221" s="163"/>
      <c r="AB221" s="162"/>
      <c r="AC221" s="162"/>
      <c r="AD221" s="162"/>
      <c r="AE221" s="162"/>
      <c r="AF221" s="6"/>
      <c r="AG221" s="6"/>
      <c r="AI221" s="156"/>
      <c r="AJ221" s="156"/>
    </row>
    <row r="222" s="10" customFormat="true" ht="12.75" hidden="false" customHeight="false" outlineLevel="0" collapsed="false">
      <c r="A222" s="156"/>
      <c r="B222" s="156"/>
      <c r="C222" s="156"/>
      <c r="D222" s="165"/>
      <c r="E222" s="124"/>
      <c r="F222" s="156"/>
      <c r="G222" s="157"/>
      <c r="H222" s="6"/>
      <c r="I222" s="6"/>
      <c r="J222" s="6"/>
      <c r="K222" s="6"/>
      <c r="L222" s="6"/>
      <c r="M222" s="157"/>
      <c r="N222" s="162"/>
      <c r="O222" s="162"/>
      <c r="P222" s="162"/>
      <c r="Q222" s="162"/>
      <c r="R222" s="6"/>
      <c r="T222" s="163"/>
      <c r="U222" s="162"/>
      <c r="V222" s="162"/>
      <c r="W222" s="162"/>
      <c r="X222" s="162"/>
      <c r="Y222" s="6"/>
      <c r="AA222" s="163"/>
      <c r="AB222" s="162"/>
      <c r="AC222" s="162"/>
      <c r="AD222" s="162"/>
      <c r="AE222" s="162"/>
      <c r="AF222" s="6"/>
      <c r="AG222" s="6"/>
      <c r="AI222" s="156"/>
      <c r="AJ222" s="156"/>
    </row>
    <row r="223" s="10" customFormat="true" ht="12.75" hidden="false" customHeight="false" outlineLevel="0" collapsed="false">
      <c r="A223" s="156"/>
      <c r="B223" s="156"/>
      <c r="C223" s="156"/>
      <c r="D223" s="165"/>
      <c r="E223" s="124"/>
      <c r="F223" s="156"/>
      <c r="G223" s="157"/>
      <c r="H223" s="6"/>
      <c r="I223" s="6"/>
      <c r="J223" s="6"/>
      <c r="K223" s="6"/>
      <c r="L223" s="6"/>
      <c r="M223" s="157"/>
      <c r="N223" s="162"/>
      <c r="O223" s="162"/>
      <c r="P223" s="162"/>
      <c r="Q223" s="162"/>
      <c r="R223" s="6"/>
      <c r="T223" s="163"/>
      <c r="U223" s="162"/>
      <c r="V223" s="162"/>
      <c r="W223" s="162"/>
      <c r="X223" s="162"/>
      <c r="Y223" s="6"/>
      <c r="AA223" s="163"/>
      <c r="AB223" s="162"/>
      <c r="AC223" s="162"/>
      <c r="AD223" s="162"/>
      <c r="AE223" s="162"/>
      <c r="AF223" s="6"/>
      <c r="AG223" s="6"/>
      <c r="AI223" s="156"/>
      <c r="AJ223" s="156"/>
    </row>
    <row r="224" customFormat="false" ht="12.75" hidden="false" customHeight="false" outlineLevel="0" collapsed="false">
      <c r="D224" s="165"/>
      <c r="E224" s="124"/>
      <c r="F224" s="156"/>
      <c r="G224" s="157"/>
      <c r="H224" s="6"/>
    </row>
    <row r="225" customFormat="false" ht="12.75" hidden="false" customHeight="false" outlineLevel="0" collapsed="false">
      <c r="E225" s="124"/>
      <c r="F225" s="156"/>
      <c r="G225" s="157"/>
      <c r="H225" s="6"/>
    </row>
    <row r="226" customFormat="false" ht="12.75" hidden="false" customHeight="false" outlineLevel="0" collapsed="false">
      <c r="E226" s="124"/>
      <c r="F226" s="156"/>
      <c r="G226" s="157"/>
      <c r="H226" s="6"/>
    </row>
    <row r="227" customFormat="false" ht="12.75" hidden="false" customHeight="false" outlineLevel="0" collapsed="false">
      <c r="E227" s="124"/>
      <c r="F227" s="156"/>
      <c r="G227" s="157"/>
      <c r="H227" s="6"/>
    </row>
    <row r="228" customFormat="false" ht="12.75" hidden="false" customHeight="false" outlineLevel="0" collapsed="false">
      <c r="E228" s="124"/>
      <c r="F228" s="156"/>
      <c r="G228" s="157"/>
      <c r="H228" s="6"/>
    </row>
    <row r="229" customFormat="false" ht="12.75" hidden="false" customHeight="false" outlineLevel="0" collapsed="false">
      <c r="E229" s="124"/>
      <c r="F229" s="156"/>
      <c r="G229" s="157"/>
      <c r="H229" s="6"/>
    </row>
    <row r="230" customFormat="false" ht="12.75" hidden="false" customHeight="false" outlineLevel="0" collapsed="false">
      <c r="E230" s="124"/>
      <c r="F230" s="156"/>
      <c r="G230" s="157"/>
      <c r="H230" s="6"/>
    </row>
    <row r="231" customFormat="false" ht="12.75" hidden="false" customHeight="false" outlineLevel="0" collapsed="false">
      <c r="E231" s="124"/>
      <c r="F231" s="156"/>
      <c r="G231" s="157"/>
      <c r="H231" s="6"/>
    </row>
    <row r="232" customFormat="false" ht="12.75" hidden="false" customHeight="false" outlineLevel="0" collapsed="false">
      <c r="E232" s="124"/>
      <c r="F232" s="156"/>
      <c r="G232" s="157"/>
      <c r="H232" s="6"/>
    </row>
    <row r="233" customFormat="false" ht="12.75" hidden="false" customHeight="false" outlineLevel="0" collapsed="false">
      <c r="E233" s="124"/>
      <c r="F233" s="156"/>
      <c r="G233" s="157"/>
      <c r="H233" s="6"/>
    </row>
    <row r="234" customFormat="false" ht="12.75" hidden="false" customHeight="false" outlineLevel="0" collapsed="false">
      <c r="E234" s="124"/>
      <c r="F234" s="156"/>
      <c r="G234" s="157"/>
      <c r="H234" s="6"/>
    </row>
    <row r="235" customFormat="false" ht="12.75" hidden="false" customHeight="false" outlineLevel="0" collapsed="false">
      <c r="E235" s="124"/>
      <c r="F235" s="156"/>
      <c r="G235" s="157"/>
      <c r="H235" s="6"/>
    </row>
    <row r="236" customFormat="false" ht="12.75" hidden="false" customHeight="false" outlineLevel="0" collapsed="false">
      <c r="E236" s="124"/>
      <c r="F236" s="156"/>
      <c r="G236" s="157"/>
      <c r="H236" s="6"/>
    </row>
    <row r="237" customFormat="false" ht="12.75" hidden="false" customHeight="false" outlineLevel="0" collapsed="false">
      <c r="E237" s="124"/>
      <c r="F237" s="156"/>
      <c r="G237" s="157"/>
      <c r="H237" s="6"/>
    </row>
    <row r="238" customFormat="false" ht="12.75" hidden="false" customHeight="false" outlineLevel="0" collapsed="false">
      <c r="E238" s="124"/>
      <c r="F238" s="156"/>
      <c r="G238" s="157"/>
      <c r="H238" s="6"/>
    </row>
    <row r="239" customFormat="false" ht="12.75" hidden="false" customHeight="false" outlineLevel="0" collapsed="false">
      <c r="E239" s="124"/>
      <c r="F239" s="156"/>
      <c r="G239" s="157"/>
      <c r="H239" s="6"/>
    </row>
    <row r="240" customFormat="false" ht="12.75" hidden="false" customHeight="false" outlineLevel="0" collapsed="false">
      <c r="E240" s="124"/>
      <c r="F240" s="156"/>
      <c r="G240" s="157"/>
      <c r="H240" s="6"/>
    </row>
    <row r="241" customFormat="false" ht="12.75" hidden="false" customHeight="false" outlineLevel="0" collapsed="false">
      <c r="E241" s="124"/>
      <c r="F241" s="156"/>
      <c r="G241" s="157"/>
      <c r="H241" s="6"/>
    </row>
    <row r="242" customFormat="false" ht="12.75" hidden="false" customHeight="false" outlineLevel="0" collapsed="false">
      <c r="E242" s="124"/>
      <c r="F242" s="156"/>
      <c r="G242" s="157"/>
      <c r="H242" s="6"/>
    </row>
    <row r="243" customFormat="false" ht="12.75" hidden="false" customHeight="false" outlineLevel="0" collapsed="false">
      <c r="E243" s="124"/>
      <c r="F243" s="156"/>
      <c r="G243" s="157"/>
      <c r="H243" s="6"/>
    </row>
    <row r="244" customFormat="false" ht="12.75" hidden="false" customHeight="false" outlineLevel="0" collapsed="false">
      <c r="E244" s="124"/>
      <c r="F244" s="156"/>
      <c r="G244" s="157"/>
      <c r="H244" s="6"/>
    </row>
    <row r="245" customFormat="false" ht="12.75" hidden="false" customHeight="false" outlineLevel="0" collapsed="false">
      <c r="E245" s="124"/>
      <c r="F245" s="156"/>
      <c r="G245" s="157"/>
      <c r="H245" s="6"/>
    </row>
    <row r="246" customFormat="false" ht="12.75" hidden="false" customHeight="false" outlineLevel="0" collapsed="false">
      <c r="E246" s="124"/>
      <c r="F246" s="156"/>
      <c r="G246" s="157"/>
      <c r="H246" s="6"/>
    </row>
    <row r="247" customFormat="false" ht="12.75" hidden="false" customHeight="false" outlineLevel="0" collapsed="false">
      <c r="E247" s="124"/>
      <c r="F247" s="156"/>
      <c r="G247" s="157"/>
      <c r="H247" s="6"/>
    </row>
    <row r="248" customFormat="false" ht="12.75" hidden="false" customHeight="false" outlineLevel="0" collapsed="false">
      <c r="E248" s="124"/>
      <c r="F248" s="156"/>
      <c r="G248" s="157"/>
      <c r="H248" s="6"/>
    </row>
    <row r="249" customFormat="false" ht="12.75" hidden="false" customHeight="false" outlineLevel="0" collapsed="false">
      <c r="E249" s="124"/>
      <c r="F249" s="156"/>
      <c r="G249" s="157"/>
      <c r="H249" s="6"/>
    </row>
    <row r="250" customFormat="false" ht="12.75" hidden="false" customHeight="false" outlineLevel="0" collapsed="false">
      <c r="E250" s="124"/>
      <c r="F250" s="156"/>
      <c r="G250" s="157"/>
      <c r="H250" s="6"/>
    </row>
    <row r="251" customFormat="false" ht="12.75" hidden="false" customHeight="false" outlineLevel="0" collapsed="false">
      <c r="E251" s="124"/>
      <c r="F251" s="156"/>
      <c r="G251" s="157"/>
      <c r="H251" s="6"/>
    </row>
    <row r="252" customFormat="false" ht="12.75" hidden="false" customHeight="false" outlineLevel="0" collapsed="false">
      <c r="E252" s="124"/>
      <c r="F252" s="156"/>
      <c r="G252" s="157"/>
      <c r="H252" s="6"/>
    </row>
    <row r="253" customFormat="false" ht="12.75" hidden="false" customHeight="false" outlineLevel="0" collapsed="false">
      <c r="E253" s="124"/>
      <c r="F253" s="156"/>
      <c r="G253" s="157"/>
      <c r="H253" s="6"/>
    </row>
    <row r="254" customFormat="false" ht="12.75" hidden="false" customHeight="false" outlineLevel="0" collapsed="false">
      <c r="E254" s="124"/>
      <c r="F254" s="156"/>
      <c r="G254" s="157"/>
      <c r="H254" s="6"/>
    </row>
    <row r="255" customFormat="false" ht="12.75" hidden="false" customHeight="false" outlineLevel="0" collapsed="false">
      <c r="E255" s="124"/>
      <c r="F255" s="156"/>
      <c r="G255" s="157"/>
      <c r="H255" s="6"/>
    </row>
    <row r="256" customFormat="false" ht="12.75" hidden="false" customHeight="false" outlineLevel="0" collapsed="false">
      <c r="E256" s="124"/>
      <c r="F256" s="156"/>
      <c r="G256" s="157"/>
      <c r="H256" s="6"/>
    </row>
    <row r="257" customFormat="false" ht="12.75" hidden="false" customHeight="false" outlineLevel="0" collapsed="false">
      <c r="E257" s="124"/>
      <c r="F257" s="156"/>
      <c r="G257" s="157"/>
      <c r="H257" s="6"/>
    </row>
    <row r="258" customFormat="false" ht="12.75" hidden="false" customHeight="false" outlineLevel="0" collapsed="false">
      <c r="E258" s="124"/>
      <c r="F258" s="156"/>
      <c r="G258" s="157"/>
      <c r="H258" s="6"/>
    </row>
    <row r="259" customFormat="false" ht="12.75" hidden="false" customHeight="false" outlineLevel="0" collapsed="false">
      <c r="E259" s="124"/>
      <c r="F259" s="156"/>
      <c r="G259" s="157"/>
      <c r="H259" s="6"/>
    </row>
    <row r="260" customFormat="false" ht="12.75" hidden="false" customHeight="false" outlineLevel="0" collapsed="false">
      <c r="E260" s="124"/>
      <c r="F260" s="156"/>
      <c r="G260" s="157"/>
      <c r="H260" s="6"/>
    </row>
    <row r="261" customFormat="false" ht="12.75" hidden="false" customHeight="false" outlineLevel="0" collapsed="false">
      <c r="E261" s="124"/>
      <c r="F261" s="156"/>
      <c r="G261" s="157"/>
      <c r="H261" s="6"/>
    </row>
    <row r="262" customFormat="false" ht="12.75" hidden="false" customHeight="false" outlineLevel="0" collapsed="false">
      <c r="E262" s="124"/>
      <c r="F262" s="156"/>
      <c r="G262" s="157"/>
      <c r="H262" s="6"/>
    </row>
    <row r="263" customFormat="false" ht="12.75" hidden="false" customHeight="false" outlineLevel="0" collapsed="false">
      <c r="E263" s="124"/>
      <c r="F263" s="156"/>
      <c r="G263" s="157"/>
      <c r="H263" s="6"/>
    </row>
    <row r="264" customFormat="false" ht="12.75" hidden="false" customHeight="false" outlineLevel="0" collapsed="false">
      <c r="E264" s="124"/>
      <c r="F264" s="156"/>
      <c r="G264" s="157"/>
      <c r="H264" s="6"/>
    </row>
    <row r="265" customFormat="false" ht="12.75" hidden="false" customHeight="false" outlineLevel="0" collapsed="false">
      <c r="E265" s="124"/>
      <c r="F265" s="156"/>
      <c r="G265" s="157"/>
      <c r="H265" s="6"/>
    </row>
    <row r="266" customFormat="false" ht="12.75" hidden="false" customHeight="false" outlineLevel="0" collapsed="false">
      <c r="E266" s="124"/>
      <c r="F266" s="156"/>
      <c r="G266" s="157"/>
      <c r="H266" s="6"/>
    </row>
    <row r="267" customFormat="false" ht="12.75" hidden="false" customHeight="false" outlineLevel="0" collapsed="false">
      <c r="E267" s="124"/>
      <c r="F267" s="156"/>
      <c r="G267" s="157"/>
      <c r="H267" s="6"/>
    </row>
    <row r="268" customFormat="false" ht="12.75" hidden="false" customHeight="false" outlineLevel="0" collapsed="false">
      <c r="E268" s="124"/>
      <c r="F268" s="156"/>
      <c r="G268" s="157"/>
      <c r="H268" s="6"/>
    </row>
    <row r="269" customFormat="false" ht="12.75" hidden="false" customHeight="false" outlineLevel="0" collapsed="false">
      <c r="E269" s="124"/>
      <c r="F269" s="156"/>
      <c r="G269" s="157"/>
      <c r="H269" s="6"/>
    </row>
    <row r="270" customFormat="false" ht="12.75" hidden="false" customHeight="false" outlineLevel="0" collapsed="false">
      <c r="E270" s="124"/>
      <c r="F270" s="156"/>
      <c r="G270" s="157"/>
    </row>
    <row r="271" customFormat="false" ht="12.75" hidden="false" customHeight="false" outlineLevel="0" collapsed="false">
      <c r="E271" s="124"/>
      <c r="F271" s="156"/>
      <c r="G271" s="157"/>
    </row>
    <row r="272" customFormat="false" ht="12.75" hidden="false" customHeight="false" outlineLevel="0" collapsed="false">
      <c r="E272" s="124"/>
      <c r="F272" s="156"/>
      <c r="G272" s="157"/>
    </row>
    <row r="273" customFormat="false" ht="12.75" hidden="false" customHeight="false" outlineLevel="0" collapsed="false">
      <c r="E273" s="124"/>
      <c r="F273" s="156"/>
      <c r="G273" s="157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Олена</cp:lastModifiedBy>
  <cp:lastPrinted>2006-09-28T11:40:28Z</cp:lastPrinted>
  <dcterms:modified xsi:type="dcterms:W3CDTF">2006-09-28T12:00:42Z</dcterms:modified>
  <cp:revision>0</cp:revision>
  <dc:subject/>
  <dc:title/>
</cp:coreProperties>
</file>