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2">
  <si>
    <t xml:space="preserve">IV Літні  спортивні ігри молоді України </t>
  </si>
  <si>
    <t xml:space="preserve">стрільба кульова</t>
  </si>
  <si>
    <t xml:space="preserve">     25 - 29 вересня  2006 р.</t>
  </si>
  <si>
    <t xml:space="preserve">м. Львів, НСБ ЛВС</t>
  </si>
  <si>
    <t xml:space="preserve">Підсумкова таблиця загально-командної першості серед областей</t>
  </si>
  <si>
    <t xml:space="preserve">Міс-</t>
  </si>
  <si>
    <t xml:space="preserve">Область</t>
  </si>
  <si>
    <t xml:space="preserve">Юніорки</t>
  </si>
  <si>
    <t xml:space="preserve">Юніори</t>
  </si>
  <si>
    <t xml:space="preserve">Підсумок</t>
  </si>
  <si>
    <t xml:space="preserve">це</t>
  </si>
  <si>
    <t xml:space="preserve">(Команда)</t>
  </si>
  <si>
    <t xml:space="preserve">МП-5</t>
  </si>
  <si>
    <t xml:space="preserve">ПП-2</t>
  </si>
  <si>
    <t xml:space="preserve">МГ-5</t>
  </si>
  <si>
    <t xml:space="preserve">МГ-9</t>
  </si>
  <si>
    <t xml:space="preserve">ГП-4</t>
  </si>
  <si>
    <t xml:space="preserve">ГП-11</t>
  </si>
  <si>
    <t xml:space="preserve">ГП-11а</t>
  </si>
  <si>
    <t xml:space="preserve">Заг.</t>
  </si>
  <si>
    <t xml:space="preserve">МП-6</t>
  </si>
  <si>
    <t xml:space="preserve">МП-8</t>
  </si>
  <si>
    <t xml:space="preserve">ПП-3</t>
  </si>
  <si>
    <t xml:space="preserve">МГ-6</t>
  </si>
  <si>
    <t xml:space="preserve">ГП-6</t>
  </si>
  <si>
    <t xml:space="preserve">ГП-12</t>
  </si>
  <si>
    <t xml:space="preserve">Львiвська-1</t>
  </si>
  <si>
    <t xml:space="preserve">Днiпропетр.-1</t>
  </si>
  <si>
    <t xml:space="preserve">Черкаська</t>
  </si>
  <si>
    <t xml:space="preserve">Днiпропетр.-2</t>
  </si>
  <si>
    <t xml:space="preserve">Ів.-Фpанківська</t>
  </si>
  <si>
    <t xml:space="preserve">Львiвська-2</t>
  </si>
  <si>
    <t xml:space="preserve">Херсонська</t>
  </si>
  <si>
    <t xml:space="preserve">АР Крим</t>
  </si>
  <si>
    <t xml:space="preserve">Донецька</t>
  </si>
  <si>
    <t xml:space="preserve">Одеська-1</t>
  </si>
  <si>
    <t xml:space="preserve">Вінницька</t>
  </si>
  <si>
    <t xml:space="preserve">м. Київ</t>
  </si>
  <si>
    <t xml:space="preserve">Луганська</t>
  </si>
  <si>
    <t xml:space="preserve">Харківська</t>
  </si>
  <si>
    <t xml:space="preserve">Рiвненська</t>
  </si>
  <si>
    <t xml:space="preserve">Полтавська</t>
  </si>
  <si>
    <t xml:space="preserve">Чернiгiвська-1</t>
  </si>
  <si>
    <t xml:space="preserve">Кіровоградська</t>
  </si>
  <si>
    <t xml:space="preserve">Одеська-2</t>
  </si>
  <si>
    <t xml:space="preserve">Запорізька</t>
  </si>
  <si>
    <t xml:space="preserve">Волинська</t>
  </si>
  <si>
    <t xml:space="preserve">Чернiгiвська-2</t>
  </si>
  <si>
    <t xml:space="preserve">м. Севастополь</t>
  </si>
  <si>
    <t xml:space="preserve">Підсумкова таблиця загально-командної першості серед товариств</t>
  </si>
  <si>
    <t xml:space="preserve">Дівчата</t>
  </si>
  <si>
    <t xml:space="preserve">Юнаки</t>
  </si>
  <si>
    <t xml:space="preserve">Україна</t>
  </si>
  <si>
    <t xml:space="preserve">Динамо</t>
  </si>
  <si>
    <t xml:space="preserve">Освіта</t>
  </si>
  <si>
    <t xml:space="preserve">СК МОУ</t>
  </si>
  <si>
    <t xml:space="preserve">Колос</t>
  </si>
  <si>
    <t xml:space="preserve">Спартак</t>
  </si>
  <si>
    <t xml:space="preserve">Головний суддя змагань, суддя міжнародної категорії</t>
  </si>
  <si>
    <t xml:space="preserve">С. Старінський</t>
  </si>
  <si>
    <t xml:space="preserve">Головний секретар, суддя міжнародної категорії</t>
  </si>
  <si>
    <t xml:space="preserve">Г. Коновал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sz val="10"/>
      <name val="MS Sans Serif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2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9"/>
      <name val="Times New Roman Cyr"/>
      <family val="1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0080</xdr:rowOff>
    </xdr:from>
    <xdr:to>
      <xdr:col>2</xdr:col>
      <xdr:colOff>282960</xdr:colOff>
      <xdr:row>3</xdr:row>
      <xdr:rowOff>280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10080"/>
          <a:ext cx="694440" cy="76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48"/>
  <sheetViews>
    <sheetView showFormulas="false" showGridLines="false" showRowColHeaders="true" showZeros="false" rightToLeft="false" tabSelected="true" showOutlineSymbols="true" defaultGridColor="true" view="normal" topLeftCell="A25" colorId="64" zoomScale="100" zoomScaleNormal="100" zoomScalePageLayoutView="100" workbookViewId="0">
      <selection pane="topLeft" activeCell="A39" activeCellId="0" sqref="A39:IV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7"/>
    <col collapsed="false" customWidth="true" hidden="false" outlineLevel="0" max="3" min="3" style="0" width="13.7"/>
    <col collapsed="false" customWidth="true" hidden="false" outlineLevel="0" max="4" min="4" style="0" width="5.41"/>
    <col collapsed="false" customWidth="true" hidden="false" outlineLevel="0" max="5" min="5" style="0" width="5.28"/>
    <col collapsed="false" customWidth="true" hidden="false" outlineLevel="0" max="6" min="6" style="1" width="5.41"/>
    <col collapsed="false" customWidth="true" hidden="false" outlineLevel="0" max="9" min="7" style="0" width="5.41"/>
    <col collapsed="false" customWidth="true" hidden="false" outlineLevel="0" max="10" min="10" style="0" width="5.13"/>
    <col collapsed="false" customWidth="true" hidden="false" outlineLevel="0" max="11" min="11" style="0" width="5.99"/>
    <col collapsed="false" customWidth="true" hidden="false" outlineLevel="0" max="12" min="12" style="0" width="5.56"/>
    <col collapsed="false" customWidth="true" hidden="false" outlineLevel="0" max="13" min="13" style="0" width="5.41"/>
    <col collapsed="false" customWidth="true" hidden="false" outlineLevel="0" max="14" min="14" style="0" width="5.28"/>
    <col collapsed="false" customWidth="true" hidden="false" outlineLevel="0" max="15" min="15" style="0" width="4.41"/>
    <col collapsed="false" customWidth="true" hidden="false" outlineLevel="0" max="16" min="16" style="0" width="5.28"/>
    <col collapsed="false" customWidth="true" hidden="false" outlineLevel="0" max="17" min="17" style="0" width="5.85"/>
    <col collapsed="false" customWidth="true" hidden="false" outlineLevel="0" max="18" min="18" style="0" width="5.56"/>
    <col collapsed="false" customWidth="true" hidden="false" outlineLevel="0" max="19" min="19" style="0" width="5.41"/>
    <col collapsed="false" customWidth="true" hidden="false" outlineLevel="0" max="20" min="20" style="0" width="5.13"/>
    <col collapsed="false" customWidth="true" hidden="false" outlineLevel="0" max="21" min="21" style="0" width="5.99"/>
    <col collapsed="false" customWidth="true" hidden="false" outlineLevel="0" max="22" min="22" style="0" width="4.7"/>
    <col collapsed="false" customWidth="true" hidden="false" outlineLevel="0" max="23" min="23" style="0" width="8.28"/>
    <col collapsed="false" customWidth="true" hidden="false" outlineLevel="0" max="24" min="24" style="0" width="0.13"/>
    <col collapsed="false" customWidth="true" hidden="true" outlineLevel="0" max="25" min="25" style="0" width="0.41"/>
    <col collapsed="false" customWidth="true" hidden="false" outlineLevel="0" max="26" min="26" style="0" width="2.42"/>
  </cols>
  <sheetData>
    <row r="1" customFormat="false" ht="25.5" hidden="false" customHeight="true" outlineLevel="0" collapsed="false">
      <c r="A1" s="2"/>
      <c r="E1" s="3"/>
      <c r="H1" s="4"/>
      <c r="K1" s="5" t="s">
        <v>0</v>
      </c>
      <c r="M1" s="6"/>
      <c r="N1" s="6"/>
      <c r="S1" s="6"/>
      <c r="U1" s="6"/>
      <c r="V1" s="7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</row>
    <row r="2" customFormat="false" ht="21" hidden="false" customHeight="true" outlineLevel="0" collapsed="false">
      <c r="A2" s="2"/>
      <c r="B2" s="8"/>
      <c r="D2" s="2"/>
      <c r="F2" s="2"/>
      <c r="G2" s="2"/>
      <c r="H2" s="9"/>
      <c r="K2" s="10" t="s">
        <v>1</v>
      </c>
      <c r="M2" s="6"/>
      <c r="N2" s="6"/>
      <c r="S2" s="6"/>
      <c r="T2" s="11"/>
      <c r="U2" s="6"/>
      <c r="V2" s="7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</row>
    <row r="3" customFormat="false" ht="12" hidden="false" customHeight="true" outlineLevel="0" collapsed="false">
      <c r="A3" s="12"/>
      <c r="B3" s="13"/>
      <c r="C3" s="14" t="s">
        <v>2</v>
      </c>
      <c r="D3" s="15"/>
      <c r="E3" s="16"/>
      <c r="F3" s="14"/>
      <c r="G3" s="17"/>
      <c r="H3" s="15"/>
      <c r="I3" s="18"/>
      <c r="J3" s="17"/>
      <c r="K3" s="17"/>
      <c r="L3" s="15"/>
      <c r="M3" s="17"/>
      <c r="N3" s="17"/>
      <c r="O3" s="17"/>
      <c r="P3" s="17"/>
      <c r="Q3" s="17"/>
      <c r="R3" s="17"/>
      <c r="S3" s="15" t="s">
        <v>3</v>
      </c>
      <c r="T3" s="19"/>
      <c r="U3" s="17"/>
      <c r="V3" s="17"/>
      <c r="W3" s="17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  <c r="GH3" s="21"/>
      <c r="GI3" s="21"/>
      <c r="GJ3" s="21"/>
      <c r="GK3" s="21"/>
      <c r="GL3" s="21"/>
      <c r="GM3" s="21"/>
      <c r="GN3" s="21"/>
      <c r="GO3" s="21"/>
      <c r="GP3" s="21"/>
      <c r="GQ3" s="21"/>
      <c r="GR3" s="21"/>
      <c r="GS3" s="21"/>
      <c r="GT3" s="21"/>
      <c r="GU3" s="21"/>
      <c r="GV3" s="21"/>
      <c r="GW3" s="21"/>
      <c r="GX3" s="21"/>
      <c r="GY3" s="21"/>
      <c r="GZ3" s="21"/>
    </row>
    <row r="4" s="2" customFormat="true" ht="20.25" hidden="false" customHeight="true" outlineLevel="0" collapsed="false">
      <c r="A4" s="8"/>
      <c r="C4" s="22"/>
      <c r="D4" s="22"/>
      <c r="L4" s="23" t="s">
        <v>4</v>
      </c>
      <c r="M4" s="24"/>
    </row>
    <row r="5" s="2" customFormat="true" ht="14.25" hidden="false" customHeight="false" outlineLevel="0" collapsed="false">
      <c r="B5" s="25" t="s">
        <v>5</v>
      </c>
      <c r="C5" s="26" t="s">
        <v>6</v>
      </c>
      <c r="D5" s="27"/>
      <c r="E5" s="28"/>
      <c r="F5" s="29" t="s">
        <v>7</v>
      </c>
      <c r="G5" s="30"/>
      <c r="H5" s="30"/>
      <c r="I5" s="30"/>
      <c r="J5" s="30"/>
      <c r="K5" s="31"/>
      <c r="L5" s="32"/>
      <c r="M5" s="33"/>
      <c r="N5" s="30"/>
      <c r="O5" s="28"/>
      <c r="P5" s="29" t="s">
        <v>8</v>
      </c>
      <c r="Q5" s="30"/>
      <c r="R5" s="30"/>
      <c r="S5" s="30"/>
      <c r="T5" s="31"/>
      <c r="U5" s="34" t="s">
        <v>9</v>
      </c>
      <c r="V5" s="35"/>
    </row>
    <row r="6" s="2" customFormat="true" ht="14.25" hidden="false" customHeight="false" outlineLevel="0" collapsed="false">
      <c r="B6" s="36" t="s">
        <v>10</v>
      </c>
      <c r="C6" s="37" t="s">
        <v>11</v>
      </c>
      <c r="D6" s="38" t="s">
        <v>12</v>
      </c>
      <c r="E6" s="39" t="s">
        <v>13</v>
      </c>
      <c r="F6" s="39" t="s">
        <v>14</v>
      </c>
      <c r="G6" s="40" t="s">
        <v>15</v>
      </c>
      <c r="H6" s="40" t="s">
        <v>16</v>
      </c>
      <c r="I6" s="39" t="s">
        <v>17</v>
      </c>
      <c r="J6" s="39" t="s">
        <v>18</v>
      </c>
      <c r="K6" s="41" t="s">
        <v>19</v>
      </c>
      <c r="L6" s="42" t="s">
        <v>20</v>
      </c>
      <c r="M6" s="40" t="s">
        <v>21</v>
      </c>
      <c r="N6" s="40" t="s">
        <v>22</v>
      </c>
      <c r="O6" s="39" t="s">
        <v>23</v>
      </c>
      <c r="P6" s="39" t="s">
        <v>15</v>
      </c>
      <c r="Q6" s="40" t="s">
        <v>24</v>
      </c>
      <c r="R6" s="39" t="s">
        <v>25</v>
      </c>
      <c r="S6" s="39" t="s">
        <v>18</v>
      </c>
      <c r="T6" s="43" t="s">
        <v>19</v>
      </c>
      <c r="U6" s="44"/>
      <c r="V6" s="45"/>
      <c r="W6" s="46"/>
      <c r="X6" s="46"/>
      <c r="Y6" s="46"/>
      <c r="Z6" s="46"/>
    </row>
    <row r="7" s="47" customFormat="true" ht="15" hidden="false" customHeight="false" outlineLevel="0" collapsed="false">
      <c r="B7" s="48" t="n">
        <f aca="false">RANK(U7,U$7:U$29)</f>
        <v>1</v>
      </c>
      <c r="C7" s="49" t="s">
        <v>26</v>
      </c>
      <c r="D7" s="50"/>
      <c r="E7" s="50"/>
      <c r="F7" s="50" t="n">
        <v>140</v>
      </c>
      <c r="G7" s="50" t="n">
        <v>66</v>
      </c>
      <c r="H7" s="50" t="n">
        <v>90</v>
      </c>
      <c r="I7" s="50"/>
      <c r="J7" s="50"/>
      <c r="K7" s="51" t="n">
        <f aca="false">SUM(D7:J7)</f>
        <v>296</v>
      </c>
      <c r="L7" s="52" t="n">
        <v>146</v>
      </c>
      <c r="M7" s="50" t="n">
        <v>104</v>
      </c>
      <c r="N7" s="50" t="n">
        <v>154</v>
      </c>
      <c r="O7" s="50" t="n">
        <v>50</v>
      </c>
      <c r="P7" s="50" t="n">
        <v>48</v>
      </c>
      <c r="Q7" s="50" t="n">
        <v>72</v>
      </c>
      <c r="R7" s="50"/>
      <c r="S7" s="50"/>
      <c r="T7" s="51" t="n">
        <f aca="false">SUM(L7:S7)</f>
        <v>574</v>
      </c>
      <c r="U7" s="53" t="n">
        <f aca="false">K7+T7</f>
        <v>870</v>
      </c>
      <c r="V7" s="54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</row>
    <row r="8" s="47" customFormat="true" ht="15" hidden="false" customHeight="false" outlineLevel="0" collapsed="false">
      <c r="B8" s="48" t="n">
        <f aca="false">RANK(U8,U$7:U$29)</f>
        <v>2</v>
      </c>
      <c r="C8" s="49" t="s">
        <v>27</v>
      </c>
      <c r="D8" s="50"/>
      <c r="E8" s="50"/>
      <c r="F8" s="50"/>
      <c r="G8" s="50"/>
      <c r="H8" s="50"/>
      <c r="I8" s="50" t="n">
        <v>144</v>
      </c>
      <c r="J8" s="50" t="n">
        <v>148</v>
      </c>
      <c r="K8" s="51" t="n">
        <f aca="false">SUM(D8:J8)</f>
        <v>292</v>
      </c>
      <c r="L8" s="52"/>
      <c r="M8" s="50"/>
      <c r="N8" s="50"/>
      <c r="O8" s="50" t="n">
        <v>102</v>
      </c>
      <c r="P8" s="50" t="n">
        <v>110</v>
      </c>
      <c r="Q8" s="50" t="n">
        <v>48</v>
      </c>
      <c r="R8" s="50" t="n">
        <v>154</v>
      </c>
      <c r="S8" s="50" t="n">
        <v>138</v>
      </c>
      <c r="T8" s="51" t="n">
        <f aca="false">SUM(L8:S8)</f>
        <v>552</v>
      </c>
      <c r="U8" s="53" t="n">
        <f aca="false">K8+T8</f>
        <v>844</v>
      </c>
      <c r="V8" s="54"/>
    </row>
    <row r="9" s="47" customFormat="true" ht="12" hidden="false" customHeight="true" outlineLevel="0" collapsed="false">
      <c r="B9" s="48" t="n">
        <f aca="false">RANK(U9,U$7:U$29)</f>
        <v>3</v>
      </c>
      <c r="C9" s="49" t="s">
        <v>28</v>
      </c>
      <c r="D9" s="50"/>
      <c r="E9" s="50"/>
      <c r="F9" s="50" t="n">
        <v>124</v>
      </c>
      <c r="G9" s="50" t="n">
        <v>134</v>
      </c>
      <c r="H9" s="50" t="n">
        <v>76</v>
      </c>
      <c r="I9" s="50"/>
      <c r="J9" s="50"/>
      <c r="K9" s="51" t="n">
        <f aca="false">SUM(D9:J9)</f>
        <v>334</v>
      </c>
      <c r="L9" s="52"/>
      <c r="M9" s="50"/>
      <c r="N9" s="50"/>
      <c r="O9" s="50" t="n">
        <v>166</v>
      </c>
      <c r="P9" s="50" t="n">
        <v>174</v>
      </c>
      <c r="Q9" s="50" t="n">
        <v>168</v>
      </c>
      <c r="R9" s="50"/>
      <c r="S9" s="50"/>
      <c r="T9" s="51" t="n">
        <f aca="false">SUM(L9:S9)</f>
        <v>508</v>
      </c>
      <c r="U9" s="53" t="n">
        <f aca="false">K9+T9</f>
        <v>842</v>
      </c>
      <c r="V9" s="54"/>
    </row>
    <row r="10" s="47" customFormat="true" ht="15" hidden="false" customHeight="false" outlineLevel="0" collapsed="false">
      <c r="B10" s="48" t="n">
        <f aca="false">RANK(U10,U$7:U$29)</f>
        <v>4</v>
      </c>
      <c r="C10" s="49" t="s">
        <v>29</v>
      </c>
      <c r="D10" s="50" t="n">
        <v>112</v>
      </c>
      <c r="E10" s="50" t="n">
        <v>84</v>
      </c>
      <c r="F10" s="50" t="n">
        <v>34</v>
      </c>
      <c r="G10" s="50" t="n">
        <v>88</v>
      </c>
      <c r="H10" s="50" t="n">
        <v>96</v>
      </c>
      <c r="I10" s="50"/>
      <c r="J10" s="50"/>
      <c r="K10" s="51" t="n">
        <f aca="false">SUM(D10:J10)</f>
        <v>414</v>
      </c>
      <c r="L10" s="52" t="n">
        <v>46</v>
      </c>
      <c r="M10" s="50" t="n">
        <v>96</v>
      </c>
      <c r="N10" s="50" t="n">
        <v>106</v>
      </c>
      <c r="O10" s="50"/>
      <c r="P10" s="50"/>
      <c r="Q10" s="50"/>
      <c r="R10" s="50"/>
      <c r="S10" s="50"/>
      <c r="T10" s="51" t="n">
        <f aca="false">SUM(L10:S10)</f>
        <v>248</v>
      </c>
      <c r="U10" s="53" t="n">
        <f aca="false">K10+T10</f>
        <v>662</v>
      </c>
      <c r="V10" s="54"/>
    </row>
    <row r="11" s="2" customFormat="true" ht="15" hidden="false" customHeight="false" outlineLevel="0" collapsed="false">
      <c r="A11" s="47"/>
      <c r="B11" s="48" t="n">
        <f aca="false">RANK(U11,U$7:U$29)</f>
        <v>5</v>
      </c>
      <c r="C11" s="49" t="s">
        <v>30</v>
      </c>
      <c r="D11" s="50" t="n">
        <v>84</v>
      </c>
      <c r="E11" s="50" t="n">
        <v>80</v>
      </c>
      <c r="F11" s="50"/>
      <c r="G11" s="50"/>
      <c r="H11" s="50"/>
      <c r="I11" s="50"/>
      <c r="J11" s="50"/>
      <c r="K11" s="51" t="n">
        <f aca="false">SUM(D11:J11)</f>
        <v>164</v>
      </c>
      <c r="L11" s="52" t="n">
        <v>6</v>
      </c>
      <c r="M11" s="50" t="n">
        <v>154</v>
      </c>
      <c r="N11" s="50" t="n">
        <v>74</v>
      </c>
      <c r="O11" s="50"/>
      <c r="P11" s="50"/>
      <c r="Q11" s="50"/>
      <c r="R11" s="50" t="n">
        <v>84</v>
      </c>
      <c r="S11" s="50" t="n">
        <v>96</v>
      </c>
      <c r="T11" s="51" t="n">
        <f aca="false">SUM(L11:S11)</f>
        <v>414</v>
      </c>
      <c r="U11" s="53" t="n">
        <f aca="false">K11+T11</f>
        <v>578</v>
      </c>
      <c r="V11" s="54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7"/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/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/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  <c r="FJ11" s="47"/>
      <c r="FK11" s="47"/>
      <c r="FL11" s="47"/>
      <c r="FM11" s="47"/>
      <c r="FN11" s="47"/>
      <c r="FO11" s="47"/>
      <c r="FP11" s="47"/>
      <c r="FQ11" s="47"/>
      <c r="FR11" s="47"/>
      <c r="FS11" s="47"/>
      <c r="FT11" s="47"/>
      <c r="FU11" s="47"/>
      <c r="FV11" s="47"/>
      <c r="FW11" s="47"/>
      <c r="FX11" s="47"/>
      <c r="FY11" s="47"/>
      <c r="FZ11" s="47"/>
      <c r="GA11" s="47"/>
      <c r="GB11" s="47"/>
      <c r="GC11" s="47"/>
      <c r="GD11" s="47"/>
      <c r="GE11" s="47"/>
      <c r="GF11" s="47"/>
      <c r="GG11" s="47"/>
      <c r="GH11" s="47"/>
      <c r="GI11" s="47"/>
      <c r="GJ11" s="47"/>
      <c r="GK11" s="47"/>
      <c r="GL11" s="47"/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</row>
    <row r="12" s="47" customFormat="true" ht="15" hidden="false" customHeight="false" outlineLevel="0" collapsed="false">
      <c r="B12" s="48" t="n">
        <f aca="false">RANK(U12,U$7:U$29)</f>
        <v>6</v>
      </c>
      <c r="C12" s="49" t="s">
        <v>31</v>
      </c>
      <c r="D12" s="50" t="n">
        <v>86</v>
      </c>
      <c r="E12" s="50" t="n">
        <v>46</v>
      </c>
      <c r="F12" s="50" t="n">
        <v>70</v>
      </c>
      <c r="G12" s="50" t="n">
        <v>48</v>
      </c>
      <c r="H12" s="50" t="n">
        <v>36</v>
      </c>
      <c r="I12" s="50"/>
      <c r="J12" s="50"/>
      <c r="K12" s="51" t="n">
        <f aca="false">SUM(D12:J12)</f>
        <v>286</v>
      </c>
      <c r="L12" s="52"/>
      <c r="M12" s="50"/>
      <c r="N12" s="50"/>
      <c r="O12" s="50"/>
      <c r="P12" s="50"/>
      <c r="Q12" s="50"/>
      <c r="R12" s="50" t="n">
        <v>130</v>
      </c>
      <c r="S12" s="50" t="n">
        <v>154</v>
      </c>
      <c r="T12" s="51" t="n">
        <f aca="false">SUM(L12:S12)</f>
        <v>284</v>
      </c>
      <c r="U12" s="53" t="n">
        <f aca="false">K12+T12</f>
        <v>570</v>
      </c>
      <c r="V12" s="54"/>
      <c r="Y12" s="55"/>
    </row>
    <row r="13" s="47" customFormat="true" ht="15" hidden="false" customHeight="false" outlineLevel="0" collapsed="false">
      <c r="B13" s="48" t="n">
        <f aca="false">RANK(U13,U$7:U$29)</f>
        <v>7</v>
      </c>
      <c r="C13" s="49" t="s">
        <v>32</v>
      </c>
      <c r="D13" s="50" t="n">
        <v>66</v>
      </c>
      <c r="E13" s="50" t="n">
        <v>6</v>
      </c>
      <c r="F13" s="50" t="n">
        <v>90</v>
      </c>
      <c r="G13" s="50" t="n">
        <v>112</v>
      </c>
      <c r="H13" s="50" t="n">
        <v>66</v>
      </c>
      <c r="I13" s="50"/>
      <c r="J13" s="50"/>
      <c r="K13" s="51" t="n">
        <f aca="false">SUM(D13:J13)</f>
        <v>340</v>
      </c>
      <c r="L13" s="52" t="n">
        <v>54</v>
      </c>
      <c r="M13" s="50" t="n">
        <v>36</v>
      </c>
      <c r="N13" s="50" t="n">
        <v>54</v>
      </c>
      <c r="O13" s="50"/>
      <c r="P13" s="50"/>
      <c r="Q13" s="50"/>
      <c r="R13" s="50"/>
      <c r="S13" s="50"/>
      <c r="T13" s="51" t="n">
        <f aca="false">SUM(L13:S13)</f>
        <v>144</v>
      </c>
      <c r="U13" s="53" t="n">
        <f aca="false">K13+T13</f>
        <v>484</v>
      </c>
      <c r="V13" s="54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</row>
    <row r="14" s="47" customFormat="true" ht="15" hidden="false" customHeight="false" outlineLevel="0" collapsed="false">
      <c r="B14" s="48" t="n">
        <f aca="false">RANK(U14,U$7:U$29)</f>
        <v>8</v>
      </c>
      <c r="C14" s="49" t="s">
        <v>33</v>
      </c>
      <c r="D14" s="50" t="n">
        <v>42</v>
      </c>
      <c r="E14" s="50" t="n">
        <v>42</v>
      </c>
      <c r="F14" s="50" t="n">
        <v>56</v>
      </c>
      <c r="G14" s="50" t="n">
        <v>84</v>
      </c>
      <c r="H14" s="50" t="n">
        <v>130</v>
      </c>
      <c r="I14" s="50"/>
      <c r="J14" s="50"/>
      <c r="K14" s="51" t="n">
        <f aca="false">SUM(D14:J14)</f>
        <v>354</v>
      </c>
      <c r="L14" s="52"/>
      <c r="M14" s="50"/>
      <c r="N14" s="50"/>
      <c r="O14" s="50" t="n">
        <v>50</v>
      </c>
      <c r="P14" s="50" t="n">
        <v>24</v>
      </c>
      <c r="Q14" s="50" t="n">
        <v>50</v>
      </c>
      <c r="R14" s="50"/>
      <c r="S14" s="50"/>
      <c r="T14" s="51" t="n">
        <f aca="false">SUM(L14:S14)</f>
        <v>124</v>
      </c>
      <c r="U14" s="53" t="n">
        <f aca="false">K14+T14</f>
        <v>478</v>
      </c>
      <c r="V14" s="54"/>
    </row>
    <row r="15" s="47" customFormat="true" ht="12" hidden="false" customHeight="true" outlineLevel="0" collapsed="false">
      <c r="B15" s="48" t="n">
        <f aca="false">RANK(U15,U$7:U$29)</f>
        <v>9</v>
      </c>
      <c r="C15" s="49" t="s">
        <v>34</v>
      </c>
      <c r="D15" s="50" t="n">
        <v>30</v>
      </c>
      <c r="E15" s="50" t="n">
        <v>96</v>
      </c>
      <c r="F15" s="50"/>
      <c r="G15" s="50"/>
      <c r="H15" s="50"/>
      <c r="I15" s="50"/>
      <c r="J15" s="50"/>
      <c r="K15" s="51" t="n">
        <f aca="false">SUM(D15:J15)</f>
        <v>126</v>
      </c>
      <c r="L15" s="52" t="n">
        <v>116</v>
      </c>
      <c r="M15" s="50" t="n">
        <v>32</v>
      </c>
      <c r="N15" s="50" t="n">
        <v>74</v>
      </c>
      <c r="O15" s="50" t="n">
        <v>24</v>
      </c>
      <c r="P15" s="50" t="n">
        <v>30</v>
      </c>
      <c r="Q15" s="50" t="n">
        <v>44</v>
      </c>
      <c r="R15" s="50"/>
      <c r="S15" s="50"/>
      <c r="T15" s="51" t="n">
        <f aca="false">SUM(L15:S15)</f>
        <v>320</v>
      </c>
      <c r="U15" s="53" t="n">
        <f aca="false">K15+T15</f>
        <v>446</v>
      </c>
      <c r="V15" s="54"/>
      <c r="Y15" s="55"/>
    </row>
    <row r="16" s="47" customFormat="true" ht="12" hidden="false" customHeight="true" outlineLevel="0" collapsed="false">
      <c r="B16" s="48" t="n">
        <f aca="false">RANK(U16,U$7:U$29)</f>
        <v>10</v>
      </c>
      <c r="C16" s="49" t="s">
        <v>35</v>
      </c>
      <c r="D16" s="50"/>
      <c r="E16" s="50"/>
      <c r="F16" s="50" t="n">
        <v>84</v>
      </c>
      <c r="G16" s="50" t="n">
        <v>88</v>
      </c>
      <c r="H16" s="50" t="n">
        <v>90</v>
      </c>
      <c r="I16" s="50"/>
      <c r="J16" s="50"/>
      <c r="K16" s="51" t="n">
        <f aca="false">SUM(D16:J16)</f>
        <v>262</v>
      </c>
      <c r="L16" s="52"/>
      <c r="M16" s="50"/>
      <c r="N16" s="50"/>
      <c r="O16" s="50" t="n">
        <v>54</v>
      </c>
      <c r="P16" s="50" t="n">
        <v>56</v>
      </c>
      <c r="Q16" s="50" t="n">
        <v>70</v>
      </c>
      <c r="R16" s="50"/>
      <c r="S16" s="50"/>
      <c r="T16" s="51" t="n">
        <f aca="false">SUM(L16:S16)</f>
        <v>180</v>
      </c>
      <c r="U16" s="53" t="n">
        <f aca="false">K16+T16</f>
        <v>442</v>
      </c>
      <c r="V16" s="54"/>
    </row>
    <row r="17" s="47" customFormat="true" ht="12" hidden="false" customHeight="true" outlineLevel="0" collapsed="false">
      <c r="B17" s="48" t="n">
        <f aca="false">RANK(U17,U$7:U$29)</f>
        <v>11</v>
      </c>
      <c r="C17" s="49" t="s">
        <v>36</v>
      </c>
      <c r="D17" s="50" t="n">
        <v>34</v>
      </c>
      <c r="E17" s="50" t="n">
        <v>42</v>
      </c>
      <c r="F17" s="50"/>
      <c r="G17" s="50"/>
      <c r="H17" s="50"/>
      <c r="I17" s="50" t="n">
        <v>108</v>
      </c>
      <c r="J17" s="50" t="n">
        <v>92</v>
      </c>
      <c r="K17" s="51" t="n">
        <f aca="false">SUM(D17:J17)</f>
        <v>276</v>
      </c>
      <c r="L17" s="52"/>
      <c r="M17" s="50"/>
      <c r="N17" s="50"/>
      <c r="O17" s="50"/>
      <c r="P17" s="50"/>
      <c r="Q17" s="50"/>
      <c r="R17" s="50" t="n">
        <v>82</v>
      </c>
      <c r="S17" s="50" t="n">
        <v>78</v>
      </c>
      <c r="T17" s="51" t="n">
        <f aca="false">SUM(L17:S17)</f>
        <v>160</v>
      </c>
      <c r="U17" s="53" t="n">
        <f aca="false">K17+T17</f>
        <v>436</v>
      </c>
      <c r="V17" s="54"/>
    </row>
    <row r="18" s="47" customFormat="true" ht="12" hidden="false" customHeight="true" outlineLevel="0" collapsed="false">
      <c r="A18" s="2"/>
      <c r="B18" s="48" t="n">
        <f aca="false">RANK(U18,U$7:U$29)</f>
        <v>12</v>
      </c>
      <c r="C18" s="49" t="s">
        <v>37</v>
      </c>
      <c r="D18" s="50" t="n">
        <v>116</v>
      </c>
      <c r="E18" s="50" t="n">
        <v>104</v>
      </c>
      <c r="F18" s="50"/>
      <c r="G18" s="50"/>
      <c r="H18" s="50"/>
      <c r="I18" s="50"/>
      <c r="J18" s="50"/>
      <c r="K18" s="51" t="n">
        <f aca="false">SUM(D18:J18)</f>
        <v>220</v>
      </c>
      <c r="L18" s="52" t="n">
        <v>76</v>
      </c>
      <c r="M18" s="50" t="n">
        <v>64</v>
      </c>
      <c r="N18" s="50" t="n">
        <v>46</v>
      </c>
      <c r="O18" s="50"/>
      <c r="P18" s="50"/>
      <c r="Q18" s="50"/>
      <c r="R18" s="50"/>
      <c r="S18" s="50"/>
      <c r="T18" s="51" t="n">
        <f aca="false">SUM(L18:S18)</f>
        <v>186</v>
      </c>
      <c r="U18" s="53" t="n">
        <f aca="false">K18+T18</f>
        <v>406</v>
      </c>
      <c r="V18" s="54"/>
      <c r="Y18" s="55"/>
    </row>
    <row r="19" s="47" customFormat="true" ht="12" hidden="false" customHeight="true" outlineLevel="0" collapsed="false">
      <c r="B19" s="48" t="n">
        <f aca="false">RANK(U19,U$7:U$29)</f>
        <v>13</v>
      </c>
      <c r="C19" s="49" t="s">
        <v>38</v>
      </c>
      <c r="D19" s="50" t="n">
        <v>30</v>
      </c>
      <c r="E19" s="50" t="n">
        <v>8</v>
      </c>
      <c r="F19" s="50"/>
      <c r="G19" s="50"/>
      <c r="H19" s="50"/>
      <c r="I19" s="50" t="n">
        <v>104</v>
      </c>
      <c r="J19" s="50" t="n">
        <v>116</v>
      </c>
      <c r="K19" s="51" t="n">
        <f aca="false">SUM(D19:J19)</f>
        <v>258</v>
      </c>
      <c r="L19" s="52"/>
      <c r="M19" s="50" t="n">
        <v>68</v>
      </c>
      <c r="N19" s="50" t="n">
        <v>8</v>
      </c>
      <c r="O19" s="50"/>
      <c r="P19" s="50" t="n">
        <v>4</v>
      </c>
      <c r="Q19" s="50"/>
      <c r="R19" s="50" t="n">
        <v>18</v>
      </c>
      <c r="S19" s="50" t="n">
        <v>14</v>
      </c>
      <c r="T19" s="51" t="n">
        <f aca="false">SUM(L19:S19)</f>
        <v>112</v>
      </c>
      <c r="U19" s="53" t="n">
        <f aca="false">K19+T19</f>
        <v>370</v>
      </c>
      <c r="V19" s="54"/>
      <c r="W19" s="56"/>
    </row>
    <row r="20" s="47" customFormat="true" ht="12" hidden="false" customHeight="true" outlineLevel="0" collapsed="false">
      <c r="B20" s="48" t="n">
        <f aca="false">RANK(U20,U$7:U$29)</f>
        <v>14</v>
      </c>
      <c r="C20" s="49" t="s">
        <v>39</v>
      </c>
      <c r="D20" s="50"/>
      <c r="E20" s="50"/>
      <c r="F20" s="50"/>
      <c r="G20" s="50"/>
      <c r="H20" s="50"/>
      <c r="I20" s="50"/>
      <c r="J20" s="50"/>
      <c r="K20" s="51" t="n">
        <f aca="false">SUM(D20:J20)</f>
        <v>0</v>
      </c>
      <c r="L20" s="52"/>
      <c r="M20" s="50"/>
      <c r="N20" s="50"/>
      <c r="O20" s="50" t="n">
        <v>114</v>
      </c>
      <c r="P20" s="50" t="n">
        <v>122</v>
      </c>
      <c r="Q20" s="50" t="n">
        <v>120</v>
      </c>
      <c r="R20" s="50"/>
      <c r="S20" s="50"/>
      <c r="T20" s="51" t="n">
        <f aca="false">SUM(L20:S20)</f>
        <v>356</v>
      </c>
      <c r="U20" s="53" t="n">
        <f aca="false">K20+T20</f>
        <v>356</v>
      </c>
      <c r="V20" s="54"/>
    </row>
    <row r="21" s="47" customFormat="true" ht="12" hidden="false" customHeight="true" outlineLevel="0" collapsed="false">
      <c r="B21" s="48" t="n">
        <f aca="false">RANK(U21,U$7:U$29)</f>
        <v>15</v>
      </c>
      <c r="C21" s="49" t="s">
        <v>40</v>
      </c>
      <c r="D21" s="50" t="n">
        <v>24</v>
      </c>
      <c r="E21" s="50" t="n">
        <v>18</v>
      </c>
      <c r="F21" s="50" t="n">
        <v>54</v>
      </c>
      <c r="G21" s="50" t="n">
        <v>34</v>
      </c>
      <c r="H21" s="50" t="n">
        <v>52</v>
      </c>
      <c r="I21" s="50"/>
      <c r="J21" s="50"/>
      <c r="K21" s="51" t="n">
        <f aca="false">SUM(D21:J21)</f>
        <v>182</v>
      </c>
      <c r="L21" s="52" t="n">
        <v>74</v>
      </c>
      <c r="M21" s="50" t="n">
        <v>52</v>
      </c>
      <c r="N21" s="50" t="n">
        <v>18</v>
      </c>
      <c r="O21" s="50"/>
      <c r="P21" s="50"/>
      <c r="Q21" s="50"/>
      <c r="R21" s="50"/>
      <c r="S21" s="50"/>
      <c r="T21" s="51" t="n">
        <f aca="false">SUM(L21:S21)</f>
        <v>144</v>
      </c>
      <c r="U21" s="53" t="n">
        <f aca="false">K21+T21</f>
        <v>326</v>
      </c>
      <c r="V21" s="54"/>
      <c r="Y21" s="55"/>
    </row>
    <row r="22" s="47" customFormat="true" ht="12" hidden="false" customHeight="true" outlineLevel="0" collapsed="false">
      <c r="B22" s="48" t="n">
        <f aca="false">RANK(U22,U$7:U$29)</f>
        <v>16</v>
      </c>
      <c r="C22" s="49" t="s">
        <v>41</v>
      </c>
      <c r="D22" s="50"/>
      <c r="E22" s="50"/>
      <c r="F22" s="50"/>
      <c r="G22" s="50"/>
      <c r="H22" s="50"/>
      <c r="I22" s="50"/>
      <c r="J22" s="50"/>
      <c r="K22" s="51" t="n">
        <f aca="false">SUM(D22:J22)</f>
        <v>0</v>
      </c>
      <c r="L22" s="52" t="n">
        <v>12</v>
      </c>
      <c r="M22" s="50" t="n">
        <v>18</v>
      </c>
      <c r="N22" s="50" t="n">
        <v>14</v>
      </c>
      <c r="O22" s="50" t="n">
        <v>76</v>
      </c>
      <c r="P22" s="50" t="n">
        <v>68</v>
      </c>
      <c r="Q22" s="50" t="n">
        <v>58</v>
      </c>
      <c r="R22" s="50"/>
      <c r="S22" s="50"/>
      <c r="T22" s="51" t="n">
        <f aca="false">SUM(L22:S22)</f>
        <v>246</v>
      </c>
      <c r="U22" s="53" t="n">
        <f aca="false">K22+T22</f>
        <v>246</v>
      </c>
      <c r="V22" s="54"/>
    </row>
    <row r="23" s="47" customFormat="true" ht="12" hidden="false" customHeight="true" outlineLevel="0" collapsed="false">
      <c r="B23" s="48" t="n">
        <f aca="false">RANK(U23,U$7:U$29)</f>
        <v>17</v>
      </c>
      <c r="C23" s="49" t="s">
        <v>42</v>
      </c>
      <c r="D23" s="50"/>
      <c r="E23" s="50" t="n">
        <v>76</v>
      </c>
      <c r="F23" s="50"/>
      <c r="G23" s="50"/>
      <c r="H23" s="50"/>
      <c r="I23" s="50" t="n">
        <v>44</v>
      </c>
      <c r="J23" s="50" t="n">
        <v>44</v>
      </c>
      <c r="K23" s="51" t="n">
        <f aca="false">SUM(D23:J23)</f>
        <v>164</v>
      </c>
      <c r="L23" s="52" t="n">
        <v>42</v>
      </c>
      <c r="M23" s="50"/>
      <c r="N23" s="50" t="n">
        <v>24</v>
      </c>
      <c r="O23" s="50"/>
      <c r="P23" s="50"/>
      <c r="Q23" s="50"/>
      <c r="R23" s="50" t="n">
        <v>6</v>
      </c>
      <c r="S23" s="50" t="n">
        <v>2</v>
      </c>
      <c r="T23" s="51" t="n">
        <f aca="false">SUM(L23:S23)</f>
        <v>74</v>
      </c>
      <c r="U23" s="53" t="n">
        <f aca="false">K23+T23</f>
        <v>238</v>
      </c>
      <c r="V23" s="54"/>
    </row>
    <row r="24" s="47" customFormat="true" ht="12" hidden="false" customHeight="true" outlineLevel="0" collapsed="false">
      <c r="B24" s="48" t="n">
        <f aca="false">RANK(U24,U$7:U$29)</f>
        <v>18</v>
      </c>
      <c r="C24" s="49" t="s">
        <v>43</v>
      </c>
      <c r="D24" s="50"/>
      <c r="E24" s="50"/>
      <c r="F24" s="50" t="n">
        <v>18</v>
      </c>
      <c r="G24" s="50" t="n">
        <v>18</v>
      </c>
      <c r="H24" s="50" t="n">
        <v>18</v>
      </c>
      <c r="I24" s="50"/>
      <c r="J24" s="50"/>
      <c r="K24" s="51" t="n">
        <f aca="false">SUM(D24:J24)</f>
        <v>54</v>
      </c>
      <c r="L24" s="52" t="n">
        <v>26</v>
      </c>
      <c r="M24" s="50" t="n">
        <v>6</v>
      </c>
      <c r="N24" s="50" t="n">
        <v>42</v>
      </c>
      <c r="O24" s="50" t="n">
        <v>18</v>
      </c>
      <c r="P24" s="50" t="n">
        <v>18</v>
      </c>
      <c r="Q24" s="50" t="n">
        <v>24</v>
      </c>
      <c r="R24" s="50"/>
      <c r="S24" s="50"/>
      <c r="T24" s="51" t="n">
        <f aca="false">SUM(L24:S24)</f>
        <v>134</v>
      </c>
      <c r="U24" s="53" t="n">
        <f aca="false">K24+T24</f>
        <v>188</v>
      </c>
      <c r="V24" s="54"/>
    </row>
    <row r="25" s="47" customFormat="true" ht="12" hidden="false" customHeight="true" outlineLevel="0" collapsed="false">
      <c r="B25" s="48" t="n">
        <f aca="false">RANK(U25,U$7:U$29)</f>
        <v>19</v>
      </c>
      <c r="C25" s="49" t="s">
        <v>44</v>
      </c>
      <c r="D25" s="50" t="n">
        <v>38</v>
      </c>
      <c r="E25" s="50" t="n">
        <v>52</v>
      </c>
      <c r="F25" s="50"/>
      <c r="G25" s="50"/>
      <c r="H25" s="50"/>
      <c r="I25" s="50"/>
      <c r="J25" s="50"/>
      <c r="K25" s="51" t="n">
        <f aca="false">SUM(D25:J25)</f>
        <v>90</v>
      </c>
      <c r="L25" s="52" t="n">
        <v>50</v>
      </c>
      <c r="M25" s="50" t="n">
        <v>24</v>
      </c>
      <c r="N25" s="50" t="n">
        <v>12</v>
      </c>
      <c r="O25" s="50"/>
      <c r="P25" s="50"/>
      <c r="Q25" s="50"/>
      <c r="R25" s="50"/>
      <c r="S25" s="50"/>
      <c r="T25" s="51" t="n">
        <f aca="false">SUM(L25:S25)</f>
        <v>86</v>
      </c>
      <c r="U25" s="53" t="n">
        <f aca="false">K25+T25</f>
        <v>176</v>
      </c>
      <c r="V25" s="54"/>
    </row>
    <row r="26" s="47" customFormat="true" ht="12" hidden="false" customHeight="true" outlineLevel="0" collapsed="false">
      <c r="B26" s="48" t="n">
        <f aca="false">RANK(U26,U$7:U$29)</f>
        <v>20</v>
      </c>
      <c r="C26" s="49" t="s">
        <v>45</v>
      </c>
      <c r="D26" s="50"/>
      <c r="E26" s="50"/>
      <c r="F26" s="50"/>
      <c r="G26" s="50"/>
      <c r="H26" s="50"/>
      <c r="I26" s="50"/>
      <c r="J26" s="50"/>
      <c r="K26" s="51" t="n">
        <f aca="false">SUM(D26:J26)</f>
        <v>0</v>
      </c>
      <c r="L26" s="52" t="n">
        <v>24</v>
      </c>
      <c r="M26" s="50" t="n">
        <v>18</v>
      </c>
      <c r="N26" s="50" t="n">
        <v>46</v>
      </c>
      <c r="O26" s="50"/>
      <c r="P26" s="50"/>
      <c r="Q26" s="50"/>
      <c r="R26" s="50"/>
      <c r="S26" s="50"/>
      <c r="T26" s="51" t="n">
        <f aca="false">SUM(L26:S26)</f>
        <v>88</v>
      </c>
      <c r="U26" s="53" t="n">
        <f aca="false">K26+T26</f>
        <v>88</v>
      </c>
      <c r="V26" s="54"/>
    </row>
    <row r="27" s="47" customFormat="true" ht="12" hidden="false" customHeight="true" outlineLevel="0" collapsed="false">
      <c r="B27" s="48" t="n">
        <f aca="false">RANK(U27,U$7:U$29)</f>
        <v>21</v>
      </c>
      <c r="C27" s="49" t="s">
        <v>46</v>
      </c>
      <c r="D27" s="50" t="n">
        <v>18</v>
      </c>
      <c r="E27" s="50" t="n">
        <v>24</v>
      </c>
      <c r="F27" s="50"/>
      <c r="G27" s="50"/>
      <c r="H27" s="50"/>
      <c r="I27" s="50"/>
      <c r="J27" s="50"/>
      <c r="K27" s="51" t="n">
        <f aca="false">SUM(D27:J27)</f>
        <v>42</v>
      </c>
      <c r="L27" s="52"/>
      <c r="M27" s="50"/>
      <c r="N27" s="50"/>
      <c r="O27" s="50"/>
      <c r="P27" s="50"/>
      <c r="Q27" s="50"/>
      <c r="R27" s="50"/>
      <c r="S27" s="50"/>
      <c r="T27" s="51" t="n">
        <f aca="false">SUM(L27:S27)</f>
        <v>0</v>
      </c>
      <c r="U27" s="53" t="n">
        <f aca="false">K27+T27</f>
        <v>42</v>
      </c>
      <c r="V27" s="54"/>
    </row>
    <row r="28" s="47" customFormat="true" ht="12" hidden="false" customHeight="true" outlineLevel="0" collapsed="false">
      <c r="B28" s="48" t="n">
        <f aca="false">RANK(U28,U$7:U$29)</f>
        <v>22</v>
      </c>
      <c r="C28" s="49" t="s">
        <v>47</v>
      </c>
      <c r="D28" s="50"/>
      <c r="E28" s="50"/>
      <c r="F28" s="50"/>
      <c r="G28" s="50"/>
      <c r="H28" s="50"/>
      <c r="I28" s="50"/>
      <c r="J28" s="50"/>
      <c r="K28" s="51" t="n">
        <f aca="false">SUM(D28:J28)</f>
        <v>0</v>
      </c>
      <c r="L28" s="52"/>
      <c r="M28" s="50"/>
      <c r="N28" s="50"/>
      <c r="O28" s="50"/>
      <c r="P28" s="50"/>
      <c r="Q28" s="50"/>
      <c r="R28" s="50" t="n">
        <v>12</v>
      </c>
      <c r="S28" s="50" t="n">
        <v>4</v>
      </c>
      <c r="T28" s="51" t="n">
        <f aca="false">SUM(L28:S28)</f>
        <v>16</v>
      </c>
      <c r="U28" s="57" t="n">
        <f aca="false">K28+T28</f>
        <v>16</v>
      </c>
      <c r="V28" s="54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</row>
    <row r="29" s="47" customFormat="true" ht="12" hidden="false" customHeight="true" outlineLevel="0" collapsed="false">
      <c r="A29" s="2"/>
      <c r="B29" s="58" t="n">
        <f aca="false">RANK(U29,U$7:U$29)</f>
        <v>23</v>
      </c>
      <c r="C29" s="59" t="s">
        <v>48</v>
      </c>
      <c r="D29" s="60"/>
      <c r="E29" s="60"/>
      <c r="F29" s="60"/>
      <c r="G29" s="60"/>
      <c r="H29" s="60"/>
      <c r="I29" s="60"/>
      <c r="J29" s="60"/>
      <c r="K29" s="61" t="n">
        <f aca="false">SUM(D29:J29)</f>
        <v>0</v>
      </c>
      <c r="L29" s="62"/>
      <c r="M29" s="60"/>
      <c r="N29" s="60"/>
      <c r="O29" s="60"/>
      <c r="P29" s="60"/>
      <c r="Q29" s="60"/>
      <c r="R29" s="60"/>
      <c r="S29" s="60"/>
      <c r="T29" s="61" t="n">
        <f aca="false">SUM(L29:S29)</f>
        <v>0</v>
      </c>
      <c r="U29" s="63" t="n">
        <f aca="false">K29+T29</f>
        <v>0</v>
      </c>
      <c r="V29" s="64"/>
      <c r="Y29" s="55"/>
    </row>
    <row r="30" s="47" customFormat="true" ht="12" hidden="false" customHeight="false" outlineLevel="0" collapsed="false">
      <c r="B30" s="65"/>
      <c r="C30" s="66"/>
      <c r="D30" s="67" t="n">
        <f aca="false">SUM(D7:D29)</f>
        <v>680</v>
      </c>
      <c r="E30" s="67" t="n">
        <f aca="false">SUM(E7:E29)</f>
        <v>678</v>
      </c>
      <c r="F30" s="67" t="n">
        <f aca="false">SUM(F7:F29)</f>
        <v>670</v>
      </c>
      <c r="G30" s="67" t="n">
        <f aca="false">SUM(G7:G29)</f>
        <v>672</v>
      </c>
      <c r="H30" s="67" t="n">
        <f aca="false">SUM(H7:H29)</f>
        <v>654</v>
      </c>
      <c r="I30" s="67" t="n">
        <f aca="false">SUM(I7:I29)</f>
        <v>400</v>
      </c>
      <c r="J30" s="67" t="n">
        <f aca="false">SUM(J7:J29)</f>
        <v>400</v>
      </c>
      <c r="K30" s="67" t="n">
        <f aca="false">SUM(K7:K29)</f>
        <v>4154</v>
      </c>
      <c r="L30" s="67" t="n">
        <f aca="false">SUM(L7:L29)</f>
        <v>672</v>
      </c>
      <c r="M30" s="67" t="n">
        <f aca="false">SUM(M7:M29)</f>
        <v>672</v>
      </c>
      <c r="N30" s="67" t="n">
        <f aca="false">SUM(N7:N29)</f>
        <v>672</v>
      </c>
      <c r="O30" s="67" t="n">
        <f aca="false">SUM(O7:O29)</f>
        <v>654</v>
      </c>
      <c r="P30" s="67" t="n">
        <f aca="false">SUM(P7:P29)</f>
        <v>654</v>
      </c>
      <c r="Q30" s="67" t="n">
        <f aca="false">SUM(Q7:Q29)</f>
        <v>654</v>
      </c>
      <c r="R30" s="67" t="n">
        <f aca="false">SUM(R7:R29)</f>
        <v>486</v>
      </c>
      <c r="S30" s="67" t="n">
        <f aca="false">SUM(S7:S29)</f>
        <v>486</v>
      </c>
      <c r="T30" s="67" t="n">
        <f aca="false">SUM(T7:T29)</f>
        <v>4950</v>
      </c>
      <c r="U30" s="67" t="n">
        <f aca="false">SUM(U7:U29)</f>
        <v>9104</v>
      </c>
      <c r="V30" s="65"/>
      <c r="W30" s="65"/>
      <c r="X30" s="67"/>
      <c r="Y30" s="68"/>
      <c r="Z30" s="66"/>
    </row>
    <row r="31" s="2" customFormat="true" ht="20.25" hidden="false" customHeight="true" outlineLevel="0" collapsed="false">
      <c r="A31" s="8"/>
      <c r="C31" s="22"/>
      <c r="D31" s="22"/>
      <c r="L31" s="23" t="s">
        <v>49</v>
      </c>
      <c r="M31" s="24"/>
    </row>
    <row r="32" s="2" customFormat="true" ht="14.25" hidden="false" customHeight="false" outlineLevel="0" collapsed="false">
      <c r="B32" s="25" t="s">
        <v>5</v>
      </c>
      <c r="C32" s="26" t="s">
        <v>6</v>
      </c>
      <c r="D32" s="27"/>
      <c r="E32" s="28"/>
      <c r="F32" s="29" t="s">
        <v>50</v>
      </c>
      <c r="G32" s="30"/>
      <c r="H32" s="30"/>
      <c r="I32" s="30"/>
      <c r="J32" s="30"/>
      <c r="K32" s="31"/>
      <c r="L32" s="32"/>
      <c r="M32" s="33"/>
      <c r="N32" s="30"/>
      <c r="O32" s="28"/>
      <c r="P32" s="29" t="s">
        <v>51</v>
      </c>
      <c r="Q32" s="30"/>
      <c r="R32" s="30"/>
      <c r="S32" s="30"/>
      <c r="T32" s="31"/>
      <c r="U32" s="34" t="s">
        <v>9</v>
      </c>
      <c r="V32" s="35"/>
    </row>
    <row r="33" s="2" customFormat="true" ht="14.25" hidden="false" customHeight="false" outlineLevel="0" collapsed="false">
      <c r="B33" s="36" t="s">
        <v>10</v>
      </c>
      <c r="C33" s="37" t="s">
        <v>11</v>
      </c>
      <c r="D33" s="38" t="s">
        <v>12</v>
      </c>
      <c r="E33" s="39" t="s">
        <v>13</v>
      </c>
      <c r="F33" s="39" t="s">
        <v>14</v>
      </c>
      <c r="G33" s="40" t="s">
        <v>15</v>
      </c>
      <c r="H33" s="40" t="s">
        <v>16</v>
      </c>
      <c r="I33" s="39" t="s">
        <v>17</v>
      </c>
      <c r="J33" s="39" t="s">
        <v>18</v>
      </c>
      <c r="K33" s="41" t="s">
        <v>19</v>
      </c>
      <c r="L33" s="42" t="s">
        <v>20</v>
      </c>
      <c r="M33" s="40" t="s">
        <v>21</v>
      </c>
      <c r="N33" s="40" t="s">
        <v>22</v>
      </c>
      <c r="O33" s="39" t="s">
        <v>23</v>
      </c>
      <c r="P33" s="39" t="s">
        <v>15</v>
      </c>
      <c r="Q33" s="40" t="s">
        <v>24</v>
      </c>
      <c r="R33" s="39" t="s">
        <v>25</v>
      </c>
      <c r="S33" s="39" t="s">
        <v>18</v>
      </c>
      <c r="T33" s="43" t="s">
        <v>19</v>
      </c>
      <c r="U33" s="44"/>
      <c r="V33" s="45"/>
      <c r="W33" s="46"/>
      <c r="X33" s="46"/>
      <c r="Y33" s="46"/>
      <c r="Z33" s="46"/>
    </row>
    <row r="34" s="47" customFormat="true" ht="12" hidden="false" customHeight="true" outlineLevel="0" collapsed="false">
      <c r="B34" s="48" t="n">
        <f aca="false">RANK(U34,U$34:U$39)</f>
        <v>1</v>
      </c>
      <c r="C34" s="49" t="s">
        <v>52</v>
      </c>
      <c r="D34" s="50" t="n">
        <v>182</v>
      </c>
      <c r="E34" s="50" t="n">
        <v>160</v>
      </c>
      <c r="F34" s="50" t="n">
        <v>374</v>
      </c>
      <c r="G34" s="50" t="n">
        <v>320</v>
      </c>
      <c r="H34" s="50" t="n">
        <v>298</v>
      </c>
      <c r="I34" s="50" t="n">
        <v>214</v>
      </c>
      <c r="J34" s="50" t="n">
        <v>210</v>
      </c>
      <c r="K34" s="51" t="n">
        <f aca="false">SUM(D34:J34)</f>
        <v>1758</v>
      </c>
      <c r="L34" s="52" t="n">
        <v>236</v>
      </c>
      <c r="M34" s="50" t="n">
        <v>216</v>
      </c>
      <c r="N34" s="50" t="n">
        <v>208</v>
      </c>
      <c r="O34" s="50" t="n">
        <v>466</v>
      </c>
      <c r="P34" s="50" t="n">
        <v>476</v>
      </c>
      <c r="Q34" s="50" t="n">
        <v>408</v>
      </c>
      <c r="R34" s="50" t="n">
        <v>180</v>
      </c>
      <c r="S34" s="50" t="n">
        <v>166</v>
      </c>
      <c r="T34" s="51" t="n">
        <f aca="false">SUM(L34:S34)</f>
        <v>2356</v>
      </c>
      <c r="U34" s="57" t="n">
        <f aca="false">K34+T34</f>
        <v>4114</v>
      </c>
      <c r="V34" s="54"/>
    </row>
    <row r="35" s="47" customFormat="true" ht="12" hidden="false" customHeight="true" outlineLevel="0" collapsed="false">
      <c r="B35" s="48" t="n">
        <f aca="false">RANK(U35,U$34:U$39)</f>
        <v>2</v>
      </c>
      <c r="C35" s="49" t="s">
        <v>53</v>
      </c>
      <c r="D35" s="50" t="n">
        <v>204</v>
      </c>
      <c r="E35" s="50" t="n">
        <v>232</v>
      </c>
      <c r="F35" s="50" t="n">
        <v>218</v>
      </c>
      <c r="G35" s="50" t="n">
        <v>268</v>
      </c>
      <c r="H35" s="50" t="n">
        <v>278</v>
      </c>
      <c r="I35" s="50" t="n">
        <v>186</v>
      </c>
      <c r="J35" s="50" t="n">
        <v>190</v>
      </c>
      <c r="K35" s="51" t="n">
        <f aca="false">SUM(D35:J35)</f>
        <v>1576</v>
      </c>
      <c r="L35" s="52" t="n">
        <v>254</v>
      </c>
      <c r="M35" s="50" t="n">
        <v>202</v>
      </c>
      <c r="N35" s="50" t="n">
        <v>214</v>
      </c>
      <c r="O35" s="50" t="n">
        <v>114</v>
      </c>
      <c r="P35" s="50" t="n">
        <v>98</v>
      </c>
      <c r="Q35" s="50" t="n">
        <v>164</v>
      </c>
      <c r="R35" s="50" t="n">
        <v>92</v>
      </c>
      <c r="S35" s="50" t="n">
        <v>70</v>
      </c>
      <c r="T35" s="51" t="n">
        <f aca="false">SUM(L35:S35)</f>
        <v>1208</v>
      </c>
      <c r="U35" s="57" t="n">
        <f aca="false">K35+T35</f>
        <v>2784</v>
      </c>
      <c r="V35" s="54"/>
    </row>
    <row r="36" s="47" customFormat="true" ht="12" hidden="false" customHeight="true" outlineLevel="0" collapsed="false">
      <c r="B36" s="48" t="n">
        <f aca="false">RANK(U36,U$34:U$39)</f>
        <v>3</v>
      </c>
      <c r="C36" s="49" t="s">
        <v>54</v>
      </c>
      <c r="D36" s="50" t="n">
        <v>258</v>
      </c>
      <c r="E36" s="50" t="n">
        <v>210</v>
      </c>
      <c r="F36" s="50" t="n">
        <v>38</v>
      </c>
      <c r="G36" s="50" t="n">
        <v>50</v>
      </c>
      <c r="H36" s="50" t="n">
        <v>60</v>
      </c>
      <c r="I36" s="50"/>
      <c r="J36" s="50"/>
      <c r="K36" s="51" t="n">
        <f aca="false">SUM(D36:J36)</f>
        <v>616</v>
      </c>
      <c r="L36" s="52" t="n">
        <v>84</v>
      </c>
      <c r="M36" s="50" t="n">
        <v>198</v>
      </c>
      <c r="N36" s="50" t="n">
        <v>136</v>
      </c>
      <c r="O36" s="50" t="n">
        <v>52</v>
      </c>
      <c r="P36" s="50" t="n">
        <v>60</v>
      </c>
      <c r="Q36" s="50" t="n">
        <v>56</v>
      </c>
      <c r="R36" s="50" t="n">
        <v>110</v>
      </c>
      <c r="S36" s="50" t="n">
        <v>126</v>
      </c>
      <c r="T36" s="51" t="n">
        <f aca="false">SUM(L36:S36)</f>
        <v>822</v>
      </c>
      <c r="U36" s="57" t="n">
        <f aca="false">K36+T36</f>
        <v>1438</v>
      </c>
      <c r="V36" s="54"/>
    </row>
    <row r="37" s="47" customFormat="true" ht="12" hidden="false" customHeight="true" outlineLevel="0" collapsed="false">
      <c r="B37" s="48" t="n">
        <f aca="false">RANK(U37,U$34:U$39)</f>
        <v>4</v>
      </c>
      <c r="C37" s="49" t="s">
        <v>55</v>
      </c>
      <c r="D37" s="50" t="n">
        <v>22</v>
      </c>
      <c r="E37" s="50" t="n">
        <v>16</v>
      </c>
      <c r="F37" s="50" t="n">
        <v>24</v>
      </c>
      <c r="G37" s="50" t="n">
        <v>16</v>
      </c>
      <c r="H37" s="50" t="n">
        <v>18</v>
      </c>
      <c r="I37" s="50"/>
      <c r="J37" s="50"/>
      <c r="K37" s="51" t="n">
        <f aca="false">SUM(D37:J37)</f>
        <v>96</v>
      </c>
      <c r="L37" s="52" t="n">
        <v>60</v>
      </c>
      <c r="M37" s="50" t="n">
        <v>38</v>
      </c>
      <c r="N37" s="50" t="n">
        <v>60</v>
      </c>
      <c r="O37" s="50" t="n">
        <v>22</v>
      </c>
      <c r="P37" s="50" t="n">
        <v>20</v>
      </c>
      <c r="Q37" s="50" t="n">
        <v>26</v>
      </c>
      <c r="R37" s="50" t="n">
        <v>74</v>
      </c>
      <c r="S37" s="50" t="n">
        <v>94</v>
      </c>
      <c r="T37" s="51" t="n">
        <f aca="false">SUM(L37:S37)</f>
        <v>394</v>
      </c>
      <c r="U37" s="57" t="n">
        <f aca="false">K37+T37</f>
        <v>490</v>
      </c>
      <c r="V37" s="54"/>
    </row>
    <row r="38" s="2" customFormat="true" ht="12" hidden="false" customHeight="true" outlineLevel="0" collapsed="false">
      <c r="A38" s="47"/>
      <c r="B38" s="48" t="n">
        <f aca="false">RANK(U38,U$34:U$39)</f>
        <v>5</v>
      </c>
      <c r="C38" s="49" t="s">
        <v>56</v>
      </c>
      <c r="D38" s="50"/>
      <c r="E38" s="50" t="n">
        <v>54</v>
      </c>
      <c r="F38" s="50"/>
      <c r="G38" s="50"/>
      <c r="H38" s="50"/>
      <c r="I38" s="50"/>
      <c r="J38" s="50"/>
      <c r="K38" s="51" t="n">
        <f aca="false">SUM(D38:J38)</f>
        <v>54</v>
      </c>
      <c r="L38" s="52" t="n">
        <v>38</v>
      </c>
      <c r="M38" s="50" t="n">
        <v>18</v>
      </c>
      <c r="N38" s="50" t="n">
        <v>54</v>
      </c>
      <c r="O38" s="50"/>
      <c r="P38" s="50"/>
      <c r="Q38" s="50"/>
      <c r="R38" s="50"/>
      <c r="S38" s="50"/>
      <c r="T38" s="51" t="n">
        <f aca="false">SUM(L38:S38)</f>
        <v>110</v>
      </c>
      <c r="U38" s="57" t="n">
        <f aca="false">K38+T38</f>
        <v>164</v>
      </c>
      <c r="V38" s="54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47"/>
      <c r="GB38" s="47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47"/>
      <c r="GO38" s="47"/>
      <c r="GP38" s="47"/>
      <c r="GQ38" s="47"/>
      <c r="GR38" s="47"/>
      <c r="GS38" s="47"/>
      <c r="GT38" s="47"/>
      <c r="GU38" s="47"/>
      <c r="GV38" s="47"/>
      <c r="GW38" s="47"/>
    </row>
    <row r="39" s="47" customFormat="true" ht="12" hidden="false" customHeight="true" outlineLevel="0" collapsed="false">
      <c r="B39" s="69" t="n">
        <f aca="false">RANK(U39,U$34:U$39)</f>
        <v>6</v>
      </c>
      <c r="C39" s="49" t="s">
        <v>57</v>
      </c>
      <c r="D39" s="50"/>
      <c r="E39" s="50"/>
      <c r="F39" s="50"/>
      <c r="G39" s="50"/>
      <c r="H39" s="50"/>
      <c r="I39" s="50"/>
      <c r="J39" s="50"/>
      <c r="K39" s="51" t="n">
        <f aca="false">SUM(D39:J39)</f>
        <v>0</v>
      </c>
      <c r="L39" s="52"/>
      <c r="M39" s="50"/>
      <c r="N39" s="50"/>
      <c r="O39" s="50"/>
      <c r="P39" s="50"/>
      <c r="Q39" s="50"/>
      <c r="R39" s="50"/>
      <c r="S39" s="50"/>
      <c r="T39" s="51" t="n">
        <f aca="false">SUM(L39:S39)</f>
        <v>0</v>
      </c>
      <c r="U39" s="57" t="n">
        <f aca="false">K39+T39</f>
        <v>0</v>
      </c>
      <c r="V39" s="54"/>
      <c r="Y39" s="55"/>
    </row>
    <row r="40" s="2" customFormat="true" ht="15" hidden="false" customHeight="false" outlineLevel="0" collapsed="false">
      <c r="C40" s="70"/>
      <c r="D40" s="71" t="n">
        <f aca="false">SUM(D34:D39)</f>
        <v>666</v>
      </c>
      <c r="E40" s="71" t="n">
        <f aca="false">SUM(E34:E39)</f>
        <v>672</v>
      </c>
      <c r="F40" s="71" t="n">
        <f aca="false">SUM(F34:F39)</f>
        <v>654</v>
      </c>
      <c r="G40" s="71" t="n">
        <f aca="false">SUM(G34:G39)</f>
        <v>654</v>
      </c>
      <c r="H40" s="71" t="n">
        <f aca="false">SUM(H34:H39)</f>
        <v>654</v>
      </c>
      <c r="I40" s="71" t="n">
        <f aca="false">SUM(I34:I39)</f>
        <v>400</v>
      </c>
      <c r="J40" s="71" t="n">
        <f aca="false">SUM(J34:J39)</f>
        <v>400</v>
      </c>
      <c r="K40" s="71" t="n">
        <f aca="false">SUM(K34:K39)</f>
        <v>4100</v>
      </c>
      <c r="L40" s="71" t="n">
        <f aca="false">SUM(L34:L39)</f>
        <v>672</v>
      </c>
      <c r="M40" s="71" t="n">
        <f aca="false">SUM(M34:M39)</f>
        <v>672</v>
      </c>
      <c r="N40" s="71" t="n">
        <f aca="false">SUM(N34:N39)</f>
        <v>672</v>
      </c>
      <c r="O40" s="71" t="n">
        <f aca="false">SUM(O34:O39)</f>
        <v>654</v>
      </c>
      <c r="P40" s="71" t="n">
        <f aca="false">SUM(P34:P39)</f>
        <v>654</v>
      </c>
      <c r="Q40" s="71" t="n">
        <f aca="false">SUM(Q34:Q39)</f>
        <v>654</v>
      </c>
      <c r="R40" s="71" t="n">
        <f aca="false">SUM(R34:R39)</f>
        <v>456</v>
      </c>
      <c r="S40" s="71" t="n">
        <f aca="false">SUM(S34:S39)</f>
        <v>456</v>
      </c>
      <c r="T40" s="71" t="n">
        <f aca="false">SUM(T34:T39)</f>
        <v>4890</v>
      </c>
      <c r="U40" s="71" t="n">
        <f aca="false">SUM(U34:U39)</f>
        <v>8990</v>
      </c>
      <c r="X40" s="71"/>
    </row>
    <row r="41" s="2" customFormat="true" ht="12" hidden="false" customHeight="true" outlineLevel="0" collapsed="false">
      <c r="C41" s="70"/>
      <c r="D41" s="72" t="s">
        <v>58</v>
      </c>
      <c r="E41" s="8"/>
      <c r="F41" s="8"/>
      <c r="S41" s="72" t="s">
        <v>59</v>
      </c>
      <c r="X41" s="71"/>
    </row>
    <row r="42" s="2" customFormat="true" ht="6.75" hidden="false" customHeight="true" outlineLevel="0" collapsed="false">
      <c r="D42" s="73"/>
      <c r="E42" s="8"/>
      <c r="F42" s="8"/>
      <c r="S42" s="8"/>
      <c r="X42" s="71"/>
    </row>
    <row r="43" s="2" customFormat="true" ht="12" hidden="false" customHeight="true" outlineLevel="0" collapsed="false">
      <c r="D43" s="72" t="s">
        <v>60</v>
      </c>
      <c r="E43" s="8"/>
      <c r="F43" s="8"/>
      <c r="S43" s="72" t="s">
        <v>61</v>
      </c>
      <c r="X43" s="71"/>
    </row>
    <row r="44" s="2" customFormat="true" ht="12" hidden="false" customHeight="true" outlineLevel="0" collapsed="false">
      <c r="F44" s="8"/>
      <c r="X44" s="71"/>
    </row>
    <row r="45" s="2" customFormat="true" ht="12" hidden="false" customHeight="true" outlineLevel="0" collapsed="false">
      <c r="F45" s="8"/>
      <c r="X45" s="71"/>
    </row>
    <row r="46" s="2" customFormat="true" ht="12.75" hidden="false" customHeight="false" outlineLevel="0" collapsed="false">
      <c r="F46" s="8"/>
      <c r="X46" s="71"/>
    </row>
    <row r="47" s="2" customFormat="true" ht="12.75" hidden="false" customHeight="false" outlineLevel="0" collapsed="false">
      <c r="F47" s="8"/>
      <c r="X47" s="71"/>
    </row>
    <row r="48" s="2" customFormat="true" ht="12.75" hidden="false" customHeight="false" outlineLevel="0" collapsed="false">
      <c r="F48" s="8"/>
      <c r="X48" s="71"/>
    </row>
  </sheetData>
  <printOptions headings="false" gridLines="false" gridLinesSet="true" horizontalCentered="false" verticalCentered="false"/>
  <pageMargins left="1.1812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16:27:46Z</dcterms:created>
  <dc:creator>СКА</dc:creator>
  <dc:description/>
  <dc:language>en-US</dc:language>
  <cp:lastModifiedBy>Bogino</cp:lastModifiedBy>
  <cp:lastPrinted>2006-09-29T11:44:10Z</cp:lastPrinted>
  <dcterms:modified xsi:type="dcterms:W3CDTF">2006-10-09T18:42:53Z</dcterms:modified>
  <cp:revision>0</cp:revision>
  <dc:subject/>
  <dc:title/>
</cp:coreProperties>
</file>