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9">
  <si>
    <t xml:space="preserve">Чемпіонат  України </t>
  </si>
  <si>
    <t xml:space="preserve">зі стрільби з пневматичної зброї</t>
  </si>
  <si>
    <t xml:space="preserve">    23 - 26 жовтня 2006 р.</t>
  </si>
  <si>
    <t xml:space="preserve">м. Львів, ССК  8 СКА</t>
  </si>
  <si>
    <t xml:space="preserve">IІ - й старт</t>
  </si>
  <si>
    <t xml:space="preserve">м. Львів,  НСБЛВС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k</t>
  </si>
  <si>
    <t xml:space="preserve">мсмк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ІСД</t>
  </si>
  <si>
    <t xml:space="preserve">КДЮСШ (Донецьк)</t>
  </si>
  <si>
    <t xml:space="preserve">Сухорукова Ірина Генадієвна</t>
  </si>
  <si>
    <t xml:space="preserve">мс</t>
  </si>
  <si>
    <t xml:space="preserve">РУДЕНКО Олег</t>
  </si>
  <si>
    <t xml:space="preserve">..73</t>
  </si>
  <si>
    <t xml:space="preserve">Черкаська(2)</t>
  </si>
  <si>
    <t xml:space="preserve">Укpаїна</t>
  </si>
  <si>
    <t xml:space="preserve">Нагній Віктор Анатолієвич</t>
  </si>
  <si>
    <t xml:space="preserve">ВДОВИЧЕНКО Микола</t>
  </si>
  <si>
    <t xml:space="preserve">Михайлович</t>
  </si>
  <si>
    <t xml:space="preserve">Черкаська</t>
  </si>
  <si>
    <t xml:space="preserve">ШВСМ (Черкаси), ДЮСШ "Олімпія</t>
  </si>
  <si>
    <t xml:space="preserve">Нагній В.А.</t>
  </si>
  <si>
    <t xml:space="preserve">ПОГОРЕЛКО Олексій </t>
  </si>
  <si>
    <t xml:space="preserve"> Юрієвич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o</t>
  </si>
  <si>
    <t xml:space="preserve">ПРОЦЕНКО Костянтин </t>
  </si>
  <si>
    <t xml:space="preserve"> Анатолійович</t>
  </si>
  <si>
    <t xml:space="preserve">Полтавська</t>
  </si>
  <si>
    <t xml:space="preserve">Україна</t>
  </si>
  <si>
    <t xml:space="preserve">ДЮСШ-1(Комсомольськ)</t>
  </si>
  <si>
    <t xml:space="preserve">Безпалько Євген Михайлович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Трофімов Ігор Михайлович</t>
  </si>
  <si>
    <t xml:space="preserve">МЕЛЬНИК Дмитро</t>
  </si>
  <si>
    <t xml:space="preserve">Володимирович</t>
  </si>
  <si>
    <t xml:space="preserve">Харківська</t>
  </si>
  <si>
    <t xml:space="preserve"> ХОССК "Снайпер"</t>
  </si>
  <si>
    <t xml:space="preserve">Лимар А.Д.</t>
  </si>
  <si>
    <t xml:space="preserve">ЦАРЬКОВ Олег</t>
  </si>
  <si>
    <t xml:space="preserve">Сергійович</t>
  </si>
  <si>
    <t xml:space="preserve">Львiвська-1-Київська</t>
  </si>
  <si>
    <t xml:space="preserve">СК МОУ</t>
  </si>
  <si>
    <t xml:space="preserve">ЛУФК(Львів), ДЮСШ (Фастів)</t>
  </si>
  <si>
    <t xml:space="preserve">Попов Станіслав</t>
  </si>
  <si>
    <t xml:space="preserve">ГРИГОРЕНКО Владислав</t>
  </si>
  <si>
    <t xml:space="preserve">ПОЛОВИНКА Максим</t>
  </si>
  <si>
    <t xml:space="preserve">..87</t>
  </si>
  <si>
    <t xml:space="preserve">ДЮСШ "Олімпія"(Черкаська)</t>
  </si>
  <si>
    <t xml:space="preserve">Чепурна Наталія</t>
  </si>
  <si>
    <t xml:space="preserve">КОМІРЕНКО Максим</t>
  </si>
  <si>
    <t xml:space="preserve">ДЮСШ "Олімпія" (Черкаська),ШВСМ</t>
  </si>
  <si>
    <t xml:space="preserve">ШЕЙКIН Андрiй </t>
  </si>
  <si>
    <t xml:space="preserve"> Борисович</t>
  </si>
  <si>
    <t xml:space="preserve">м. Київ</t>
  </si>
  <si>
    <t xml:space="preserve">СК МОУ, ШВСМ</t>
  </si>
  <si>
    <t xml:space="preserve">ШВСМ(м.Київ)</t>
  </si>
  <si>
    <t xml:space="preserve">Данильченко Віктор Михайлович</t>
  </si>
  <si>
    <t xml:space="preserve">ЧУМАЧЕНКО Денис </t>
  </si>
  <si>
    <t xml:space="preserve"> Миколайович</t>
  </si>
  <si>
    <t xml:space="preserve">Львiвська-1</t>
  </si>
  <si>
    <t xml:space="preserve">ШВСМ (Львів)</t>
  </si>
  <si>
    <t xml:space="preserve">Старінський Степан Іванович</t>
  </si>
  <si>
    <t xml:space="preserve">ВИНЯРЧУК Iгор </t>
  </si>
  <si>
    <t xml:space="preserve"> Степанович</t>
  </si>
  <si>
    <t xml:space="preserve">Львiвська-2</t>
  </si>
  <si>
    <t xml:space="preserve">ШВСМ (Львів),КДЮСШ "Здоров'я"(Львівська)</t>
  </si>
  <si>
    <t xml:space="preserve">Теселкін Валерій Васильвич</t>
  </si>
  <si>
    <t xml:space="preserve">кмс</t>
  </si>
  <si>
    <t xml:space="preserve">КУЛІШ Сергій</t>
  </si>
  <si>
    <t xml:space="preserve">ДЮСШ-2 (Черкаська),ШВСМ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АМЕЛІН Дмитро</t>
  </si>
  <si>
    <t xml:space="preserve">Львiвська</t>
  </si>
  <si>
    <t xml:space="preserve">КДЮСШ-1 СКА(Львів)</t>
  </si>
  <si>
    <t xml:space="preserve">Ярмоленко Наталія Миколаївна</t>
  </si>
  <si>
    <t xml:space="preserve">ФЕДОРОВ Юрій</t>
  </si>
  <si>
    <t xml:space="preserve">Федорова Людмила Данилівна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БАЛАШОВ Кирил</t>
  </si>
  <si>
    <t xml:space="preserve">Олегович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КРУШЕЛЬНИЦЬКИЙ Андрій </t>
  </si>
  <si>
    <t xml:space="preserve"> Орестович</t>
  </si>
  <si>
    <t xml:space="preserve">ЛУФК(Львів)</t>
  </si>
  <si>
    <t xml:space="preserve">Коневич Роман Васильович</t>
  </si>
  <si>
    <t xml:space="preserve">ЛУГОВСЬКОЙ Вадим</t>
  </si>
  <si>
    <t xml:space="preserve">Вадимович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ok</t>
  </si>
  <si>
    <t xml:space="preserve">пк</t>
  </si>
  <si>
    <t xml:space="preserve">НАГОРНИЙ Олег</t>
  </si>
  <si>
    <t xml:space="preserve">..89</t>
  </si>
  <si>
    <t xml:space="preserve">Вінницька</t>
  </si>
  <si>
    <t xml:space="preserve">Інваспорт</t>
  </si>
  <si>
    <t xml:space="preserve">ГП-6, ІІ-старт, закінчення</t>
  </si>
  <si>
    <t xml:space="preserve">Фінальна серія</t>
  </si>
  <si>
    <t xml:space="preserve">Вперше виконали норматив майстра спорту України міжнародного класу</t>
  </si>
  <si>
    <t xml:space="preserve">РУДЕНКО Олег, Черкаська, Україна, тренер В. Нагній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В. Богіно</t>
  </si>
  <si>
    <t xml:space="preserve">Заст. головного секретаря, суддя міжнародної категорії</t>
  </si>
  <si>
    <t xml:space="preserve">Г. Коновалюк</t>
  </si>
  <si>
    <t xml:space="preserve">Заст. головного судді, суддя національної категорії</t>
  </si>
  <si>
    <t xml:space="preserve">Л. Куліков</t>
  </si>
  <si>
    <t xml:space="preserve">Ст. суддя КВР, суддя національної категорії</t>
  </si>
  <si>
    <t xml:space="preserve">Р. Коневич</t>
  </si>
  <si>
    <t xml:space="preserve">Представник Міністерства, суддя національної категорії</t>
  </si>
  <si>
    <t xml:space="preserve">А. Криворучко</t>
  </si>
  <si>
    <t xml:space="preserve">Нараховано балів командам</t>
  </si>
  <si>
    <t xml:space="preserve">Київська</t>
  </si>
  <si>
    <t xml:space="preserve">WWW.SHOOTING-UA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2"/>
      <color rgb="FF0000FF"/>
      <name val="Academy"/>
      <family val="2"/>
    </font>
    <font>
      <u val="single"/>
      <sz val="10"/>
      <color rgb="FF0000FF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67320</xdr:rowOff>
    </xdr:from>
    <xdr:to>
      <xdr:col>4</xdr:col>
      <xdr:colOff>94320</xdr:colOff>
      <xdr:row>2</xdr:row>
      <xdr:rowOff>284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67320"/>
          <a:ext cx="6411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hooting-ua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28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3.85"/>
    <col collapsed="false" customWidth="true" hidden="false" outlineLevel="0" max="9" min="9" style="8" width="11.99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13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85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4.28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4.28"/>
    <col collapsed="false" customWidth="true" hidden="false" outlineLevel="0" max="29" min="29" style="11" width="0.99"/>
    <col collapsed="false" customWidth="true" hidden="false" outlineLevel="0" max="30" min="30" style="1" width="3.7"/>
    <col collapsed="false" customWidth="true" hidden="false" outlineLevel="0" max="31" min="31" style="11" width="0.56"/>
    <col collapsed="false" customWidth="true" hidden="false" outlineLevel="0" max="32" min="32" style="1" width="2.7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6.13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false" hidden="false" outlineLevel="0" max="257" min="40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20"/>
      <c r="AL1" s="20"/>
      <c r="AM1" s="2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20"/>
      <c r="AL2" s="20"/>
      <c r="AM2" s="2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9"/>
      <c r="G3" s="29"/>
      <c r="H3" s="30"/>
      <c r="I3" s="30"/>
      <c r="J3" s="30"/>
      <c r="K3" s="29" t="s">
        <v>3</v>
      </c>
      <c r="L3" s="31"/>
      <c r="M3" s="30"/>
      <c r="N3" s="30"/>
      <c r="O3" s="30"/>
      <c r="P3" s="30"/>
      <c r="Q3" s="30"/>
      <c r="R3" s="32" t="s">
        <v>4</v>
      </c>
      <c r="S3" s="30"/>
      <c r="T3" s="30"/>
      <c r="U3" s="30"/>
      <c r="V3" s="30"/>
      <c r="W3" s="30"/>
      <c r="X3" s="31"/>
      <c r="Y3" s="30"/>
      <c r="Z3" s="30"/>
      <c r="AA3" s="30"/>
      <c r="AB3" s="31"/>
      <c r="AC3" s="30"/>
      <c r="AD3" s="29" t="s">
        <v>5</v>
      </c>
      <c r="AE3" s="30"/>
      <c r="AF3" s="33"/>
      <c r="AG3" s="33"/>
      <c r="AH3" s="30"/>
      <c r="AI3" s="30"/>
      <c r="AJ3" s="30"/>
      <c r="AK3" s="33"/>
      <c r="AL3" s="33"/>
      <c r="AM3" s="34"/>
    </row>
    <row r="4" customFormat="false" ht="27.75" hidden="false" customHeight="false" outlineLevel="0" collapsed="false">
      <c r="A4" s="35"/>
      <c r="B4" s="16"/>
      <c r="C4" s="36"/>
      <c r="D4" s="37"/>
      <c r="E4" s="38"/>
      <c r="F4" s="39"/>
      <c r="G4" s="40"/>
      <c r="H4" s="37"/>
      <c r="I4" s="34"/>
      <c r="J4" s="40"/>
      <c r="K4" s="40"/>
      <c r="L4" s="37"/>
      <c r="M4" s="40"/>
      <c r="N4" s="40"/>
      <c r="O4" s="0"/>
      <c r="P4" s="40"/>
      <c r="Q4" s="40"/>
      <c r="R4" s="41" t="s">
        <v>6</v>
      </c>
      <c r="S4" s="41"/>
      <c r="T4" s="41"/>
      <c r="U4" s="41"/>
      <c r="V4" s="41"/>
      <c r="W4" s="41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38"/>
      <c r="AL4" s="34"/>
      <c r="AM4" s="34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5"/>
      <c r="B5" s="16"/>
      <c r="C5" s="36"/>
      <c r="D5" s="37"/>
      <c r="E5" s="38"/>
      <c r="F5" s="39"/>
      <c r="G5" s="40"/>
      <c r="H5" s="37"/>
      <c r="I5" s="34"/>
      <c r="J5" s="40"/>
      <c r="K5" s="40"/>
      <c r="L5" s="37"/>
      <c r="M5" s="40"/>
      <c r="N5" s="40"/>
      <c r="O5" s="40"/>
      <c r="P5" s="42"/>
      <c r="Q5" s="40"/>
      <c r="R5" s="42" t="s">
        <v>7</v>
      </c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0"/>
      <c r="AK5" s="20"/>
      <c r="AL5" s="20"/>
      <c r="AM5" s="34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8</v>
      </c>
      <c r="C6" s="45"/>
      <c r="D6" s="46" t="s">
        <v>9</v>
      </c>
      <c r="E6" s="47"/>
      <c r="F6" s="48"/>
      <c r="G6" s="49"/>
      <c r="H6" s="46" t="s">
        <v>10</v>
      </c>
      <c r="I6" s="50" t="s">
        <v>11</v>
      </c>
      <c r="J6" s="46"/>
      <c r="K6" s="46"/>
      <c r="L6" s="46"/>
      <c r="M6" s="46"/>
      <c r="N6" s="49"/>
      <c r="O6" s="49"/>
      <c r="P6" s="49"/>
      <c r="Q6" s="49" t="s">
        <v>12</v>
      </c>
      <c r="R6" s="49"/>
      <c r="S6" s="49"/>
      <c r="T6" s="49"/>
      <c r="U6" s="49"/>
      <c r="V6" s="49"/>
      <c r="W6" s="49" t="s">
        <v>13</v>
      </c>
      <c r="X6" s="49"/>
      <c r="Y6" s="49"/>
      <c r="Z6" s="51"/>
      <c r="AA6" s="49"/>
      <c r="AB6" s="49"/>
      <c r="AC6" s="49"/>
      <c r="AD6" s="52"/>
      <c r="AE6" s="53" t="s">
        <v>14</v>
      </c>
      <c r="AF6" s="54"/>
      <c r="AG6" s="46"/>
      <c r="AH6" s="53" t="s">
        <v>15</v>
      </c>
      <c r="AI6" s="54"/>
      <c r="AJ6" s="43" t="s">
        <v>16</v>
      </c>
      <c r="AK6" s="43" t="s">
        <v>17</v>
      </c>
      <c r="AL6" s="43" t="s">
        <v>18</v>
      </c>
      <c r="AM6" s="55"/>
    </row>
    <row r="7" s="44" customFormat="true" ht="12.75" hidden="false" customHeight="false" outlineLevel="0" collapsed="false">
      <c r="A7" s="56" t="s">
        <v>19</v>
      </c>
      <c r="C7" s="57"/>
      <c r="D7" s="58" t="s">
        <v>20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1</v>
      </c>
      <c r="AK7" s="56" t="s">
        <v>22</v>
      </c>
      <c r="AL7" s="56" t="s">
        <v>23</v>
      </c>
      <c r="AM7" s="55"/>
    </row>
    <row r="8" customFormat="false" ht="12.75" hidden="false" customHeight="false" outlineLevel="0" collapsed="false">
      <c r="A8" s="69" t="n">
        <v>1</v>
      </c>
      <c r="B8" s="16" t="n">
        <v>1</v>
      </c>
      <c r="C8" s="70" t="n">
        <v>36</v>
      </c>
      <c r="D8" s="71" t="s">
        <v>24</v>
      </c>
      <c r="E8" s="72" t="s">
        <v>25</v>
      </c>
      <c r="F8" s="73" t="s">
        <v>26</v>
      </c>
      <c r="G8" s="74" t="n">
        <v>26678</v>
      </c>
      <c r="H8" s="75" t="s">
        <v>27</v>
      </c>
      <c r="I8" s="76" t="s">
        <v>28</v>
      </c>
      <c r="J8" s="8"/>
      <c r="K8" s="8" t="s">
        <v>29</v>
      </c>
      <c r="L8" s="77" t="s">
        <v>30</v>
      </c>
      <c r="M8" s="78" t="n">
        <v>99</v>
      </c>
      <c r="N8" s="16"/>
      <c r="O8" s="79" t="n">
        <v>1</v>
      </c>
      <c r="P8" s="78" t="n">
        <v>99</v>
      </c>
      <c r="Q8" s="16"/>
      <c r="R8" s="79" t="n">
        <v>1</v>
      </c>
      <c r="S8" s="78" t="n">
        <v>100</v>
      </c>
      <c r="T8" s="16"/>
      <c r="U8" s="79" t="n">
        <v>1</v>
      </c>
      <c r="V8" s="78" t="n">
        <v>98</v>
      </c>
      <c r="W8" s="16"/>
      <c r="X8" s="79" t="n">
        <v>1</v>
      </c>
      <c r="Y8" s="78" t="n">
        <v>99</v>
      </c>
      <c r="Z8" s="16"/>
      <c r="AA8" s="79" t="n">
        <v>1</v>
      </c>
      <c r="AB8" s="78" t="n">
        <v>99</v>
      </c>
      <c r="AC8" s="16"/>
      <c r="AD8" s="80" t="n">
        <v>594</v>
      </c>
      <c r="AE8" s="16"/>
      <c r="AF8" s="79" t="n">
        <v>1</v>
      </c>
      <c r="AG8" s="81" t="n">
        <v>102.5</v>
      </c>
      <c r="AH8" s="16"/>
      <c r="AI8" s="77" t="n">
        <v>2</v>
      </c>
      <c r="AJ8" s="82" t="n">
        <f aca="false">$AD8+$AG8</f>
        <v>696.5</v>
      </c>
      <c r="AK8" s="83" t="s">
        <v>31</v>
      </c>
      <c r="AL8" s="83" t="n">
        <v>35</v>
      </c>
      <c r="AM8" s="84"/>
    </row>
    <row r="9" customFormat="false" ht="12.75" hidden="false" customHeight="false" outlineLevel="0" collapsed="false">
      <c r="A9" s="69" t="n">
        <v>2</v>
      </c>
      <c r="B9" s="16" t="n">
        <v>1</v>
      </c>
      <c r="C9" s="70" t="n">
        <v>35</v>
      </c>
      <c r="D9" s="71" t="s">
        <v>24</v>
      </c>
      <c r="E9" s="72" t="s">
        <v>32</v>
      </c>
      <c r="F9" s="73" t="s">
        <v>33</v>
      </c>
      <c r="G9" s="74" t="n">
        <v>24926</v>
      </c>
      <c r="H9" s="75" t="s">
        <v>34</v>
      </c>
      <c r="I9" s="76" t="s">
        <v>35</v>
      </c>
      <c r="J9" s="8" t="s">
        <v>36</v>
      </c>
      <c r="K9" s="8" t="s">
        <v>37</v>
      </c>
      <c r="L9" s="77" t="s">
        <v>30</v>
      </c>
      <c r="M9" s="78" t="n">
        <v>98</v>
      </c>
      <c r="N9" s="16"/>
      <c r="O9" s="85" t="n">
        <v>5</v>
      </c>
      <c r="P9" s="78" t="n">
        <v>99</v>
      </c>
      <c r="Q9" s="16"/>
      <c r="R9" s="85" t="n">
        <v>4</v>
      </c>
      <c r="S9" s="78" t="n">
        <v>99</v>
      </c>
      <c r="T9" s="16"/>
      <c r="U9" s="85" t="n">
        <v>3</v>
      </c>
      <c r="V9" s="78" t="n">
        <v>98</v>
      </c>
      <c r="W9" s="16"/>
      <c r="X9" s="85" t="n">
        <v>2</v>
      </c>
      <c r="Y9" s="78" t="n">
        <v>99</v>
      </c>
      <c r="Z9" s="16"/>
      <c r="AA9" s="85" t="n">
        <v>4</v>
      </c>
      <c r="AB9" s="78" t="n">
        <v>98</v>
      </c>
      <c r="AC9" s="16"/>
      <c r="AD9" s="80" t="n">
        <v>591</v>
      </c>
      <c r="AE9" s="16"/>
      <c r="AF9" s="85" t="n">
        <v>4</v>
      </c>
      <c r="AG9" s="81" t="n">
        <v>103</v>
      </c>
      <c r="AH9" s="16"/>
      <c r="AI9" s="77" t="n">
        <v>1</v>
      </c>
      <c r="AJ9" s="82" t="n">
        <f aca="false">$AD9+$AG9</f>
        <v>694</v>
      </c>
      <c r="AK9" s="83" t="s">
        <v>38</v>
      </c>
      <c r="AL9" s="83" t="n">
        <v>25</v>
      </c>
      <c r="AM9" s="84"/>
    </row>
    <row r="10" customFormat="false" ht="12.75" hidden="false" customHeight="false" outlineLevel="0" collapsed="false">
      <c r="A10" s="69" t="n">
        <v>3</v>
      </c>
      <c r="B10" s="16" t="n">
        <v>1</v>
      </c>
      <c r="C10" s="70" t="n">
        <v>28</v>
      </c>
      <c r="D10" s="71" t="s">
        <v>38</v>
      </c>
      <c r="E10" s="72" t="s">
        <v>39</v>
      </c>
      <c r="F10" s="73"/>
      <c r="G10" s="74" t="s">
        <v>40</v>
      </c>
      <c r="H10" s="75" t="s">
        <v>41</v>
      </c>
      <c r="I10" s="76" t="s">
        <v>42</v>
      </c>
      <c r="J10" s="8"/>
      <c r="K10" s="8" t="s">
        <v>43</v>
      </c>
      <c r="L10" s="77" t="s">
        <v>30</v>
      </c>
      <c r="M10" s="78" t="n">
        <v>99</v>
      </c>
      <c r="N10" s="16"/>
      <c r="O10" s="85" t="n">
        <v>1</v>
      </c>
      <c r="P10" s="78" t="n">
        <v>98</v>
      </c>
      <c r="Q10" s="16"/>
      <c r="R10" s="85" t="n">
        <v>4</v>
      </c>
      <c r="S10" s="78" t="n">
        <v>99</v>
      </c>
      <c r="T10" s="16"/>
      <c r="U10" s="85" t="n">
        <v>3</v>
      </c>
      <c r="V10" s="78" t="n">
        <v>98</v>
      </c>
      <c r="W10" s="16"/>
      <c r="X10" s="85" t="n">
        <v>2</v>
      </c>
      <c r="Y10" s="78" t="n">
        <v>100</v>
      </c>
      <c r="Z10" s="16"/>
      <c r="AA10" s="85" t="n">
        <v>2</v>
      </c>
      <c r="AB10" s="78" t="n">
        <v>98</v>
      </c>
      <c r="AC10" s="16"/>
      <c r="AD10" s="80" t="n">
        <v>592</v>
      </c>
      <c r="AE10" s="16"/>
      <c r="AF10" s="85" t="n">
        <v>3</v>
      </c>
      <c r="AG10" s="81" t="n">
        <v>101.2</v>
      </c>
      <c r="AH10" s="16"/>
      <c r="AI10" s="77" t="n">
        <v>4</v>
      </c>
      <c r="AJ10" s="82" t="n">
        <f aca="false">$AD10+$AG10</f>
        <v>693.2</v>
      </c>
      <c r="AK10" s="83" t="s">
        <v>31</v>
      </c>
      <c r="AL10" s="83" t="n">
        <v>22</v>
      </c>
      <c r="AM10" s="84"/>
    </row>
    <row r="11" customFormat="false" ht="12.75" hidden="false" customHeight="false" outlineLevel="0" collapsed="false">
      <c r="A11" s="69" t="n">
        <v>4</v>
      </c>
      <c r="B11" s="16" t="n">
        <v>1</v>
      </c>
      <c r="C11" s="70" t="n">
        <v>30</v>
      </c>
      <c r="D11" s="71" t="s">
        <v>38</v>
      </c>
      <c r="E11" s="72" t="s">
        <v>44</v>
      </c>
      <c r="F11" s="73" t="s">
        <v>45</v>
      </c>
      <c r="G11" s="74" t="n">
        <v>31593</v>
      </c>
      <c r="H11" s="75" t="s">
        <v>46</v>
      </c>
      <c r="I11" s="76" t="s">
        <v>42</v>
      </c>
      <c r="J11" s="8" t="s">
        <v>47</v>
      </c>
      <c r="K11" s="8" t="s">
        <v>48</v>
      </c>
      <c r="L11" s="77" t="s">
        <v>30</v>
      </c>
      <c r="M11" s="78" t="n">
        <v>96</v>
      </c>
      <c r="N11" s="16"/>
      <c r="O11" s="85" t="n">
        <v>15</v>
      </c>
      <c r="P11" s="78" t="n">
        <v>98</v>
      </c>
      <c r="Q11" s="16"/>
      <c r="R11" s="85" t="n">
        <v>13</v>
      </c>
      <c r="S11" s="78" t="n">
        <v>100</v>
      </c>
      <c r="T11" s="16"/>
      <c r="U11" s="85" t="n">
        <v>8</v>
      </c>
      <c r="V11" s="78" t="n">
        <v>99</v>
      </c>
      <c r="W11" s="16"/>
      <c r="X11" s="85" t="n">
        <v>7</v>
      </c>
      <c r="Y11" s="78" t="n">
        <v>100</v>
      </c>
      <c r="Z11" s="16"/>
      <c r="AA11" s="85" t="n">
        <v>4</v>
      </c>
      <c r="AB11" s="78" t="n">
        <v>98</v>
      </c>
      <c r="AC11" s="16"/>
      <c r="AD11" s="80" t="n">
        <v>591</v>
      </c>
      <c r="AE11" s="16"/>
      <c r="AF11" s="85" t="n">
        <v>4</v>
      </c>
      <c r="AG11" s="81" t="n">
        <v>100.8</v>
      </c>
      <c r="AH11" s="16"/>
      <c r="AI11" s="77" t="n">
        <v>5</v>
      </c>
      <c r="AJ11" s="82" t="n">
        <f aca="false">$AD11+$AG11</f>
        <v>691.8</v>
      </c>
      <c r="AK11" s="83" t="s">
        <v>38</v>
      </c>
      <c r="AL11" s="83" t="n">
        <v>19</v>
      </c>
      <c r="AM11" s="84"/>
    </row>
    <row r="12" customFormat="false" ht="12.75" hidden="false" customHeight="false" outlineLevel="0" collapsed="false">
      <c r="A12" s="69" t="n">
        <v>5</v>
      </c>
      <c r="B12" s="16" t="n">
        <v>2</v>
      </c>
      <c r="C12" s="70" t="n">
        <v>34</v>
      </c>
      <c r="D12" s="71" t="s">
        <v>38</v>
      </c>
      <c r="E12" s="72" t="s">
        <v>49</v>
      </c>
      <c r="F12" s="73" t="s">
        <v>50</v>
      </c>
      <c r="G12" s="74" t="n">
        <v>31822</v>
      </c>
      <c r="H12" s="75" t="s">
        <v>51</v>
      </c>
      <c r="I12" s="76" t="s">
        <v>42</v>
      </c>
      <c r="J12" s="8" t="s">
        <v>52</v>
      </c>
      <c r="K12" s="8" t="s">
        <v>53</v>
      </c>
      <c r="L12" s="77" t="s">
        <v>54</v>
      </c>
      <c r="M12" s="78" t="n">
        <v>98</v>
      </c>
      <c r="N12" s="16"/>
      <c r="O12" s="85" t="n">
        <v>5</v>
      </c>
      <c r="P12" s="78" t="n">
        <v>97</v>
      </c>
      <c r="Q12" s="16"/>
      <c r="R12" s="85" t="n">
        <v>9</v>
      </c>
      <c r="S12" s="78" t="n">
        <v>99</v>
      </c>
      <c r="T12" s="16"/>
      <c r="U12" s="85" t="n">
        <v>8</v>
      </c>
      <c r="V12" s="78" t="n">
        <v>98</v>
      </c>
      <c r="W12" s="16"/>
      <c r="X12" s="85" t="n">
        <v>8</v>
      </c>
      <c r="Y12" s="78" t="n">
        <v>98</v>
      </c>
      <c r="Z12" s="16"/>
      <c r="AA12" s="85" t="n">
        <v>9</v>
      </c>
      <c r="AB12" s="78" t="n">
        <v>100</v>
      </c>
      <c r="AC12" s="16"/>
      <c r="AD12" s="80" t="n">
        <v>590</v>
      </c>
      <c r="AE12" s="16"/>
      <c r="AF12" s="85" t="n">
        <v>6</v>
      </c>
      <c r="AG12" s="81" t="n">
        <v>101.4</v>
      </c>
      <c r="AH12" s="16"/>
      <c r="AI12" s="77" t="n">
        <v>3</v>
      </c>
      <c r="AJ12" s="82" t="n">
        <f aca="false">$AD12+$AG12</f>
        <v>691.4</v>
      </c>
      <c r="AK12" s="83" t="s">
        <v>38</v>
      </c>
      <c r="AL12" s="83"/>
      <c r="AM12" s="84"/>
    </row>
    <row r="13" customFormat="false" ht="12.75" hidden="false" customHeight="false" outlineLevel="0" collapsed="false">
      <c r="A13" s="69" t="n">
        <v>6</v>
      </c>
      <c r="B13" s="16" t="n">
        <v>1</v>
      </c>
      <c r="C13" s="70" t="n">
        <v>38</v>
      </c>
      <c r="D13" s="71" t="s">
        <v>38</v>
      </c>
      <c r="E13" s="72" t="s">
        <v>55</v>
      </c>
      <c r="F13" s="73" t="s">
        <v>56</v>
      </c>
      <c r="G13" s="74" t="n">
        <v>28512</v>
      </c>
      <c r="H13" s="75" t="s">
        <v>57</v>
      </c>
      <c r="I13" s="76" t="s">
        <v>58</v>
      </c>
      <c r="J13" s="8" t="s">
        <v>59</v>
      </c>
      <c r="K13" s="8" t="s">
        <v>60</v>
      </c>
      <c r="L13" s="77" t="s">
        <v>30</v>
      </c>
      <c r="M13" s="78" t="n">
        <v>99</v>
      </c>
      <c r="N13" s="16"/>
      <c r="O13" s="85" t="n">
        <v>1</v>
      </c>
      <c r="P13" s="78" t="n">
        <v>99</v>
      </c>
      <c r="Q13" s="16"/>
      <c r="R13" s="85" t="n">
        <v>1</v>
      </c>
      <c r="S13" s="78" t="n">
        <v>98</v>
      </c>
      <c r="T13" s="16"/>
      <c r="U13" s="85" t="n">
        <v>3</v>
      </c>
      <c r="V13" s="78" t="n">
        <v>98</v>
      </c>
      <c r="W13" s="16"/>
      <c r="X13" s="85" t="n">
        <v>2</v>
      </c>
      <c r="Y13" s="78" t="n">
        <v>96</v>
      </c>
      <c r="Z13" s="16"/>
      <c r="AA13" s="85" t="n">
        <v>9</v>
      </c>
      <c r="AB13" s="78" t="n">
        <v>99</v>
      </c>
      <c r="AC13" s="16"/>
      <c r="AD13" s="80" t="n">
        <v>589</v>
      </c>
      <c r="AE13" s="16"/>
      <c r="AF13" s="85" t="n">
        <v>7</v>
      </c>
      <c r="AG13" s="81" t="n">
        <v>100.1</v>
      </c>
      <c r="AH13" s="16"/>
      <c r="AI13" s="77" t="n">
        <v>6</v>
      </c>
      <c r="AJ13" s="82" t="n">
        <f aca="false">$AD13+$AG13</f>
        <v>689.1</v>
      </c>
      <c r="AK13" s="83" t="s">
        <v>38</v>
      </c>
      <c r="AL13" s="83" t="n">
        <v>17</v>
      </c>
      <c r="AM13" s="84"/>
    </row>
    <row r="14" customFormat="false" ht="12.75" hidden="false" customHeight="false" outlineLevel="0" collapsed="false">
      <c r="A14" s="69" t="n">
        <v>7</v>
      </c>
      <c r="B14" s="16" t="n">
        <v>1</v>
      </c>
      <c r="C14" s="70" t="n">
        <v>34</v>
      </c>
      <c r="D14" s="71" t="s">
        <v>31</v>
      </c>
      <c r="E14" s="72" t="s">
        <v>61</v>
      </c>
      <c r="F14" s="73" t="s">
        <v>62</v>
      </c>
      <c r="G14" s="74" t="n">
        <v>30277</v>
      </c>
      <c r="H14" s="75" t="s">
        <v>27</v>
      </c>
      <c r="I14" s="76" t="s">
        <v>28</v>
      </c>
      <c r="J14" s="8" t="s">
        <v>63</v>
      </c>
      <c r="K14" s="8" t="s">
        <v>64</v>
      </c>
      <c r="L14" s="77" t="s">
        <v>30</v>
      </c>
      <c r="M14" s="78" t="n">
        <v>98</v>
      </c>
      <c r="N14" s="16"/>
      <c r="O14" s="85" t="n">
        <v>5</v>
      </c>
      <c r="P14" s="78" t="n">
        <v>99</v>
      </c>
      <c r="Q14" s="16"/>
      <c r="R14" s="85" t="n">
        <v>4</v>
      </c>
      <c r="S14" s="78" t="n">
        <v>98</v>
      </c>
      <c r="T14" s="16"/>
      <c r="U14" s="85" t="n">
        <v>7</v>
      </c>
      <c r="V14" s="78" t="n">
        <v>99</v>
      </c>
      <c r="W14" s="16"/>
      <c r="X14" s="85" t="n">
        <v>2</v>
      </c>
      <c r="Y14" s="78" t="n">
        <v>100</v>
      </c>
      <c r="Z14" s="16"/>
      <c r="AA14" s="85" t="n">
        <v>2</v>
      </c>
      <c r="AB14" s="78" t="n">
        <v>99</v>
      </c>
      <c r="AC14" s="16"/>
      <c r="AD14" s="80" t="n">
        <v>593</v>
      </c>
      <c r="AE14" s="16"/>
      <c r="AF14" s="85" t="n">
        <v>2</v>
      </c>
      <c r="AG14" s="81" t="n">
        <v>95.8</v>
      </c>
      <c r="AH14" s="16"/>
      <c r="AI14" s="77" t="n">
        <v>8</v>
      </c>
      <c r="AJ14" s="82" t="n">
        <f aca="false">$AD14+$AG14</f>
        <v>688.8</v>
      </c>
      <c r="AK14" s="83" t="s">
        <v>31</v>
      </c>
      <c r="AL14" s="83" t="n">
        <v>15</v>
      </c>
      <c r="AM14" s="84"/>
    </row>
    <row r="15" customFormat="false" ht="12.75" hidden="false" customHeight="false" outlineLevel="0" collapsed="false">
      <c r="A15" s="69" t="n">
        <v>8</v>
      </c>
      <c r="B15" s="16" t="n">
        <v>1</v>
      </c>
      <c r="C15" s="70" t="n">
        <v>27</v>
      </c>
      <c r="D15" s="71" t="s">
        <v>38</v>
      </c>
      <c r="E15" s="72" t="s">
        <v>65</v>
      </c>
      <c r="F15" s="73" t="s">
        <v>66</v>
      </c>
      <c r="G15" s="74" t="n">
        <v>31938</v>
      </c>
      <c r="H15" s="75" t="s">
        <v>67</v>
      </c>
      <c r="I15" s="76" t="s">
        <v>58</v>
      </c>
      <c r="J15" s="8" t="s">
        <v>68</v>
      </c>
      <c r="K15" s="8" t="s">
        <v>69</v>
      </c>
      <c r="L15" s="77" t="s">
        <v>30</v>
      </c>
      <c r="M15" s="78" t="n">
        <v>98</v>
      </c>
      <c r="N15" s="16"/>
      <c r="O15" s="85" t="n">
        <v>5</v>
      </c>
      <c r="P15" s="78" t="n">
        <v>97</v>
      </c>
      <c r="Q15" s="16"/>
      <c r="R15" s="85" t="n">
        <v>9</v>
      </c>
      <c r="S15" s="78" t="n">
        <v>99</v>
      </c>
      <c r="T15" s="16"/>
      <c r="U15" s="85" t="n">
        <v>8</v>
      </c>
      <c r="V15" s="78" t="n">
        <v>98</v>
      </c>
      <c r="W15" s="16"/>
      <c r="X15" s="85" t="n">
        <v>8</v>
      </c>
      <c r="Y15" s="78" t="n">
        <v>99</v>
      </c>
      <c r="Z15" s="16"/>
      <c r="AA15" s="85" t="n">
        <v>6</v>
      </c>
      <c r="AB15" s="78" t="n">
        <v>98</v>
      </c>
      <c r="AC15" s="16"/>
      <c r="AD15" s="80" t="n">
        <v>589</v>
      </c>
      <c r="AE15" s="16"/>
      <c r="AF15" s="85" t="n">
        <v>7</v>
      </c>
      <c r="AG15" s="81" t="n">
        <v>98.8</v>
      </c>
      <c r="AH15" s="16"/>
      <c r="AI15" s="77" t="n">
        <v>7</v>
      </c>
      <c r="AJ15" s="82" t="n">
        <f aca="false">$AD15+$AG15</f>
        <v>687.8</v>
      </c>
      <c r="AK15" s="83" t="s">
        <v>38</v>
      </c>
      <c r="AL15" s="83" t="n">
        <v>13</v>
      </c>
      <c r="AM15" s="84"/>
    </row>
    <row r="16" customFormat="false" ht="12.75" hidden="false" customHeight="false" outlineLevel="0" collapsed="false">
      <c r="A16" s="69" t="n">
        <v>9</v>
      </c>
      <c r="B16" s="16" t="n">
        <v>1</v>
      </c>
      <c r="C16" s="70" t="n">
        <v>37</v>
      </c>
      <c r="D16" s="71" t="s">
        <v>31</v>
      </c>
      <c r="E16" s="72" t="s">
        <v>70</v>
      </c>
      <c r="F16" s="73" t="s">
        <v>71</v>
      </c>
      <c r="G16" s="74" t="n">
        <v>32224</v>
      </c>
      <c r="H16" s="75" t="s">
        <v>72</v>
      </c>
      <c r="I16" s="76" t="s">
        <v>73</v>
      </c>
      <c r="J16" s="8" t="s">
        <v>74</v>
      </c>
      <c r="K16" s="8" t="s">
        <v>75</v>
      </c>
      <c r="L16" s="77" t="s">
        <v>30</v>
      </c>
      <c r="M16" s="78" t="n">
        <v>97</v>
      </c>
      <c r="N16" s="16"/>
      <c r="O16" s="85" t="n">
        <v>12</v>
      </c>
      <c r="P16" s="78" t="n">
        <v>100</v>
      </c>
      <c r="Q16" s="16"/>
      <c r="R16" s="85" t="n">
        <v>4</v>
      </c>
      <c r="S16" s="78" t="n">
        <v>99</v>
      </c>
      <c r="T16" s="16"/>
      <c r="U16" s="85" t="n">
        <v>3</v>
      </c>
      <c r="V16" s="78" t="n">
        <v>96</v>
      </c>
      <c r="W16" s="16"/>
      <c r="X16" s="85" t="n">
        <v>8</v>
      </c>
      <c r="Y16" s="78" t="n">
        <v>99</v>
      </c>
      <c r="Z16" s="16"/>
      <c r="AA16" s="85" t="n">
        <v>6</v>
      </c>
      <c r="AB16" s="78" t="n">
        <v>98</v>
      </c>
      <c r="AC16" s="16"/>
      <c r="AD16" s="80" t="n">
        <v>589</v>
      </c>
      <c r="AE16" s="16"/>
      <c r="AF16" s="85" t="n">
        <v>7</v>
      </c>
      <c r="AG16" s="16"/>
      <c r="AH16" s="16"/>
      <c r="AI16" s="16"/>
      <c r="AJ16" s="69" t="n">
        <f aca="false">$AD16+$AG16</f>
        <v>589</v>
      </c>
      <c r="AK16" s="83" t="s">
        <v>38</v>
      </c>
      <c r="AL16" s="83" t="n">
        <v>11</v>
      </c>
      <c r="AM16" s="84"/>
    </row>
    <row r="17" customFormat="false" ht="12.75" hidden="false" customHeight="false" outlineLevel="0" collapsed="false">
      <c r="A17" s="69" t="n">
        <v>10</v>
      </c>
      <c r="B17" s="16" t="n">
        <v>1</v>
      </c>
      <c r="C17" s="70" t="n">
        <v>29</v>
      </c>
      <c r="D17" s="71" t="s">
        <v>38</v>
      </c>
      <c r="E17" s="72" t="s">
        <v>76</v>
      </c>
      <c r="F17" s="73"/>
      <c r="G17" s="74" t="n">
        <v>32164</v>
      </c>
      <c r="H17" s="75" t="s">
        <v>57</v>
      </c>
      <c r="I17" s="76" t="s">
        <v>58</v>
      </c>
      <c r="J17" s="8" t="s">
        <v>59</v>
      </c>
      <c r="K17" s="8" t="s">
        <v>60</v>
      </c>
      <c r="L17" s="77" t="s">
        <v>30</v>
      </c>
      <c r="M17" s="78" t="n">
        <v>99</v>
      </c>
      <c r="N17" s="16"/>
      <c r="O17" s="85" t="n">
        <v>1</v>
      </c>
      <c r="P17" s="78" t="n">
        <v>99</v>
      </c>
      <c r="Q17" s="16"/>
      <c r="R17" s="85" t="n">
        <v>1</v>
      </c>
      <c r="S17" s="78" t="n">
        <v>99</v>
      </c>
      <c r="T17" s="16"/>
      <c r="U17" s="85" t="n">
        <v>2</v>
      </c>
      <c r="V17" s="78" t="n">
        <v>97</v>
      </c>
      <c r="W17" s="16"/>
      <c r="X17" s="85" t="n">
        <v>2</v>
      </c>
      <c r="Y17" s="78" t="n">
        <v>97</v>
      </c>
      <c r="Z17" s="16"/>
      <c r="AA17" s="85" t="n">
        <v>6</v>
      </c>
      <c r="AB17" s="78" t="n">
        <v>97</v>
      </c>
      <c r="AC17" s="16"/>
      <c r="AD17" s="80" t="n">
        <v>588</v>
      </c>
      <c r="AE17" s="16"/>
      <c r="AF17" s="85" t="n">
        <v>10</v>
      </c>
      <c r="AG17" s="16"/>
      <c r="AH17" s="16"/>
      <c r="AI17" s="16"/>
      <c r="AJ17" s="69" t="n">
        <f aca="false">$AD17+$AG17</f>
        <v>588</v>
      </c>
      <c r="AK17" s="83" t="s">
        <v>38</v>
      </c>
      <c r="AL17" s="83" t="n">
        <v>9</v>
      </c>
      <c r="AM17" s="84"/>
    </row>
    <row r="18" customFormat="false" ht="12.75" hidden="false" customHeight="false" outlineLevel="0" collapsed="false">
      <c r="A18" s="69" t="n">
        <v>11</v>
      </c>
      <c r="B18" s="16" t="n">
        <v>2</v>
      </c>
      <c r="C18" s="70" t="n">
        <v>30</v>
      </c>
      <c r="D18" s="71" t="s">
        <v>31</v>
      </c>
      <c r="E18" s="72" t="s">
        <v>77</v>
      </c>
      <c r="F18" s="73"/>
      <c r="G18" s="74" t="s">
        <v>78</v>
      </c>
      <c r="H18" s="75" t="s">
        <v>46</v>
      </c>
      <c r="I18" s="76" t="s">
        <v>58</v>
      </c>
      <c r="J18" s="8" t="s">
        <v>79</v>
      </c>
      <c r="K18" s="8" t="s">
        <v>80</v>
      </c>
      <c r="L18" s="77" t="s">
        <v>30</v>
      </c>
      <c r="M18" s="78" t="n">
        <v>98</v>
      </c>
      <c r="N18" s="16"/>
      <c r="O18" s="85" t="n">
        <v>5</v>
      </c>
      <c r="P18" s="78" t="n">
        <v>97</v>
      </c>
      <c r="Q18" s="16"/>
      <c r="R18" s="85" t="n">
        <v>9</v>
      </c>
      <c r="S18" s="78" t="n">
        <v>97</v>
      </c>
      <c r="T18" s="16"/>
      <c r="U18" s="85" t="n">
        <v>15</v>
      </c>
      <c r="V18" s="78" t="n">
        <v>98</v>
      </c>
      <c r="W18" s="16"/>
      <c r="X18" s="85" t="n">
        <v>11</v>
      </c>
      <c r="Y18" s="78" t="n">
        <v>96</v>
      </c>
      <c r="Z18" s="16"/>
      <c r="AA18" s="85" t="n">
        <v>14</v>
      </c>
      <c r="AB18" s="78" t="n">
        <v>99</v>
      </c>
      <c r="AC18" s="16"/>
      <c r="AD18" s="80" t="n">
        <v>585</v>
      </c>
      <c r="AE18" s="16"/>
      <c r="AF18" s="85" t="n">
        <v>11</v>
      </c>
      <c r="AG18" s="16"/>
      <c r="AH18" s="16"/>
      <c r="AI18" s="16"/>
      <c r="AJ18" s="69" t="n">
        <f aca="false">$AD18+$AG18</f>
        <v>585</v>
      </c>
      <c r="AK18" s="83" t="s">
        <v>38</v>
      </c>
      <c r="AL18" s="83" t="n">
        <v>8</v>
      </c>
      <c r="AM18" s="84"/>
    </row>
    <row r="19" s="86" customFormat="true" ht="12.75" hidden="false" customHeight="false" outlineLevel="0" collapsed="false">
      <c r="A19" s="69" t="n">
        <v>12</v>
      </c>
      <c r="B19" s="16" t="n">
        <v>2</v>
      </c>
      <c r="C19" s="70" t="n">
        <v>33</v>
      </c>
      <c r="D19" s="71" t="s">
        <v>31</v>
      </c>
      <c r="E19" s="72" t="s">
        <v>81</v>
      </c>
      <c r="F19" s="73"/>
      <c r="G19" s="74" t="n">
        <v>31969</v>
      </c>
      <c r="H19" s="75" t="s">
        <v>46</v>
      </c>
      <c r="I19" s="76" t="s">
        <v>58</v>
      </c>
      <c r="J19" s="8" t="s">
        <v>82</v>
      </c>
      <c r="K19" s="8" t="s">
        <v>80</v>
      </c>
      <c r="L19" s="77" t="s">
        <v>30</v>
      </c>
      <c r="M19" s="78" t="n">
        <v>96</v>
      </c>
      <c r="N19" s="16"/>
      <c r="O19" s="85" t="n">
        <v>15</v>
      </c>
      <c r="P19" s="78" t="n">
        <v>98</v>
      </c>
      <c r="Q19" s="16"/>
      <c r="R19" s="85" t="n">
        <v>13</v>
      </c>
      <c r="S19" s="78" t="n">
        <v>99</v>
      </c>
      <c r="T19" s="16"/>
      <c r="U19" s="85" t="n">
        <v>11</v>
      </c>
      <c r="V19" s="78" t="n">
        <v>97</v>
      </c>
      <c r="W19" s="16"/>
      <c r="X19" s="85" t="n">
        <v>11</v>
      </c>
      <c r="Y19" s="78" t="n">
        <v>96</v>
      </c>
      <c r="Z19" s="16"/>
      <c r="AA19" s="85" t="n">
        <v>14</v>
      </c>
      <c r="AB19" s="78" t="n">
        <v>99</v>
      </c>
      <c r="AC19" s="16"/>
      <c r="AD19" s="80" t="n">
        <v>585</v>
      </c>
      <c r="AE19" s="16"/>
      <c r="AF19" s="85" t="n">
        <v>11</v>
      </c>
      <c r="AG19" s="16"/>
      <c r="AH19" s="16"/>
      <c r="AI19" s="16"/>
      <c r="AJ19" s="69" t="n">
        <f aca="false">$AD19+$AG19</f>
        <v>585</v>
      </c>
      <c r="AK19" s="83" t="s">
        <v>38</v>
      </c>
      <c r="AL19" s="83" t="n">
        <v>7</v>
      </c>
      <c r="AM19" s="84"/>
    </row>
    <row r="20" customFormat="false" ht="12.75" hidden="false" customHeight="false" outlineLevel="0" collapsed="false">
      <c r="A20" s="69" t="n">
        <v>13</v>
      </c>
      <c r="B20" s="16" t="n">
        <v>2</v>
      </c>
      <c r="C20" s="70" t="n">
        <v>36</v>
      </c>
      <c r="D20" s="71" t="s">
        <v>24</v>
      </c>
      <c r="E20" s="72" t="s">
        <v>83</v>
      </c>
      <c r="F20" s="73" t="s">
        <v>84</v>
      </c>
      <c r="G20" s="74" t="n">
        <v>25277</v>
      </c>
      <c r="H20" s="75" t="s">
        <v>85</v>
      </c>
      <c r="I20" s="76" t="s">
        <v>86</v>
      </c>
      <c r="J20" s="8" t="s">
        <v>87</v>
      </c>
      <c r="K20" s="8" t="s">
        <v>88</v>
      </c>
      <c r="L20" s="77" t="s">
        <v>30</v>
      </c>
      <c r="M20" s="78" t="n">
        <v>95</v>
      </c>
      <c r="N20" s="16"/>
      <c r="O20" s="85" t="n">
        <v>20</v>
      </c>
      <c r="P20" s="78" t="n">
        <v>99</v>
      </c>
      <c r="Q20" s="16"/>
      <c r="R20" s="85" t="n">
        <v>13</v>
      </c>
      <c r="S20" s="78" t="n">
        <v>99</v>
      </c>
      <c r="T20" s="16"/>
      <c r="U20" s="85" t="n">
        <v>11</v>
      </c>
      <c r="V20" s="78" t="n">
        <v>97</v>
      </c>
      <c r="W20" s="16"/>
      <c r="X20" s="85" t="n">
        <v>11</v>
      </c>
      <c r="Y20" s="78" t="n">
        <v>99</v>
      </c>
      <c r="Z20" s="16"/>
      <c r="AA20" s="85" t="n">
        <v>11</v>
      </c>
      <c r="AB20" s="78" t="n">
        <v>96</v>
      </c>
      <c r="AC20" s="16"/>
      <c r="AD20" s="80" t="n">
        <v>585</v>
      </c>
      <c r="AE20" s="16"/>
      <c r="AF20" s="85" t="n">
        <v>11</v>
      </c>
      <c r="AG20" s="16"/>
      <c r="AH20" s="16"/>
      <c r="AI20" s="16"/>
      <c r="AJ20" s="69" t="n">
        <f aca="false">$AD20+$AG20</f>
        <v>585</v>
      </c>
      <c r="AK20" s="83" t="s">
        <v>38</v>
      </c>
      <c r="AL20" s="83" t="n">
        <v>6</v>
      </c>
      <c r="AM20" s="84"/>
    </row>
    <row r="21" customFormat="false" ht="12.75" hidden="false" customHeight="false" outlineLevel="0" collapsed="false">
      <c r="A21" s="69" t="n">
        <v>14</v>
      </c>
      <c r="B21" s="16" t="n">
        <v>1</v>
      </c>
      <c r="C21" s="70" t="n">
        <v>33</v>
      </c>
      <c r="D21" s="71" t="s">
        <v>31</v>
      </c>
      <c r="E21" s="72" t="s">
        <v>89</v>
      </c>
      <c r="F21" s="73" t="s">
        <v>90</v>
      </c>
      <c r="G21" s="74" t="n">
        <v>29575</v>
      </c>
      <c r="H21" s="75" t="s">
        <v>91</v>
      </c>
      <c r="I21" s="76" t="s">
        <v>73</v>
      </c>
      <c r="J21" s="8" t="s">
        <v>92</v>
      </c>
      <c r="K21" s="8" t="s">
        <v>93</v>
      </c>
      <c r="L21" s="77" t="s">
        <v>30</v>
      </c>
      <c r="M21" s="78" t="n">
        <v>96</v>
      </c>
      <c r="N21" s="16"/>
      <c r="O21" s="85" t="n">
        <v>15</v>
      </c>
      <c r="P21" s="78" t="n">
        <v>98</v>
      </c>
      <c r="Q21" s="16"/>
      <c r="R21" s="85" t="n">
        <v>13</v>
      </c>
      <c r="S21" s="78" t="n">
        <v>99</v>
      </c>
      <c r="T21" s="16"/>
      <c r="U21" s="85" t="n">
        <v>11</v>
      </c>
      <c r="V21" s="78" t="n">
        <v>97</v>
      </c>
      <c r="W21" s="16"/>
      <c r="X21" s="85" t="n">
        <v>11</v>
      </c>
      <c r="Y21" s="78" t="n">
        <v>97</v>
      </c>
      <c r="Z21" s="16"/>
      <c r="AA21" s="85" t="n">
        <v>12</v>
      </c>
      <c r="AB21" s="78" t="n">
        <v>97</v>
      </c>
      <c r="AC21" s="16"/>
      <c r="AD21" s="80" t="n">
        <v>584</v>
      </c>
      <c r="AE21" s="16"/>
      <c r="AF21" s="85" t="n">
        <v>14</v>
      </c>
      <c r="AG21" s="16"/>
      <c r="AH21" s="16"/>
      <c r="AI21" s="16"/>
      <c r="AJ21" s="69" t="n">
        <f aca="false">$AD21+$AG21</f>
        <v>584</v>
      </c>
      <c r="AK21" s="83" t="s">
        <v>38</v>
      </c>
      <c r="AL21" s="83" t="n">
        <v>5</v>
      </c>
      <c r="AM21" s="84"/>
    </row>
    <row r="22" customFormat="false" ht="12.75" hidden="false" customHeight="false" outlineLevel="0" collapsed="false">
      <c r="A22" s="69" t="n">
        <v>15</v>
      </c>
      <c r="B22" s="16" t="n">
        <v>2</v>
      </c>
      <c r="C22" s="70" t="n">
        <v>38</v>
      </c>
      <c r="D22" s="71" t="s">
        <v>31</v>
      </c>
      <c r="E22" s="72" t="s">
        <v>94</v>
      </c>
      <c r="F22" s="73" t="s">
        <v>95</v>
      </c>
      <c r="G22" s="74" t="n">
        <v>23183</v>
      </c>
      <c r="H22" s="75" t="s">
        <v>96</v>
      </c>
      <c r="I22" s="76" t="s">
        <v>28</v>
      </c>
      <c r="J22" s="8" t="s">
        <v>97</v>
      </c>
      <c r="K22" s="8" t="s">
        <v>98</v>
      </c>
      <c r="L22" s="77" t="s">
        <v>30</v>
      </c>
      <c r="M22" s="78" t="n">
        <v>98</v>
      </c>
      <c r="N22" s="16"/>
      <c r="O22" s="85" t="n">
        <v>5</v>
      </c>
      <c r="P22" s="78" t="n">
        <v>98</v>
      </c>
      <c r="Q22" s="16"/>
      <c r="R22" s="85" t="n">
        <v>8</v>
      </c>
      <c r="S22" s="78" t="n">
        <v>94</v>
      </c>
      <c r="T22" s="16"/>
      <c r="U22" s="85" t="n">
        <v>17</v>
      </c>
      <c r="V22" s="78" t="n">
        <v>96</v>
      </c>
      <c r="W22" s="16"/>
      <c r="X22" s="85" t="n">
        <v>20</v>
      </c>
      <c r="Y22" s="78" t="n">
        <v>99</v>
      </c>
      <c r="Z22" s="16"/>
      <c r="AA22" s="85" t="n">
        <v>16</v>
      </c>
      <c r="AB22" s="78" t="n">
        <v>97</v>
      </c>
      <c r="AC22" s="16"/>
      <c r="AD22" s="80" t="n">
        <v>582</v>
      </c>
      <c r="AE22" s="16"/>
      <c r="AF22" s="85" t="n">
        <v>15</v>
      </c>
      <c r="AG22" s="16"/>
      <c r="AH22" s="16"/>
      <c r="AI22" s="16"/>
      <c r="AJ22" s="69" t="n">
        <f aca="false">$AD22+$AG22</f>
        <v>582</v>
      </c>
      <c r="AK22" s="83" t="s">
        <v>99</v>
      </c>
      <c r="AL22" s="83" t="n">
        <v>4</v>
      </c>
      <c r="AM22" s="84"/>
    </row>
    <row r="23" customFormat="false" ht="12.75" hidden="false" customHeight="false" outlineLevel="0" collapsed="false">
      <c r="A23" s="69" t="n">
        <v>16</v>
      </c>
      <c r="B23" s="16" t="n">
        <v>2</v>
      </c>
      <c r="C23" s="70" t="n">
        <v>37</v>
      </c>
      <c r="D23" s="71" t="s">
        <v>38</v>
      </c>
      <c r="E23" s="72" t="s">
        <v>100</v>
      </c>
      <c r="F23" s="73"/>
      <c r="G23" s="74" t="n">
        <v>34076</v>
      </c>
      <c r="H23" s="75" t="s">
        <v>41</v>
      </c>
      <c r="I23" s="76" t="s">
        <v>42</v>
      </c>
      <c r="J23" s="8" t="s">
        <v>101</v>
      </c>
      <c r="K23" s="8" t="s">
        <v>80</v>
      </c>
      <c r="L23" s="77" t="s">
        <v>30</v>
      </c>
      <c r="M23" s="78" t="n">
        <v>95</v>
      </c>
      <c r="N23" s="16"/>
      <c r="O23" s="85" t="n">
        <v>20</v>
      </c>
      <c r="P23" s="78" t="n">
        <v>97</v>
      </c>
      <c r="Q23" s="16"/>
      <c r="R23" s="85" t="n">
        <v>21</v>
      </c>
      <c r="S23" s="78" t="n">
        <v>97</v>
      </c>
      <c r="T23" s="16"/>
      <c r="U23" s="85" t="n">
        <v>20</v>
      </c>
      <c r="V23" s="78" t="n">
        <v>97</v>
      </c>
      <c r="W23" s="16"/>
      <c r="X23" s="85" t="n">
        <v>20</v>
      </c>
      <c r="Y23" s="78" t="n">
        <v>97</v>
      </c>
      <c r="Z23" s="16"/>
      <c r="AA23" s="85" t="n">
        <v>18</v>
      </c>
      <c r="AB23" s="78" t="n">
        <v>98</v>
      </c>
      <c r="AC23" s="16"/>
      <c r="AD23" s="80" t="n">
        <v>581</v>
      </c>
      <c r="AE23" s="16"/>
      <c r="AF23" s="85" t="n">
        <v>16</v>
      </c>
      <c r="AG23" s="16"/>
      <c r="AH23" s="16"/>
      <c r="AI23" s="16"/>
      <c r="AJ23" s="69" t="n">
        <f aca="false">$AD23+$AG23</f>
        <v>581</v>
      </c>
      <c r="AK23" s="83" t="s">
        <v>99</v>
      </c>
      <c r="AL23" s="83" t="n">
        <v>3</v>
      </c>
      <c r="AM23" s="84"/>
    </row>
    <row r="24" customFormat="false" ht="12.75" hidden="false" customHeight="false" outlineLevel="0" collapsed="false">
      <c r="A24" s="69" t="n">
        <v>17</v>
      </c>
      <c r="B24" s="16" t="n">
        <v>1</v>
      </c>
      <c r="C24" s="70" t="n">
        <v>39</v>
      </c>
      <c r="D24" s="71" t="s">
        <v>38</v>
      </c>
      <c r="E24" s="72" t="s">
        <v>102</v>
      </c>
      <c r="F24" s="73"/>
      <c r="G24" s="74" t="n">
        <v>31885</v>
      </c>
      <c r="H24" s="75" t="s">
        <v>34</v>
      </c>
      <c r="I24" s="87" t="s">
        <v>28</v>
      </c>
      <c r="J24" s="8" t="s">
        <v>103</v>
      </c>
      <c r="K24" s="8" t="s">
        <v>104</v>
      </c>
      <c r="L24" s="77" t="s">
        <v>30</v>
      </c>
      <c r="M24" s="78" t="n">
        <v>96</v>
      </c>
      <c r="N24" s="16"/>
      <c r="O24" s="85" t="n">
        <v>15</v>
      </c>
      <c r="P24" s="78" t="n">
        <v>98</v>
      </c>
      <c r="Q24" s="16"/>
      <c r="R24" s="85" t="n">
        <v>13</v>
      </c>
      <c r="S24" s="78" t="n">
        <v>96</v>
      </c>
      <c r="T24" s="16"/>
      <c r="U24" s="85" t="n">
        <v>17</v>
      </c>
      <c r="V24" s="78" t="n">
        <v>98</v>
      </c>
      <c r="W24" s="16"/>
      <c r="X24" s="85" t="n">
        <v>16</v>
      </c>
      <c r="Y24" s="78" t="n">
        <v>99</v>
      </c>
      <c r="Z24" s="16"/>
      <c r="AA24" s="85" t="n">
        <v>12</v>
      </c>
      <c r="AB24" s="78" t="n">
        <v>93</v>
      </c>
      <c r="AC24" s="16"/>
      <c r="AD24" s="80" t="n">
        <v>580</v>
      </c>
      <c r="AE24" s="16"/>
      <c r="AF24" s="85" t="n">
        <v>17</v>
      </c>
      <c r="AG24" s="16"/>
      <c r="AH24" s="16"/>
      <c r="AI24" s="16"/>
      <c r="AJ24" s="69" t="n">
        <f aca="false">$AD24+$AG24</f>
        <v>580</v>
      </c>
      <c r="AK24" s="83" t="s">
        <v>99</v>
      </c>
      <c r="AL24" s="83" t="n">
        <v>2</v>
      </c>
      <c r="AM24" s="84"/>
    </row>
    <row r="25" customFormat="false" ht="12.75" hidden="false" customHeight="false" outlineLevel="0" collapsed="false">
      <c r="A25" s="69" t="n">
        <v>18</v>
      </c>
      <c r="B25" s="16" t="n">
        <v>2</v>
      </c>
      <c r="C25" s="70" t="n">
        <v>32</v>
      </c>
      <c r="D25" s="71" t="s">
        <v>31</v>
      </c>
      <c r="E25" s="72" t="s">
        <v>105</v>
      </c>
      <c r="F25" s="73" t="s">
        <v>71</v>
      </c>
      <c r="G25" s="74" t="n">
        <v>31266</v>
      </c>
      <c r="H25" s="75" t="s">
        <v>106</v>
      </c>
      <c r="I25" s="76" t="s">
        <v>73</v>
      </c>
      <c r="J25" s="8" t="s">
        <v>107</v>
      </c>
      <c r="K25" s="8" t="s">
        <v>108</v>
      </c>
      <c r="L25" s="77" t="s">
        <v>54</v>
      </c>
      <c r="M25" s="78" t="n">
        <v>92</v>
      </c>
      <c r="N25" s="16"/>
      <c r="O25" s="85" t="n">
        <v>24</v>
      </c>
      <c r="P25" s="78" t="n">
        <v>99</v>
      </c>
      <c r="Q25" s="16"/>
      <c r="R25" s="85" t="n">
        <v>22</v>
      </c>
      <c r="S25" s="78" t="n">
        <v>98</v>
      </c>
      <c r="T25" s="16"/>
      <c r="U25" s="85" t="n">
        <v>20</v>
      </c>
      <c r="V25" s="78" t="n">
        <v>98</v>
      </c>
      <c r="W25" s="16"/>
      <c r="X25" s="85" t="n">
        <v>17</v>
      </c>
      <c r="Y25" s="78" t="n">
        <v>95</v>
      </c>
      <c r="Z25" s="16"/>
      <c r="AA25" s="85" t="n">
        <v>21</v>
      </c>
      <c r="AB25" s="78" t="n">
        <v>97</v>
      </c>
      <c r="AC25" s="16"/>
      <c r="AD25" s="80" t="n">
        <v>579</v>
      </c>
      <c r="AE25" s="16"/>
      <c r="AF25" s="85" t="n">
        <v>18</v>
      </c>
      <c r="AG25" s="16"/>
      <c r="AH25" s="16"/>
      <c r="AI25" s="16"/>
      <c r="AJ25" s="69" t="n">
        <f aca="false">$AD25+$AG25</f>
        <v>579</v>
      </c>
      <c r="AK25" s="83" t="s">
        <v>99</v>
      </c>
      <c r="AL25" s="83"/>
      <c r="AM25" s="84"/>
    </row>
    <row r="26" customFormat="false" ht="12.75" hidden="false" customHeight="false" outlineLevel="0" collapsed="false">
      <c r="A26" s="69" t="n">
        <v>19</v>
      </c>
      <c r="B26" s="16" t="n">
        <v>2</v>
      </c>
      <c r="C26" s="70" t="n">
        <v>35</v>
      </c>
      <c r="D26" s="71" t="s">
        <v>38</v>
      </c>
      <c r="E26" s="72" t="s">
        <v>109</v>
      </c>
      <c r="F26" s="73" t="s">
        <v>66</v>
      </c>
      <c r="G26" s="74" t="n">
        <v>32441</v>
      </c>
      <c r="H26" s="75" t="s">
        <v>67</v>
      </c>
      <c r="I26" s="76" t="s">
        <v>58</v>
      </c>
      <c r="J26" s="8" t="s">
        <v>68</v>
      </c>
      <c r="K26" s="8" t="s">
        <v>110</v>
      </c>
      <c r="L26" s="77" t="s">
        <v>30</v>
      </c>
      <c r="M26" s="78" t="n">
        <v>97</v>
      </c>
      <c r="N26" s="16"/>
      <c r="O26" s="85" t="n">
        <v>12</v>
      </c>
      <c r="P26" s="78" t="n">
        <v>97</v>
      </c>
      <c r="Q26" s="16"/>
      <c r="R26" s="85" t="n">
        <v>13</v>
      </c>
      <c r="S26" s="78" t="n">
        <v>95</v>
      </c>
      <c r="T26" s="16"/>
      <c r="U26" s="85" t="n">
        <v>20</v>
      </c>
      <c r="V26" s="78" t="n">
        <v>97</v>
      </c>
      <c r="W26" s="16"/>
      <c r="X26" s="85" t="n">
        <v>20</v>
      </c>
      <c r="Y26" s="78" t="n">
        <v>98</v>
      </c>
      <c r="Z26" s="16"/>
      <c r="AA26" s="85" t="n">
        <v>17</v>
      </c>
      <c r="AB26" s="78" t="n">
        <v>95</v>
      </c>
      <c r="AC26" s="16"/>
      <c r="AD26" s="80" t="n">
        <v>579</v>
      </c>
      <c r="AE26" s="16"/>
      <c r="AF26" s="85" t="n">
        <v>18</v>
      </c>
      <c r="AG26" s="16"/>
      <c r="AH26" s="16"/>
      <c r="AI26" s="16"/>
      <c r="AJ26" s="69" t="n">
        <f aca="false">$AD26+$AG26</f>
        <v>579</v>
      </c>
      <c r="AK26" s="83" t="s">
        <v>99</v>
      </c>
      <c r="AL26" s="83"/>
      <c r="AM26" s="84"/>
    </row>
    <row r="27" customFormat="false" ht="12.75" hidden="false" customHeight="false" outlineLevel="0" collapsed="false">
      <c r="A27" s="69" t="n">
        <v>20</v>
      </c>
      <c r="B27" s="16" t="n">
        <v>2</v>
      </c>
      <c r="C27" s="70" t="n">
        <v>31</v>
      </c>
      <c r="D27" s="71" t="s">
        <v>31</v>
      </c>
      <c r="E27" s="72" t="s">
        <v>111</v>
      </c>
      <c r="F27" s="73" t="s">
        <v>112</v>
      </c>
      <c r="G27" s="74" t="n">
        <v>28189</v>
      </c>
      <c r="H27" s="75" t="s">
        <v>113</v>
      </c>
      <c r="I27" s="76" t="s">
        <v>28</v>
      </c>
      <c r="J27" s="8" t="s">
        <v>114</v>
      </c>
      <c r="K27" s="8" t="s">
        <v>93</v>
      </c>
      <c r="L27" s="77" t="s">
        <v>30</v>
      </c>
      <c r="M27" s="78" t="n">
        <v>95</v>
      </c>
      <c r="N27" s="16"/>
      <c r="O27" s="85" t="n">
        <v>20</v>
      </c>
      <c r="P27" s="78" t="n">
        <v>98</v>
      </c>
      <c r="Q27" s="16"/>
      <c r="R27" s="85" t="n">
        <v>20</v>
      </c>
      <c r="S27" s="78" t="n">
        <v>100</v>
      </c>
      <c r="T27" s="16"/>
      <c r="U27" s="85" t="n">
        <v>11</v>
      </c>
      <c r="V27" s="78" t="n">
        <v>96</v>
      </c>
      <c r="W27" s="16"/>
      <c r="X27" s="85" t="n">
        <v>15</v>
      </c>
      <c r="Y27" s="78" t="n">
        <v>94</v>
      </c>
      <c r="Z27" s="16"/>
      <c r="AA27" s="85" t="n">
        <v>18</v>
      </c>
      <c r="AB27" s="78" t="n">
        <v>95</v>
      </c>
      <c r="AC27" s="16"/>
      <c r="AD27" s="80" t="n">
        <v>578</v>
      </c>
      <c r="AE27" s="16"/>
      <c r="AF27" s="85" t="n">
        <v>20</v>
      </c>
      <c r="AG27" s="16"/>
      <c r="AH27" s="16"/>
      <c r="AI27" s="16"/>
      <c r="AJ27" s="69" t="n">
        <f aca="false">$AD27+$AG27</f>
        <v>578</v>
      </c>
      <c r="AK27" s="83" t="s">
        <v>99</v>
      </c>
      <c r="AL27" s="83"/>
      <c r="AM27" s="84"/>
    </row>
    <row r="28" customFormat="false" ht="12.75" hidden="false" customHeight="false" outlineLevel="0" collapsed="false">
      <c r="A28" s="69" t="n">
        <v>21</v>
      </c>
      <c r="B28" s="16" t="n">
        <v>1</v>
      </c>
      <c r="C28" s="70" t="n">
        <v>32</v>
      </c>
      <c r="D28" s="71" t="s">
        <v>31</v>
      </c>
      <c r="E28" s="72" t="s">
        <v>115</v>
      </c>
      <c r="F28" s="73" t="s">
        <v>116</v>
      </c>
      <c r="G28" s="74" t="n">
        <v>30443</v>
      </c>
      <c r="H28" s="75" t="s">
        <v>85</v>
      </c>
      <c r="I28" s="87" t="s">
        <v>86</v>
      </c>
      <c r="J28" s="8" t="s">
        <v>117</v>
      </c>
      <c r="K28" s="8" t="s">
        <v>118</v>
      </c>
      <c r="L28" s="77" t="s">
        <v>30</v>
      </c>
      <c r="M28" s="78" t="n">
        <v>97</v>
      </c>
      <c r="N28" s="16"/>
      <c r="O28" s="85" t="n">
        <v>12</v>
      </c>
      <c r="P28" s="78" t="n">
        <v>97</v>
      </c>
      <c r="Q28" s="16"/>
      <c r="R28" s="85" t="n">
        <v>5</v>
      </c>
      <c r="S28" s="78" t="n">
        <v>96</v>
      </c>
      <c r="T28" s="16"/>
      <c r="U28" s="85" t="n">
        <v>17</v>
      </c>
      <c r="V28" s="78" t="n">
        <v>97</v>
      </c>
      <c r="W28" s="16"/>
      <c r="X28" s="85" t="n">
        <v>17</v>
      </c>
      <c r="Y28" s="78" t="n">
        <v>96</v>
      </c>
      <c r="Z28" s="16"/>
      <c r="AA28" s="85" t="n">
        <v>18</v>
      </c>
      <c r="AB28" s="78" t="n">
        <v>93</v>
      </c>
      <c r="AC28" s="16"/>
      <c r="AD28" s="80" t="n">
        <v>576</v>
      </c>
      <c r="AE28" s="16"/>
      <c r="AF28" s="85" t="n">
        <v>21</v>
      </c>
      <c r="AG28" s="16"/>
      <c r="AH28" s="16"/>
      <c r="AI28" s="16"/>
      <c r="AJ28" s="69" t="n">
        <f aca="false">$AD28+$AG28</f>
        <v>576</v>
      </c>
      <c r="AK28" s="83" t="s">
        <v>99</v>
      </c>
      <c r="AL28" s="83"/>
      <c r="AM28" s="84"/>
    </row>
    <row r="29" customFormat="false" ht="12.75" hidden="false" customHeight="false" outlineLevel="0" collapsed="false">
      <c r="A29" s="69" t="n">
        <v>22</v>
      </c>
      <c r="B29" s="16" t="n">
        <v>2</v>
      </c>
      <c r="C29" s="70" t="n">
        <v>39</v>
      </c>
      <c r="D29" s="71" t="s">
        <v>99</v>
      </c>
      <c r="E29" s="72" t="s">
        <v>119</v>
      </c>
      <c r="F29" s="73" t="s">
        <v>120</v>
      </c>
      <c r="G29" s="74" t="n">
        <v>32394</v>
      </c>
      <c r="H29" s="75" t="s">
        <v>67</v>
      </c>
      <c r="I29" s="76" t="s">
        <v>58</v>
      </c>
      <c r="J29" s="8" t="s">
        <v>68</v>
      </c>
      <c r="K29" s="8" t="s">
        <v>110</v>
      </c>
      <c r="L29" s="77" t="s">
        <v>30</v>
      </c>
      <c r="M29" s="78" t="n">
        <v>96</v>
      </c>
      <c r="N29" s="16"/>
      <c r="O29" s="85" t="n">
        <v>15</v>
      </c>
      <c r="P29" s="78" t="n">
        <v>95</v>
      </c>
      <c r="Q29" s="16"/>
      <c r="R29" s="85" t="n">
        <v>22</v>
      </c>
      <c r="S29" s="78" t="n">
        <v>97</v>
      </c>
      <c r="T29" s="16"/>
      <c r="U29" s="85" t="n">
        <v>23</v>
      </c>
      <c r="V29" s="78" t="n">
        <v>93</v>
      </c>
      <c r="W29" s="16"/>
      <c r="X29" s="85" t="n">
        <v>23</v>
      </c>
      <c r="Y29" s="78" t="n">
        <v>96</v>
      </c>
      <c r="Z29" s="16"/>
      <c r="AA29" s="85" t="n">
        <v>23</v>
      </c>
      <c r="AB29" s="78" t="n">
        <v>98</v>
      </c>
      <c r="AC29" s="16"/>
      <c r="AD29" s="80" t="n">
        <v>575</v>
      </c>
      <c r="AE29" s="16"/>
      <c r="AF29" s="85" t="n">
        <v>22</v>
      </c>
      <c r="AG29" s="16"/>
      <c r="AH29" s="16"/>
      <c r="AI29" s="16"/>
      <c r="AJ29" s="69" t="n">
        <f aca="false">$AD29+$AG29</f>
        <v>575</v>
      </c>
      <c r="AK29" s="83" t="s">
        <v>99</v>
      </c>
      <c r="AL29" s="83"/>
      <c r="AM29" s="84"/>
    </row>
    <row r="30" customFormat="false" ht="12.75" hidden="false" customHeight="false" outlineLevel="0" collapsed="false">
      <c r="A30" s="69" t="n">
        <v>23</v>
      </c>
      <c r="B30" s="16" t="n">
        <v>1</v>
      </c>
      <c r="C30" s="70" t="n">
        <v>31</v>
      </c>
      <c r="D30" s="71" t="s">
        <v>38</v>
      </c>
      <c r="E30" s="72" t="s">
        <v>121</v>
      </c>
      <c r="F30" s="73" t="s">
        <v>122</v>
      </c>
      <c r="G30" s="74" t="n">
        <v>32565</v>
      </c>
      <c r="H30" s="75" t="s">
        <v>91</v>
      </c>
      <c r="I30" s="76" t="s">
        <v>58</v>
      </c>
      <c r="J30" s="8" t="s">
        <v>123</v>
      </c>
      <c r="K30" s="8" t="s">
        <v>124</v>
      </c>
      <c r="L30" s="77" t="s">
        <v>30</v>
      </c>
      <c r="M30" s="78" t="n">
        <v>98</v>
      </c>
      <c r="N30" s="16"/>
      <c r="O30" s="85" t="n">
        <v>5</v>
      </c>
      <c r="P30" s="78" t="n">
        <v>97</v>
      </c>
      <c r="Q30" s="16"/>
      <c r="R30" s="85" t="n">
        <v>9</v>
      </c>
      <c r="S30" s="78" t="n">
        <v>96</v>
      </c>
      <c r="T30" s="16"/>
      <c r="U30" s="85" t="n">
        <v>16</v>
      </c>
      <c r="V30" s="78" t="n">
        <v>96</v>
      </c>
      <c r="W30" s="16"/>
      <c r="X30" s="85" t="n">
        <v>17</v>
      </c>
      <c r="Y30" s="78" t="n">
        <v>92</v>
      </c>
      <c r="Z30" s="16"/>
      <c r="AA30" s="85" t="n">
        <v>22</v>
      </c>
      <c r="AB30" s="78" t="n">
        <v>96</v>
      </c>
      <c r="AC30" s="16"/>
      <c r="AD30" s="80" t="n">
        <v>575</v>
      </c>
      <c r="AE30" s="16"/>
      <c r="AF30" s="85" t="n">
        <v>22</v>
      </c>
      <c r="AG30" s="16"/>
      <c r="AH30" s="16"/>
      <c r="AI30" s="16"/>
      <c r="AJ30" s="69" t="n">
        <f aca="false">$AD30+$AG30</f>
        <v>575</v>
      </c>
      <c r="AK30" s="83" t="s">
        <v>99</v>
      </c>
      <c r="AL30" s="83"/>
      <c r="AM30" s="84"/>
    </row>
    <row r="31" customFormat="false" ht="12.75" hidden="false" customHeight="false" outlineLevel="0" collapsed="false">
      <c r="A31" s="69" t="n">
        <v>24</v>
      </c>
      <c r="B31" s="16" t="n">
        <v>2</v>
      </c>
      <c r="C31" s="70" t="n">
        <v>40</v>
      </c>
      <c r="D31" s="71" t="s">
        <v>38</v>
      </c>
      <c r="E31" s="72" t="s">
        <v>125</v>
      </c>
      <c r="F31" s="73" t="s">
        <v>126</v>
      </c>
      <c r="G31" s="74" t="n">
        <v>31368</v>
      </c>
      <c r="H31" s="75" t="s">
        <v>96</v>
      </c>
      <c r="I31" s="76" t="s">
        <v>73</v>
      </c>
      <c r="J31" s="8" t="s">
        <v>127</v>
      </c>
      <c r="K31" s="8" t="s">
        <v>128</v>
      </c>
      <c r="L31" s="77" t="s">
        <v>30</v>
      </c>
      <c r="M31" s="78" t="n">
        <v>92</v>
      </c>
      <c r="N31" s="16"/>
      <c r="O31" s="85" t="n">
        <v>24</v>
      </c>
      <c r="P31" s="78" t="n">
        <v>93</v>
      </c>
      <c r="Q31" s="16"/>
      <c r="R31" s="85" t="n">
        <v>25</v>
      </c>
      <c r="S31" s="78" t="n">
        <v>97</v>
      </c>
      <c r="T31" s="16"/>
      <c r="U31" s="85" t="n">
        <v>25</v>
      </c>
      <c r="V31" s="78" t="n">
        <v>95</v>
      </c>
      <c r="W31" s="16"/>
      <c r="X31" s="85" t="n">
        <v>25</v>
      </c>
      <c r="Y31" s="78" t="n">
        <v>96</v>
      </c>
      <c r="Z31" s="16"/>
      <c r="AA31" s="85" t="n">
        <v>25</v>
      </c>
      <c r="AB31" s="78" t="n">
        <v>98</v>
      </c>
      <c r="AC31" s="16"/>
      <c r="AD31" s="80" t="n">
        <v>571</v>
      </c>
      <c r="AE31" s="16"/>
      <c r="AF31" s="85" t="n">
        <v>24</v>
      </c>
      <c r="AG31" s="16"/>
      <c r="AH31" s="16"/>
      <c r="AI31" s="16"/>
      <c r="AJ31" s="69" t="n">
        <f aca="false">$AD31+$AG31</f>
        <v>571</v>
      </c>
      <c r="AK31" s="83" t="s">
        <v>99</v>
      </c>
      <c r="AL31" s="83"/>
      <c r="AM31" s="84"/>
    </row>
    <row r="32" customFormat="false" ht="12.75" hidden="false" customHeight="false" outlineLevel="0" collapsed="false">
      <c r="A32" s="69" t="n">
        <v>25</v>
      </c>
      <c r="B32" s="16" t="n">
        <v>2</v>
      </c>
      <c r="C32" s="70" t="n">
        <v>28</v>
      </c>
      <c r="D32" s="71" t="s">
        <v>99</v>
      </c>
      <c r="E32" s="72" t="s">
        <v>129</v>
      </c>
      <c r="F32" s="73" t="s">
        <v>130</v>
      </c>
      <c r="G32" s="74" t="n">
        <v>31889</v>
      </c>
      <c r="H32" s="75" t="s">
        <v>131</v>
      </c>
      <c r="I32" s="76" t="s">
        <v>28</v>
      </c>
      <c r="J32" s="8" t="s">
        <v>132</v>
      </c>
      <c r="K32" s="8" t="s">
        <v>133</v>
      </c>
      <c r="L32" s="77" t="s">
        <v>134</v>
      </c>
      <c r="M32" s="78" t="n">
        <v>95</v>
      </c>
      <c r="N32" s="16"/>
      <c r="O32" s="85" t="n">
        <v>20</v>
      </c>
      <c r="P32" s="78" t="n">
        <v>95</v>
      </c>
      <c r="Q32" s="16"/>
      <c r="R32" s="85" t="n">
        <v>24</v>
      </c>
      <c r="S32" s="78" t="n">
        <v>94</v>
      </c>
      <c r="T32" s="16"/>
      <c r="U32" s="85" t="n">
        <v>24</v>
      </c>
      <c r="V32" s="78" t="n">
        <v>95</v>
      </c>
      <c r="W32" s="16"/>
      <c r="X32" s="85" t="n">
        <v>24</v>
      </c>
      <c r="Y32" s="78" t="n">
        <v>95</v>
      </c>
      <c r="Z32" s="16"/>
      <c r="AA32" s="85" t="n">
        <v>24</v>
      </c>
      <c r="AB32" s="78" t="n">
        <v>96</v>
      </c>
      <c r="AC32" s="16"/>
      <c r="AD32" s="80" t="n">
        <v>570</v>
      </c>
      <c r="AE32" s="16"/>
      <c r="AF32" s="85" t="n">
        <v>25</v>
      </c>
      <c r="AG32" s="16"/>
      <c r="AH32" s="16"/>
      <c r="AI32" s="16"/>
      <c r="AJ32" s="69" t="n">
        <f aca="false">$AD32+$AG32</f>
        <v>570</v>
      </c>
      <c r="AK32" s="83" t="s">
        <v>99</v>
      </c>
      <c r="AL32" s="83"/>
      <c r="AM32" s="84"/>
    </row>
    <row r="33" customFormat="false" ht="12.75" hidden="false" customHeight="false" outlineLevel="0" collapsed="false">
      <c r="A33" s="88" t="s">
        <v>135</v>
      </c>
      <c r="B33" s="89" t="n">
        <v>2</v>
      </c>
      <c r="C33" s="90" t="n">
        <v>40</v>
      </c>
      <c r="D33" s="91" t="n">
        <v>2</v>
      </c>
      <c r="E33" s="92" t="s">
        <v>136</v>
      </c>
      <c r="F33" s="93"/>
      <c r="G33" s="94" t="s">
        <v>137</v>
      </c>
      <c r="H33" s="95" t="s">
        <v>138</v>
      </c>
      <c r="I33" s="96" t="s">
        <v>139</v>
      </c>
      <c r="J33" s="97" t="s">
        <v>127</v>
      </c>
      <c r="K33" s="97" t="s">
        <v>128</v>
      </c>
      <c r="L33" s="98" t="s">
        <v>30</v>
      </c>
      <c r="M33" s="99" t="n">
        <v>83</v>
      </c>
      <c r="N33" s="89"/>
      <c r="O33" s="100" t="n">
        <v>26</v>
      </c>
      <c r="P33" s="99" t="n">
        <v>78</v>
      </c>
      <c r="Q33" s="89"/>
      <c r="R33" s="100" t="n">
        <v>26</v>
      </c>
      <c r="S33" s="99" t="n">
        <v>83</v>
      </c>
      <c r="T33" s="89"/>
      <c r="U33" s="100" t="n">
        <v>26</v>
      </c>
      <c r="V33" s="99" t="n">
        <v>81</v>
      </c>
      <c r="W33" s="89"/>
      <c r="X33" s="100" t="n">
        <v>26</v>
      </c>
      <c r="Y33" s="99" t="n">
        <v>83</v>
      </c>
      <c r="Z33" s="89"/>
      <c r="AA33" s="100" t="n">
        <v>26</v>
      </c>
      <c r="AB33" s="99" t="n">
        <v>67</v>
      </c>
      <c r="AC33" s="89"/>
      <c r="AD33" s="101" t="n">
        <v>475</v>
      </c>
      <c r="AE33" s="89"/>
      <c r="AF33" s="100" t="n">
        <v>26</v>
      </c>
      <c r="AG33" s="89"/>
      <c r="AH33" s="89"/>
      <c r="AI33" s="89"/>
      <c r="AJ33" s="88" t="n">
        <f aca="false">$AD33+$AG33</f>
        <v>475</v>
      </c>
      <c r="AK33" s="102"/>
      <c r="AL33" s="102"/>
      <c r="AM33" s="84"/>
    </row>
    <row r="34" customFormat="false" ht="12.75" hidden="false" customHeight="false" outlineLevel="0" collapsed="false">
      <c r="A34" s="78"/>
      <c r="B34" s="16"/>
      <c r="C34" s="70"/>
      <c r="D34" s="103"/>
      <c r="E34" s="72"/>
      <c r="F34" s="73"/>
      <c r="G34" s="104"/>
      <c r="H34" s="8"/>
      <c r="J34" s="8"/>
      <c r="K34" s="8"/>
      <c r="L34" s="77"/>
      <c r="M34" s="78"/>
      <c r="N34" s="16"/>
      <c r="O34" s="105"/>
      <c r="P34" s="78"/>
      <c r="Q34" s="16"/>
      <c r="R34" s="105"/>
      <c r="S34" s="78"/>
      <c r="T34" s="16"/>
      <c r="U34" s="105"/>
      <c r="V34" s="78"/>
      <c r="W34" s="16"/>
      <c r="X34" s="105"/>
      <c r="Y34" s="78"/>
      <c r="Z34" s="16"/>
      <c r="AA34" s="105"/>
      <c r="AB34" s="78"/>
      <c r="AC34" s="16"/>
      <c r="AD34" s="78"/>
      <c r="AE34" s="16"/>
      <c r="AF34" s="105"/>
      <c r="AG34" s="16"/>
      <c r="AH34" s="16"/>
      <c r="AI34" s="16"/>
      <c r="AJ34" s="78"/>
      <c r="AK34" s="103"/>
      <c r="AL34" s="103"/>
      <c r="AM34" s="84"/>
    </row>
    <row r="44" customFormat="false" ht="13.5" hidden="false" customHeight="false" outlineLevel="0" collapsed="false">
      <c r="A44" s="16"/>
      <c r="B44" s="11"/>
      <c r="C44" s="11"/>
      <c r="D44" s="1"/>
      <c r="E44" s="1"/>
      <c r="F44" s="11"/>
      <c r="G44" s="12"/>
      <c r="H44" s="1"/>
      <c r="I44" s="11"/>
      <c r="J44" s="12"/>
      <c r="K44" s="1"/>
      <c r="L44" s="11"/>
      <c r="M44" s="12"/>
      <c r="N44" s="1"/>
      <c r="O44" s="11"/>
      <c r="P44" s="12"/>
      <c r="Q44" s="1"/>
      <c r="R44" s="11"/>
      <c r="S44" s="12"/>
      <c r="T44" s="1"/>
      <c r="U44" s="11"/>
      <c r="V44" s="1"/>
      <c r="X44" s="106"/>
      <c r="Y44" s="11"/>
      <c r="AA44" s="11"/>
      <c r="AB44" s="1"/>
      <c r="AC44" s="1"/>
      <c r="AD44" s="78"/>
      <c r="AE44" s="16"/>
      <c r="AF44" s="107" t="s">
        <v>140</v>
      </c>
      <c r="AG44" s="16"/>
      <c r="AH44" s="16"/>
      <c r="AI44" s="16"/>
      <c r="AJ44" s="78"/>
      <c r="AK44" s="103"/>
      <c r="AL44" s="103"/>
      <c r="AM44" s="84"/>
    </row>
    <row r="45" s="16" customFormat="true" ht="15" hidden="false" customHeight="false" outlineLevel="0" collapsed="false">
      <c r="A45" s="78"/>
      <c r="C45" s="70"/>
      <c r="G45" s="108"/>
      <c r="L45" s="78"/>
      <c r="M45" s="109" t="s">
        <v>141</v>
      </c>
      <c r="O45" s="105"/>
      <c r="P45" s="78"/>
      <c r="R45" s="105"/>
      <c r="S45" s="78"/>
      <c r="U45" s="105"/>
      <c r="V45" s="78"/>
      <c r="X45" s="105"/>
      <c r="Y45" s="78"/>
      <c r="AA45" s="105"/>
      <c r="AB45" s="78"/>
      <c r="AD45" s="78"/>
      <c r="AF45" s="110"/>
      <c r="AJ45" s="78"/>
      <c r="AK45" s="103"/>
      <c r="AL45" s="103"/>
      <c r="AM45" s="111"/>
    </row>
    <row r="46" s="16" customFormat="true" ht="12.75" hidden="false" customHeight="false" outlineLevel="0" collapsed="false">
      <c r="A46" s="78"/>
      <c r="C46" s="70"/>
      <c r="G46" s="108"/>
      <c r="L46" s="78"/>
      <c r="M46" s="78"/>
      <c r="O46" s="105"/>
      <c r="P46" s="78"/>
      <c r="R46" s="105"/>
      <c r="S46" s="78"/>
      <c r="U46" s="105"/>
      <c r="V46" s="78"/>
      <c r="X46" s="105"/>
      <c r="Y46" s="78"/>
      <c r="AA46" s="105"/>
      <c r="AB46" s="78"/>
      <c r="AD46" s="78"/>
      <c r="AF46" s="110"/>
      <c r="AJ46" s="78"/>
      <c r="AK46" s="103"/>
      <c r="AL46" s="103"/>
      <c r="AM46" s="111"/>
    </row>
    <row r="47" s="16" customFormat="true" ht="12.75" hidden="false" customHeight="false" outlineLevel="0" collapsed="false">
      <c r="A47" s="78"/>
      <c r="C47" s="70"/>
      <c r="G47" s="108"/>
      <c r="L47" s="78"/>
      <c r="M47" s="78"/>
      <c r="O47" s="105"/>
      <c r="P47" s="78"/>
      <c r="R47" s="105"/>
      <c r="S47" s="78"/>
      <c r="U47" s="105"/>
      <c r="V47" s="78"/>
      <c r="X47" s="105"/>
      <c r="Y47" s="78"/>
      <c r="AA47" s="105"/>
      <c r="AB47" s="78"/>
      <c r="AD47" s="78"/>
      <c r="AF47" s="110"/>
      <c r="AJ47" s="78"/>
      <c r="AK47" s="103"/>
      <c r="AL47" s="103"/>
      <c r="AM47" s="111"/>
    </row>
    <row r="48" s="16" customFormat="true" ht="12.75" hidden="false" customHeight="false" outlineLevel="0" collapsed="false">
      <c r="A48" s="78"/>
      <c r="C48" s="70"/>
      <c r="G48" s="108"/>
      <c r="L48" s="78"/>
      <c r="M48" s="78"/>
      <c r="O48" s="105"/>
      <c r="P48" s="78"/>
      <c r="R48" s="105"/>
      <c r="S48" s="78"/>
      <c r="U48" s="105"/>
      <c r="V48" s="78"/>
      <c r="X48" s="105"/>
      <c r="Y48" s="78"/>
      <c r="AA48" s="105"/>
      <c r="AB48" s="78"/>
      <c r="AD48" s="78"/>
      <c r="AF48" s="110"/>
      <c r="AJ48" s="78"/>
      <c r="AK48" s="103"/>
      <c r="AL48" s="103"/>
      <c r="AM48" s="11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  <c r="Y58" s="1"/>
      <c r="AB58" s="1"/>
      <c r="AJ58" s="11"/>
    </row>
    <row r="59" customFormat="false" ht="12.75" hidden="false" customHeight="false" outlineLevel="0" collapsed="false">
      <c r="A59" s="16" t="s">
        <v>142</v>
      </c>
      <c r="B59" s="11"/>
      <c r="C59" s="11"/>
      <c r="D59" s="1"/>
      <c r="E59" s="1"/>
      <c r="F59" s="11"/>
      <c r="G59" s="12"/>
      <c r="H59" s="1"/>
      <c r="I59" s="11"/>
      <c r="J59" s="12"/>
      <c r="K59" s="1"/>
      <c r="L59" s="11"/>
      <c r="M59" s="12"/>
      <c r="N59" s="1"/>
      <c r="O59" s="11"/>
      <c r="P59" s="12"/>
      <c r="Q59" s="1"/>
      <c r="R59" s="11"/>
      <c r="S59" s="12"/>
      <c r="T59" s="1"/>
      <c r="U59" s="11"/>
      <c r="V59" s="1"/>
      <c r="X59" s="1"/>
      <c r="Y59" s="11"/>
      <c r="AA59" s="11"/>
      <c r="AB59" s="1"/>
      <c r="AC59" s="1"/>
      <c r="AD59" s="78"/>
      <c r="AE59" s="16"/>
      <c r="AF59" s="105"/>
      <c r="AG59" s="16"/>
      <c r="AH59" s="16"/>
      <c r="AI59" s="16"/>
      <c r="AJ59" s="78"/>
      <c r="AK59" s="103"/>
      <c r="AL59" s="103"/>
      <c r="AM59" s="84"/>
    </row>
    <row r="60" customFormat="false" ht="12.75" hidden="false" customHeight="false" outlineLevel="0" collapsed="false">
      <c r="A60" s="16" t="s">
        <v>143</v>
      </c>
      <c r="B60" s="11"/>
      <c r="C60" s="11"/>
      <c r="D60" s="1"/>
      <c r="E60" s="1"/>
      <c r="F60" s="11"/>
      <c r="G60" s="12"/>
      <c r="H60" s="1"/>
      <c r="I60" s="11"/>
      <c r="J60" s="12"/>
      <c r="K60" s="1"/>
      <c r="L60" s="11"/>
      <c r="M60" s="12"/>
      <c r="N60" s="1"/>
      <c r="O60" s="11"/>
      <c r="P60" s="12"/>
      <c r="Q60" s="1"/>
      <c r="R60" s="11"/>
      <c r="S60" s="12"/>
      <c r="T60" s="1"/>
      <c r="U60" s="11"/>
      <c r="V60" s="1"/>
      <c r="X60" s="1"/>
      <c r="Y60" s="11"/>
      <c r="AA60" s="11"/>
      <c r="AB60" s="1"/>
      <c r="AC60" s="1"/>
      <c r="AD60" s="78"/>
      <c r="AE60" s="16"/>
      <c r="AF60" s="105"/>
      <c r="AG60" s="16"/>
      <c r="AH60" s="16"/>
      <c r="AI60" s="16"/>
      <c r="AJ60" s="78"/>
      <c r="AK60" s="103"/>
      <c r="AL60" s="103"/>
      <c r="AM60" s="84"/>
    </row>
    <row r="61" customFormat="false" ht="12.75" hidden="false" customHeight="false" outlineLevel="0" collapsed="false">
      <c r="A61" s="16"/>
      <c r="B61" s="11"/>
      <c r="C61" s="11"/>
      <c r="D61" s="1"/>
      <c r="E61" s="1"/>
      <c r="F61" s="11"/>
      <c r="G61" s="12"/>
      <c r="H61" s="1"/>
      <c r="I61" s="11"/>
      <c r="J61" s="12"/>
      <c r="K61" s="1"/>
      <c r="L61" s="11"/>
      <c r="M61" s="12"/>
      <c r="N61" s="1"/>
      <c r="O61" s="11"/>
      <c r="P61" s="12"/>
      <c r="Q61" s="1"/>
      <c r="R61" s="11"/>
      <c r="S61" s="12"/>
      <c r="T61" s="1"/>
      <c r="U61" s="11"/>
      <c r="V61" s="1"/>
      <c r="X61" s="1"/>
      <c r="Y61" s="11"/>
      <c r="AA61" s="11"/>
      <c r="AB61" s="1"/>
      <c r="AC61" s="1"/>
      <c r="AD61" s="78"/>
      <c r="AE61" s="16"/>
      <c r="AF61" s="105"/>
      <c r="AG61" s="16"/>
      <c r="AH61" s="16"/>
      <c r="AI61" s="16"/>
      <c r="AJ61" s="11"/>
      <c r="AK61" s="16"/>
      <c r="AL61" s="11"/>
      <c r="AM61" s="84"/>
    </row>
    <row r="62" customFormat="false" ht="12.75" hidden="false" customHeight="false" outlineLevel="0" collapsed="false">
      <c r="A62" s="16" t="s">
        <v>144</v>
      </c>
      <c r="B62" s="11"/>
      <c r="C62" s="11"/>
      <c r="D62" s="1"/>
      <c r="E62" s="1"/>
      <c r="F62" s="11"/>
      <c r="G62" s="12"/>
      <c r="H62" s="1"/>
      <c r="I62" s="11"/>
      <c r="J62" s="12"/>
      <c r="K62" s="1"/>
      <c r="L62" s="11"/>
      <c r="M62" s="12"/>
      <c r="N62" s="1"/>
      <c r="O62" s="11"/>
      <c r="P62" s="12"/>
      <c r="Q62" s="1"/>
      <c r="R62" s="11"/>
      <c r="S62" s="106" t="s">
        <v>145</v>
      </c>
      <c r="U62" s="11"/>
      <c r="V62" s="1"/>
      <c r="X62" s="11"/>
      <c r="Y62" s="11"/>
      <c r="AA62" s="11"/>
      <c r="AB62" s="1"/>
      <c r="AC62" s="1"/>
      <c r="AD62" s="78"/>
      <c r="AE62" s="16"/>
      <c r="AF62" s="105"/>
      <c r="AG62" s="16"/>
      <c r="AH62" s="16"/>
      <c r="AI62" s="16"/>
      <c r="AJ62" s="11"/>
      <c r="AK62" s="16"/>
      <c r="AL62" s="11"/>
      <c r="AM62" s="84"/>
    </row>
    <row r="63" customFormat="false" ht="12.75" hidden="false" customHeight="false" outlineLevel="0" collapsed="false">
      <c r="A63" s="16" t="s">
        <v>146</v>
      </c>
      <c r="B63" s="11"/>
      <c r="C63" s="11"/>
      <c r="D63" s="1"/>
      <c r="E63" s="1"/>
      <c r="F63" s="11"/>
      <c r="G63" s="12"/>
      <c r="H63" s="1"/>
      <c r="I63" s="11"/>
      <c r="J63" s="12"/>
      <c r="K63" s="1"/>
      <c r="L63" s="11"/>
      <c r="M63" s="12"/>
      <c r="N63" s="1"/>
      <c r="O63" s="11"/>
      <c r="P63" s="12"/>
      <c r="Q63" s="1"/>
      <c r="R63" s="11"/>
      <c r="S63" s="106" t="s">
        <v>147</v>
      </c>
      <c r="U63" s="11"/>
      <c r="V63" s="1"/>
      <c r="X63" s="11"/>
      <c r="Y63" s="11"/>
      <c r="AA63" s="11"/>
      <c r="AB63" s="1"/>
      <c r="AC63" s="1"/>
      <c r="AD63" s="78"/>
      <c r="AE63" s="16"/>
      <c r="AF63" s="105"/>
      <c r="AG63" s="16"/>
      <c r="AH63" s="16"/>
      <c r="AI63" s="16"/>
      <c r="AJ63" s="11"/>
      <c r="AK63" s="16"/>
      <c r="AL63" s="11"/>
      <c r="AM63" s="84"/>
    </row>
    <row r="64" customFormat="false" ht="12.75" hidden="false" customHeight="false" outlineLevel="0" collapsed="false">
      <c r="A64" s="16" t="s">
        <v>148</v>
      </c>
      <c r="B64" s="11"/>
      <c r="C64" s="11"/>
      <c r="D64" s="1"/>
      <c r="E64" s="1"/>
      <c r="F64" s="11"/>
      <c r="G64" s="12"/>
      <c r="H64" s="1"/>
      <c r="I64" s="11"/>
      <c r="J64" s="12"/>
      <c r="K64" s="1"/>
      <c r="L64" s="11"/>
      <c r="M64" s="12"/>
      <c r="N64" s="1"/>
      <c r="O64" s="11"/>
      <c r="P64" s="12"/>
      <c r="Q64" s="1"/>
      <c r="R64" s="11"/>
      <c r="S64" s="106" t="s">
        <v>149</v>
      </c>
      <c r="U64" s="11"/>
      <c r="V64" s="1"/>
      <c r="X64" s="11"/>
      <c r="Y64" s="11"/>
      <c r="AA64" s="11"/>
      <c r="AB64" s="1"/>
      <c r="AC64" s="1"/>
      <c r="AD64" s="78"/>
      <c r="AE64" s="16"/>
      <c r="AF64" s="105"/>
      <c r="AG64" s="16"/>
      <c r="AH64" s="16"/>
      <c r="AI64" s="16"/>
      <c r="AJ64" s="11"/>
      <c r="AK64" s="16"/>
      <c r="AL64" s="11"/>
      <c r="AM64" s="84"/>
    </row>
    <row r="65" customFormat="false" ht="12.75" hidden="false" customHeight="false" outlineLevel="0" collapsed="false">
      <c r="A65" s="16" t="s">
        <v>150</v>
      </c>
      <c r="B65" s="11"/>
      <c r="C65" s="11"/>
      <c r="D65" s="1"/>
      <c r="E65" s="1"/>
      <c r="F65" s="11"/>
      <c r="G65" s="12"/>
      <c r="H65" s="1"/>
      <c r="I65" s="11"/>
      <c r="J65" s="12"/>
      <c r="K65" s="1"/>
      <c r="L65" s="11"/>
      <c r="M65" s="12"/>
      <c r="N65" s="1"/>
      <c r="O65" s="11"/>
      <c r="P65" s="12"/>
      <c r="Q65" s="1"/>
      <c r="R65" s="11"/>
      <c r="S65" s="106" t="s">
        <v>151</v>
      </c>
      <c r="U65" s="11"/>
      <c r="V65" s="1"/>
      <c r="X65" s="11"/>
      <c r="Y65" s="11"/>
      <c r="AA65" s="11"/>
      <c r="AB65" s="1"/>
      <c r="AC65" s="1"/>
      <c r="AD65" s="78"/>
      <c r="AE65" s="16"/>
      <c r="AF65" s="105"/>
      <c r="AG65" s="16"/>
      <c r="AH65" s="16"/>
      <c r="AI65" s="16"/>
      <c r="AJ65" s="11"/>
      <c r="AK65" s="16"/>
      <c r="AL65" s="11"/>
      <c r="AM65" s="84"/>
    </row>
    <row r="66" customFormat="false" ht="12.75" hidden="false" customHeight="false" outlineLevel="0" collapsed="false">
      <c r="A66" s="16" t="s">
        <v>152</v>
      </c>
      <c r="B66" s="11"/>
      <c r="C66" s="11"/>
      <c r="D66" s="1"/>
      <c r="E66" s="1"/>
      <c r="F66" s="11"/>
      <c r="G66" s="12"/>
      <c r="H66" s="1"/>
      <c r="I66" s="11"/>
      <c r="J66" s="12"/>
      <c r="K66" s="1"/>
      <c r="L66" s="11"/>
      <c r="M66" s="12"/>
      <c r="N66" s="1"/>
      <c r="O66" s="11"/>
      <c r="P66" s="12"/>
      <c r="Q66" s="1"/>
      <c r="R66" s="11"/>
      <c r="S66" s="106" t="s">
        <v>153</v>
      </c>
      <c r="U66" s="11"/>
      <c r="V66" s="1"/>
      <c r="X66" s="11"/>
      <c r="Y66" s="11"/>
      <c r="AA66" s="11"/>
      <c r="AB66" s="1"/>
      <c r="AC66" s="1"/>
      <c r="AD66" s="78"/>
      <c r="AE66" s="16"/>
      <c r="AF66" s="105"/>
      <c r="AG66" s="16"/>
      <c r="AH66" s="16"/>
      <c r="AI66" s="16"/>
      <c r="AJ66" s="11"/>
      <c r="AK66" s="16"/>
      <c r="AL66" s="11"/>
      <c r="AM66" s="84"/>
    </row>
    <row r="67" customFormat="false" ht="12.75" hidden="false" customHeight="false" outlineLevel="0" collapsed="false">
      <c r="A67" s="16" t="s">
        <v>154</v>
      </c>
      <c r="B67" s="11"/>
      <c r="C67" s="11"/>
      <c r="D67" s="1"/>
      <c r="E67" s="1"/>
      <c r="F67" s="11"/>
      <c r="G67" s="12"/>
      <c r="H67" s="1"/>
      <c r="I67" s="11"/>
      <c r="J67" s="12"/>
      <c r="K67" s="1"/>
      <c r="L67" s="11"/>
      <c r="M67" s="12"/>
      <c r="N67" s="1"/>
      <c r="O67" s="11"/>
      <c r="P67" s="12"/>
      <c r="Q67" s="1"/>
      <c r="R67" s="11"/>
      <c r="S67" s="106" t="s">
        <v>155</v>
      </c>
      <c r="U67" s="11"/>
      <c r="V67" s="1"/>
      <c r="X67" s="11"/>
      <c r="Y67" s="11"/>
      <c r="AA67" s="11"/>
      <c r="AB67" s="1"/>
      <c r="AC67" s="1"/>
      <c r="AD67" s="78"/>
      <c r="AE67" s="16"/>
      <c r="AF67" s="105"/>
      <c r="AG67" s="16"/>
      <c r="AH67" s="16"/>
      <c r="AI67" s="16"/>
      <c r="AJ67" s="11"/>
      <c r="AK67" s="16"/>
      <c r="AL67" s="11"/>
      <c r="AM67" s="84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  <c r="Y68" s="1"/>
      <c r="AB68" s="1"/>
      <c r="AJ68" s="11"/>
      <c r="AK68" s="16"/>
      <c r="AL68" s="1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  <c r="Y69" s="1"/>
      <c r="AB69" s="1"/>
      <c r="AJ69" s="11"/>
      <c r="AK69" s="16"/>
      <c r="AL69" s="1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5" hidden="false" customHeight="false" outlineLevel="0" collapsed="false">
      <c r="B71" s="11"/>
      <c r="D71" s="11"/>
      <c r="E71" s="11"/>
      <c r="F71" s="11"/>
      <c r="H71" s="11"/>
      <c r="I71" s="112" t="s">
        <v>156</v>
      </c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6"/>
      <c r="E72" s="11"/>
      <c r="F72" s="11"/>
      <c r="G72" s="1"/>
      <c r="H72" s="1"/>
      <c r="I72" s="11"/>
      <c r="J72" s="12"/>
      <c r="K72" s="1"/>
      <c r="L72" s="11"/>
      <c r="M72" s="12"/>
      <c r="N72" s="1"/>
      <c r="O72" s="11"/>
      <c r="P72" s="12"/>
      <c r="Q72" s="1"/>
      <c r="R72" s="11"/>
      <c r="S72" s="12"/>
      <c r="T72" s="1"/>
      <c r="U72" s="11"/>
      <c r="V72" s="12"/>
      <c r="W72" s="1"/>
      <c r="X72" s="11"/>
      <c r="Y72" s="1"/>
      <c r="AA72" s="106"/>
      <c r="AB72" s="11"/>
      <c r="AD72" s="11"/>
      <c r="AE72" s="1"/>
    </row>
    <row r="73" customFormat="false" ht="12.75" hidden="false" customHeight="false" outlineLevel="0" collapsed="false">
      <c r="B73" s="11"/>
      <c r="D73" s="16"/>
      <c r="E73" s="11"/>
      <c r="F73" s="11"/>
      <c r="G73" s="1"/>
      <c r="H73" s="8" t="s">
        <v>46</v>
      </c>
      <c r="I73" s="11"/>
      <c r="J73" s="12"/>
      <c r="K73" s="1"/>
      <c r="L73" s="11"/>
      <c r="M73" s="103" t="n">
        <v>59</v>
      </c>
      <c r="N73" s="1"/>
      <c r="O73" s="11"/>
      <c r="P73" s="12"/>
      <c r="Q73" s="1"/>
      <c r="R73" s="11"/>
      <c r="S73" s="12"/>
      <c r="T73" s="1"/>
      <c r="U73" s="11"/>
      <c r="V73" s="12"/>
      <c r="W73" s="1"/>
      <c r="X73" s="11"/>
      <c r="Y73" s="1"/>
      <c r="AA73" s="106"/>
      <c r="AB73" s="11"/>
      <c r="AD73" s="11"/>
      <c r="AE73" s="1"/>
    </row>
    <row r="74" customFormat="false" ht="12.75" hidden="false" customHeight="false" outlineLevel="0" collapsed="false">
      <c r="B74" s="11"/>
      <c r="D74" s="11"/>
      <c r="E74" s="11"/>
      <c r="F74" s="11"/>
      <c r="H74" s="8" t="s">
        <v>27</v>
      </c>
      <c r="I74" s="16"/>
      <c r="J74" s="11"/>
      <c r="K74" s="11"/>
      <c r="L74" s="1"/>
      <c r="M74" s="103" t="n">
        <v>50</v>
      </c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8" t="s">
        <v>34</v>
      </c>
      <c r="I75" s="11"/>
      <c r="J75" s="11"/>
      <c r="K75" s="11"/>
      <c r="L75" s="1"/>
      <c r="M75" s="103" t="n">
        <v>27</v>
      </c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8" t="s">
        <v>57</v>
      </c>
      <c r="I76" s="11"/>
      <c r="J76" s="11"/>
      <c r="K76" s="11"/>
      <c r="L76" s="1"/>
      <c r="M76" s="103" t="n">
        <v>26</v>
      </c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8" t="s">
        <v>91</v>
      </c>
      <c r="I77" s="16"/>
      <c r="J77" s="11"/>
      <c r="K77" s="11"/>
      <c r="L77" s="1"/>
      <c r="M77" s="103" t="n">
        <v>16</v>
      </c>
      <c r="P77" s="1"/>
      <c r="S77" s="1"/>
      <c r="V77" s="1"/>
      <c r="Y77" s="1"/>
      <c r="AB77" s="1"/>
      <c r="AD77" s="113"/>
    </row>
    <row r="78" customFormat="false" ht="12.75" hidden="false" customHeight="false" outlineLevel="0" collapsed="false">
      <c r="B78" s="11"/>
      <c r="D78" s="11"/>
      <c r="E78" s="11"/>
      <c r="F78" s="11"/>
      <c r="H78" s="8" t="s">
        <v>67</v>
      </c>
      <c r="I78" s="16"/>
      <c r="J78" s="11"/>
      <c r="K78" s="11"/>
      <c r="L78" s="1"/>
      <c r="M78" s="103" t="n">
        <v>13</v>
      </c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8" t="s">
        <v>157</v>
      </c>
      <c r="I79" s="16"/>
      <c r="J79" s="11"/>
      <c r="K79" s="11"/>
      <c r="L79" s="1"/>
      <c r="M79" s="103" t="n">
        <v>11</v>
      </c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8" t="s">
        <v>85</v>
      </c>
      <c r="I80" s="16"/>
      <c r="J80" s="11"/>
      <c r="K80" s="11"/>
      <c r="L80" s="1"/>
      <c r="M80" s="103" t="n">
        <v>6</v>
      </c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8" t="s">
        <v>96</v>
      </c>
      <c r="I81" s="16"/>
      <c r="J81" s="11"/>
      <c r="K81" s="11"/>
      <c r="L81" s="1"/>
      <c r="M81" s="103" t="n">
        <v>4</v>
      </c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5.75" hidden="false" customHeight="false" outlineLevel="0" collapsed="false">
      <c r="B86" s="11"/>
      <c r="D86" s="11"/>
      <c r="E86" s="11"/>
      <c r="F86" s="11"/>
      <c r="H86" s="11"/>
      <c r="I86" s="114" t="s">
        <v>158</v>
      </c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8"/>
      <c r="F131" s="16"/>
      <c r="G131" s="103"/>
      <c r="H131" s="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8"/>
      <c r="F132" s="16"/>
      <c r="G132" s="103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8"/>
      <c r="F133" s="16"/>
      <c r="G133" s="103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8"/>
      <c r="F134" s="16"/>
      <c r="G134" s="103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8"/>
      <c r="F135" s="16"/>
      <c r="G135" s="103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8"/>
      <c r="F136" s="16"/>
      <c r="G136" s="103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8"/>
      <c r="F137" s="16"/>
      <c r="G137" s="103"/>
      <c r="H137" s="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8"/>
      <c r="F138" s="16"/>
      <c r="G138" s="103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8"/>
      <c r="F139" s="16"/>
      <c r="G139" s="103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8"/>
      <c r="F140" s="16"/>
      <c r="G140" s="103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8"/>
      <c r="F141" s="16"/>
      <c r="G141" s="103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8"/>
      <c r="F142" s="16"/>
      <c r="G142" s="103"/>
      <c r="H142" s="11" t="n">
        <f aca="false">SUM(G142)</f>
        <v>0</v>
      </c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8"/>
      <c r="F143" s="16"/>
      <c r="G143" s="103"/>
      <c r="H143" s="11" t="n">
        <f aca="false">SUM(G143:G147)</f>
        <v>0</v>
      </c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8"/>
      <c r="F144" s="16"/>
      <c r="G144" s="103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8"/>
      <c r="F145" s="16"/>
      <c r="G145" s="103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8"/>
      <c r="F146" s="16"/>
      <c r="G146" s="103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8"/>
      <c r="F147" s="16"/>
      <c r="G147" s="103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8"/>
      <c r="F148" s="16"/>
      <c r="G148" s="103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8"/>
      <c r="F149" s="16"/>
      <c r="G149" s="103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8"/>
      <c r="F150" s="16"/>
      <c r="G150" s="103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8"/>
      <c r="F151" s="16"/>
      <c r="G151" s="103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8"/>
      <c r="F152" s="16"/>
      <c r="G152" s="103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8"/>
      <c r="F153" s="16"/>
      <c r="G153" s="103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8"/>
      <c r="F154" s="16"/>
      <c r="G154" s="103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8"/>
      <c r="F155" s="16"/>
      <c r="G155" s="103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8"/>
      <c r="F156" s="16"/>
      <c r="G156" s="103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8"/>
      <c r="F157" s="16"/>
      <c r="G157" s="103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6"/>
      <c r="F158" s="11"/>
      <c r="G158" s="103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6"/>
      <c r="F159" s="11"/>
      <c r="G159" s="103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6"/>
      <c r="F160" s="11"/>
      <c r="G160" s="103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6"/>
      <c r="F161" s="11"/>
      <c r="G161" s="103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G162" s="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G163" s="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G164" s="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G165" s="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G166" s="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G167" s="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G168" s="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G169" s="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G170" s="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G171" s="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G172" s="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G173" s="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"/>
      <c r="F174" s="11"/>
      <c r="G174" s="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"/>
      <c r="F175" s="11"/>
      <c r="G175" s="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G176" s="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G177" s="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G178" s="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G179" s="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G180" s="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G181" s="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G182" s="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G183" s="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G184" s="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G185" s="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G186" s="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G187" s="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G188" s="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G189" s="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G190" s="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G191" s="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G192" s="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G193" s="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G194" s="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G195" s="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G196" s="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G197" s="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G198" s="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G199" s="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G200" s="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G201" s="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G202" s="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G203" s="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G204" s="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G205" s="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G206" s="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G207" s="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G208" s="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G209" s="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G210" s="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G211" s="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G212" s="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G213" s="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G214" s="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G215" s="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G216" s="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G217" s="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G218" s="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G219" s="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G220" s="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G221" s="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G222" s="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G223" s="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6"/>
      <c r="J800" s="11"/>
      <c r="K800" s="11"/>
      <c r="L800" s="1"/>
      <c r="M800" s="1"/>
      <c r="P800" s="1"/>
      <c r="S800" s="1"/>
      <c r="V800" s="1"/>
      <c r="Y800" s="1"/>
      <c r="AB800" s="1"/>
    </row>
    <row r="801" customFormat="false" ht="12.75" hidden="false" customHeight="false" outlineLevel="0" collapsed="false">
      <c r="B801" s="11"/>
      <c r="D801" s="11"/>
      <c r="E801" s="11"/>
      <c r="F801" s="11"/>
      <c r="H801" s="11"/>
      <c r="I801" s="16"/>
      <c r="J801" s="11"/>
      <c r="K801" s="11"/>
      <c r="L801" s="1"/>
      <c r="M801" s="1"/>
      <c r="P801" s="1"/>
      <c r="S801" s="1"/>
      <c r="V801" s="1"/>
      <c r="Y801" s="1"/>
      <c r="AB801" s="1"/>
    </row>
    <row r="802" customFormat="false" ht="12.75" hidden="false" customHeight="false" outlineLevel="0" collapsed="false">
      <c r="B802" s="11"/>
      <c r="D802" s="11"/>
      <c r="E802" s="11"/>
      <c r="F802" s="11"/>
      <c r="H802" s="11"/>
      <c r="I802" s="16"/>
      <c r="J802" s="11"/>
      <c r="K802" s="11"/>
      <c r="L802" s="1"/>
      <c r="M802" s="1"/>
      <c r="P802" s="1"/>
      <c r="S802" s="1"/>
      <c r="V802" s="1"/>
      <c r="Y802" s="1"/>
      <c r="AB802" s="1"/>
    </row>
    <row r="803" customFormat="false" ht="12.75" hidden="false" customHeight="false" outlineLevel="0" collapsed="false">
      <c r="B803" s="11"/>
      <c r="D803" s="11"/>
      <c r="E803" s="11"/>
      <c r="F803" s="11"/>
      <c r="H803" s="11"/>
      <c r="I803" s="16"/>
      <c r="J803" s="11"/>
      <c r="K803" s="11"/>
      <c r="L803" s="1"/>
      <c r="M803" s="1"/>
      <c r="P803" s="1"/>
      <c r="S803" s="1"/>
      <c r="V803" s="1"/>
      <c r="Y803" s="1"/>
      <c r="AB803" s="1"/>
    </row>
    <row r="804" customFormat="false" ht="12.75" hidden="false" customHeight="false" outlineLevel="0" collapsed="false">
      <c r="B804" s="11"/>
      <c r="D804" s="11"/>
      <c r="E804" s="11"/>
      <c r="F804" s="11"/>
      <c r="H804" s="11"/>
      <c r="I804" s="16"/>
      <c r="J804" s="11"/>
      <c r="K804" s="11"/>
      <c r="L804" s="1"/>
      <c r="M804" s="1"/>
      <c r="P804" s="1"/>
      <c r="S804" s="1"/>
      <c r="V804" s="1"/>
      <c r="Y804" s="1"/>
      <c r="AB804" s="1"/>
    </row>
    <row r="805" customFormat="false" ht="12.75" hidden="false" customHeight="false" outlineLevel="0" collapsed="false">
      <c r="B805" s="11"/>
      <c r="D805" s="11"/>
      <c r="E805" s="11"/>
      <c r="F805" s="11"/>
      <c r="H805" s="11"/>
      <c r="I805" s="16"/>
      <c r="J805" s="11"/>
      <c r="K805" s="11"/>
      <c r="L805" s="1"/>
      <c r="M805" s="1"/>
      <c r="P805" s="1"/>
      <c r="S805" s="1"/>
      <c r="V805" s="1"/>
      <c r="Y805" s="1"/>
      <c r="AB805" s="1"/>
    </row>
    <row r="806" customFormat="false" ht="12.75" hidden="false" customHeight="false" outlineLevel="0" collapsed="false">
      <c r="B806" s="11"/>
      <c r="D806" s="11"/>
      <c r="E806" s="11"/>
      <c r="F806" s="11"/>
      <c r="H806" s="11"/>
      <c r="I806" s="16"/>
      <c r="J806" s="11"/>
      <c r="K806" s="11"/>
      <c r="L806" s="1"/>
      <c r="M806" s="1"/>
      <c r="P806" s="1"/>
      <c r="S806" s="1"/>
      <c r="V806" s="1"/>
      <c r="Y806" s="1"/>
      <c r="AB806" s="1"/>
    </row>
    <row r="807" customFormat="false" ht="12.75" hidden="false" customHeight="false" outlineLevel="0" collapsed="false">
      <c r="B807" s="11"/>
      <c r="D807" s="11"/>
      <c r="E807" s="11"/>
      <c r="F807" s="11"/>
      <c r="H807" s="11"/>
      <c r="I807" s="16"/>
      <c r="J807" s="11"/>
      <c r="K807" s="11"/>
      <c r="L807" s="1"/>
      <c r="M807" s="1"/>
      <c r="P807" s="1"/>
      <c r="S807" s="1"/>
      <c r="V807" s="1"/>
      <c r="Y807" s="1"/>
      <c r="AB807" s="1"/>
    </row>
    <row r="808" customFormat="false" ht="12.75" hidden="false" customHeight="false" outlineLevel="0" collapsed="false">
      <c r="B808" s="11"/>
      <c r="D808" s="11"/>
      <c r="E808" s="11"/>
      <c r="F808" s="11"/>
      <c r="H808" s="11"/>
      <c r="I808" s="16"/>
      <c r="J808" s="11"/>
      <c r="K808" s="11"/>
      <c r="L808" s="1"/>
      <c r="M808" s="1"/>
      <c r="P808" s="1"/>
      <c r="S808" s="1"/>
      <c r="V808" s="1"/>
      <c r="Y808" s="1"/>
      <c r="AB808" s="1"/>
    </row>
    <row r="809" customFormat="false" ht="12.75" hidden="false" customHeight="false" outlineLevel="0" collapsed="false">
      <c r="B809" s="11"/>
      <c r="D809" s="11"/>
      <c r="E809" s="11"/>
      <c r="F809" s="11"/>
      <c r="H809" s="11"/>
      <c r="I809" s="16"/>
      <c r="J809" s="11"/>
      <c r="K809" s="11"/>
      <c r="L809" s="1"/>
      <c r="M809" s="1"/>
      <c r="P809" s="1"/>
      <c r="S809" s="1"/>
      <c r="V809" s="1"/>
      <c r="Y809" s="1"/>
      <c r="AB809" s="1"/>
    </row>
  </sheetData>
  <hyperlinks>
    <hyperlink ref="I86" r:id="rId1" display="WWW.SHOOTING-UA.COM"/>
  </hyperlink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10-25T13:05:09Z</cp:lastPrinted>
  <dcterms:modified xsi:type="dcterms:W3CDTF">2006-10-25T13:31:49Z</dcterms:modified>
  <cp:revision>0</cp:revision>
  <dc:subject/>
  <dc:title/>
</cp:coreProperties>
</file>