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0">
  <si>
    <t xml:space="preserve">Чемпіонат  України </t>
  </si>
  <si>
    <t xml:space="preserve">зі стрільби з пневматичної зброї</t>
  </si>
  <si>
    <t xml:space="preserve">    23 - 26 жовтня 2006 р.</t>
  </si>
  <si>
    <t xml:space="preserve">м. Львів, ССК  8 СКА</t>
  </si>
  <si>
    <t xml:space="preserve">IІ - й старт</t>
  </si>
  <si>
    <t xml:space="preserve">м. Львів,  НСБЛВС</t>
  </si>
  <si>
    <t xml:space="preserve">ПП-3 (чоловіки)</t>
  </si>
  <si>
    <t xml:space="preserve">          пневматичний пістолет, 10 м, 60 пострілів </t>
  </si>
  <si>
    <t xml:space="preserve">Міс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МАКАРОВ Вiктор </t>
  </si>
  <si>
    <t xml:space="preserve"> Михайлович</t>
  </si>
  <si>
    <t xml:space="preserve">Одеська</t>
  </si>
  <si>
    <t xml:space="preserve">Динамо</t>
  </si>
  <si>
    <t xml:space="preserve">ШВСМ(Одеська)</t>
  </si>
  <si>
    <t xml:space="preserve">Лук'янов Дмитро</t>
  </si>
  <si>
    <t xml:space="preserve">k</t>
  </si>
  <si>
    <t xml:space="preserve">мсмк</t>
  </si>
  <si>
    <t xml:space="preserve">мс</t>
  </si>
  <si>
    <t xml:space="preserve">ІВАЩЕНКО Володимир</t>
  </si>
  <si>
    <t xml:space="preserve">Вікторович</t>
  </si>
  <si>
    <t xml:space="preserve">Херсонська</t>
  </si>
  <si>
    <t xml:space="preserve">ХВУФК</t>
  </si>
  <si>
    <t xml:space="preserve">Єзерський Володимир Афанасійович</t>
  </si>
  <si>
    <t xml:space="preserve">РИБОВАЛОВ Іван </t>
  </si>
  <si>
    <t xml:space="preserve"> Олександрович</t>
  </si>
  <si>
    <t xml:space="preserve">АР Крим</t>
  </si>
  <si>
    <t xml:space="preserve">РДЮССШОР(АР Крим)</t>
  </si>
  <si>
    <t xml:space="preserve">Тепляков Дмитро Леонідович</t>
  </si>
  <si>
    <t xml:space="preserve">o</t>
  </si>
  <si>
    <t xml:space="preserve">ПЕТРIВ Олександр </t>
  </si>
  <si>
    <t xml:space="preserve"> Святославович</t>
  </si>
  <si>
    <t xml:space="preserve">Львiвська-1</t>
  </si>
  <si>
    <t xml:space="preserve">СК МОУ</t>
  </si>
  <si>
    <t xml:space="preserve">ШВСМ (Львів)</t>
  </si>
  <si>
    <t xml:space="preserve">Кукса Анатолій Павлович</t>
  </si>
  <si>
    <t xml:space="preserve">ОМЕЛЬЧУК Олег </t>
  </si>
  <si>
    <t xml:space="preserve"> Петрович</t>
  </si>
  <si>
    <t xml:space="preserve">Рiвненська</t>
  </si>
  <si>
    <t xml:space="preserve">ДЮСШ -4 (Рівне)</t>
  </si>
  <si>
    <t xml:space="preserve">Бондар Сергій Павлович</t>
  </si>
  <si>
    <t xml:space="preserve">МУСТАФАЄВ Денис</t>
  </si>
  <si>
    <t xml:space="preserve">Юрієвич</t>
  </si>
  <si>
    <t xml:space="preserve">Вінницька</t>
  </si>
  <si>
    <t xml:space="preserve">ДЮСШ (Вінниця)</t>
  </si>
  <si>
    <t xml:space="preserve">кмс</t>
  </si>
  <si>
    <t xml:space="preserve">КУДРЯ Сергій </t>
  </si>
  <si>
    <t xml:space="preserve"> Анатолійович</t>
  </si>
  <si>
    <t xml:space="preserve">ЛУЦАКА Дмитро</t>
  </si>
  <si>
    <t xml:space="preserve">..84</t>
  </si>
  <si>
    <t xml:space="preserve">м. Київ</t>
  </si>
  <si>
    <t xml:space="preserve">КСДЮШОР "Динамо" (Київ)</t>
  </si>
  <si>
    <t xml:space="preserve">Оставієнко Віктор</t>
  </si>
  <si>
    <t xml:space="preserve">БЄЛЯЄВ Дмитро</t>
  </si>
  <si>
    <t xml:space="preserve">..75</t>
  </si>
  <si>
    <t xml:space="preserve">Кiровоградська</t>
  </si>
  <si>
    <t xml:space="preserve">ДЮСШ "Динамо" (Кіровоград)</t>
  </si>
  <si>
    <t xml:space="preserve">Ібрагімов І.</t>
  </si>
  <si>
    <t xml:space="preserve">НЕБЕСНИЙ Олексій</t>
  </si>
  <si>
    <t xml:space="preserve">..71</t>
  </si>
  <si>
    <t xml:space="preserve">Полтавська</t>
  </si>
  <si>
    <t xml:space="preserve">Україна</t>
  </si>
  <si>
    <t xml:space="preserve">ДЮСШ-1 (Комсомольск)</t>
  </si>
  <si>
    <t xml:space="preserve">Безпалько Євген Михайлович</t>
  </si>
  <si>
    <t xml:space="preserve">ЗАЙЦЕВ Олександр </t>
  </si>
  <si>
    <t xml:space="preserve">Львiвська-1-Кіровоградська</t>
  </si>
  <si>
    <t xml:space="preserve">СК МОУ, ШВСМ</t>
  </si>
  <si>
    <t xml:space="preserve">ЛУФК(Львів),ОШВСМКіровоград))</t>
  </si>
  <si>
    <t xml:space="preserve">Березнюк А.П.</t>
  </si>
  <si>
    <t xml:space="preserve">ЧУНИХІН Кирило</t>
  </si>
  <si>
    <t xml:space="preserve">Сергійович</t>
  </si>
  <si>
    <t xml:space="preserve">Донецька</t>
  </si>
  <si>
    <t xml:space="preserve">Укpаїна</t>
  </si>
  <si>
    <t xml:space="preserve">Чуніхін Сергій Сергійович</t>
  </si>
  <si>
    <t xml:space="preserve">ДІМНІЧ Ігор</t>
  </si>
  <si>
    <t xml:space="preserve">ДЮСТШ ТСОУ (Маріуполь)</t>
  </si>
  <si>
    <t xml:space="preserve">Чуніхіна А.В.</t>
  </si>
  <si>
    <t xml:space="preserve">ЩЕРБАКОВ Сергій </t>
  </si>
  <si>
    <t xml:space="preserve">БІДНЯК Іван</t>
  </si>
  <si>
    <t xml:space="preserve">Олександрович</t>
  </si>
  <si>
    <t xml:space="preserve">Днiпропетрoвська</t>
  </si>
  <si>
    <t xml:space="preserve">КДЮСШ СК "Метеор" (Дніпропетровськ), ШВСМ(Дніпропетровська)</t>
  </si>
  <si>
    <t xml:space="preserve">Бєлкін О.Л.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ok</t>
  </si>
  <si>
    <t xml:space="preserve">ПАСТЕРНАК Володимир</t>
  </si>
  <si>
    <t xml:space="preserve">Львiвська-2</t>
  </si>
  <si>
    <t xml:space="preserve">ЛУФК(Львів), ДЮСШ "Здоров'я"</t>
  </si>
  <si>
    <t xml:space="preserve">Бондарук Роман</t>
  </si>
  <si>
    <t xml:space="preserve">СМІЛЬНЯНИН Сергій</t>
  </si>
  <si>
    <t xml:space="preserve">Миколайович</t>
  </si>
  <si>
    <t xml:space="preserve">Освіта-СК МОУ</t>
  </si>
  <si>
    <t xml:space="preserve">ДЮСШ-1 (Львів), ЛУФК</t>
  </si>
  <si>
    <t xml:space="preserve">Коростильова Валентина Іванівна</t>
  </si>
  <si>
    <t xml:space="preserve">ПЛЕМЕННИК Віталій</t>
  </si>
  <si>
    <t xml:space="preserve"> </t>
  </si>
  <si>
    <t xml:space="preserve">Боткачик Світлана</t>
  </si>
  <si>
    <t xml:space="preserve">ЖУРБА Сергій </t>
  </si>
  <si>
    <t xml:space="preserve">Ігоревич</t>
  </si>
  <si>
    <t xml:space="preserve">ДЮСШ-1 (Львів),ЛУФК(Львів)</t>
  </si>
  <si>
    <t xml:space="preserve">ТКАЧУК Вадим</t>
  </si>
  <si>
    <t xml:space="preserve">..70</t>
  </si>
  <si>
    <t xml:space="preserve">Львiвська</t>
  </si>
  <si>
    <t xml:space="preserve">8 СКА Львів</t>
  </si>
  <si>
    <t xml:space="preserve">ЖДАНОВ Олексій</t>
  </si>
  <si>
    <t xml:space="preserve">Леонідович</t>
  </si>
  <si>
    <t xml:space="preserve"> КДЮСШ-1 СКА(Львів),ШВСМ (Львів)</t>
  </si>
  <si>
    <t xml:space="preserve">Ярмоленко Наталія Миколаївна</t>
  </si>
  <si>
    <t xml:space="preserve">I</t>
  </si>
  <si>
    <t xml:space="preserve">АНПІЛОГОВ Олександр</t>
  </si>
  <si>
    <t xml:space="preserve">..87</t>
  </si>
  <si>
    <t xml:space="preserve">КДЮСШ (Донецьк)</t>
  </si>
  <si>
    <t xml:space="preserve">Мінько Л.В.</t>
  </si>
  <si>
    <t xml:space="preserve">ЛЕГКОВ Максим</t>
  </si>
  <si>
    <t xml:space="preserve">Динамо, ШВСМ</t>
  </si>
  <si>
    <t xml:space="preserve">ДЮСШ-3(Кіровоград), ОШВСМ</t>
  </si>
  <si>
    <t xml:space="preserve">Ібрагімов Ілгам Маісович</t>
  </si>
  <si>
    <t xml:space="preserve">КОЦАБА Олег</t>
  </si>
  <si>
    <t xml:space="preserve">Володимирович</t>
  </si>
  <si>
    <t xml:space="preserve">Львівська-2-Ів.-Фpанківська</t>
  </si>
  <si>
    <t xml:space="preserve">Освіта</t>
  </si>
  <si>
    <t xml:space="preserve">СДЮШОР ТЦ "Рогатин", ЛУФК</t>
  </si>
  <si>
    <t xml:space="preserve">Іванців Мирослав Степанович</t>
  </si>
  <si>
    <t xml:space="preserve">Фінальна серія</t>
  </si>
  <si>
    <t xml:space="preserve">Нараховано балів командам</t>
  </si>
  <si>
    <t xml:space="preserve">Кіровоградська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WWW.SHOOTING-UA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0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color rgb="FF3333CC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176400</xdr:colOff>
      <xdr:row>2</xdr:row>
      <xdr:rowOff>1047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73368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8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56"/>
    <col collapsed="false" customWidth="true" hidden="false" outlineLevel="0" max="4" min="4" style="4" width="4.56"/>
    <col collapsed="false" customWidth="true" hidden="false" outlineLevel="0" max="5" min="5" style="5" width="20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85"/>
    <col collapsed="false" customWidth="true" hidden="false" outlineLevel="0" max="14" min="14" style="11" width="0.85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4.13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85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56"/>
    <col collapsed="false" customWidth="true" hidden="false" outlineLevel="0" max="31" min="31" style="11" width="0.99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0.42"/>
    <col collapsed="false" customWidth="true" hidden="false" outlineLevel="0" max="35" min="35" style="11" width="2.7"/>
    <col collapsed="false" customWidth="true" hidden="false" outlineLevel="0" max="36" min="36" style="1" width="5.99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49" min="43" style="11" width="9.13"/>
    <col collapsed="false" customWidth="false" hidden="false" outlineLevel="0" max="80" min="50" style="13" width="9.13"/>
    <col collapsed="false" customWidth="false" hidden="false" outlineLevel="0" max="257" min="81" style="11" width="9.13"/>
  </cols>
  <sheetData>
    <row r="1" customFormat="false" ht="31.5" hidden="false" customHeight="false" outlineLevel="0" collapsed="false">
      <c r="B1" s="0"/>
      <c r="C1" s="14"/>
      <c r="D1" s="0"/>
      <c r="E1" s="15"/>
      <c r="F1" s="16"/>
      <c r="G1" s="0"/>
      <c r="H1" s="0"/>
      <c r="I1" s="13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0"/>
      <c r="AK1" s="20"/>
      <c r="AL1" s="20"/>
      <c r="AM1" s="20"/>
      <c r="AN1" s="0"/>
      <c r="AO1" s="20"/>
      <c r="AP1" s="0"/>
      <c r="AQ1" s="0"/>
      <c r="AR1" s="0"/>
      <c r="AS1" s="0"/>
      <c r="AT1" s="0"/>
      <c r="AU1" s="20"/>
      <c r="AV1" s="20"/>
      <c r="AW1" s="20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B2" s="1"/>
      <c r="C2" s="14"/>
      <c r="D2" s="11"/>
      <c r="E2" s="0"/>
      <c r="F2" s="21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0"/>
      <c r="AK2" s="20"/>
      <c r="AL2" s="20"/>
      <c r="AM2" s="20"/>
      <c r="AN2" s="0"/>
      <c r="AO2" s="20"/>
      <c r="AP2" s="0"/>
      <c r="AQ2" s="0"/>
      <c r="AR2" s="0"/>
      <c r="AS2" s="0"/>
      <c r="AT2" s="0"/>
      <c r="AU2" s="20"/>
      <c r="AV2" s="20"/>
      <c r="AW2" s="20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5"/>
      <c r="C3" s="26"/>
      <c r="D3" s="27"/>
      <c r="E3" s="28" t="s">
        <v>2</v>
      </c>
      <c r="F3" s="29"/>
      <c r="G3" s="29"/>
      <c r="H3" s="30"/>
      <c r="I3" s="30"/>
      <c r="J3" s="30"/>
      <c r="K3" s="29" t="s">
        <v>3</v>
      </c>
      <c r="L3" s="31"/>
      <c r="M3" s="30"/>
      <c r="N3" s="30"/>
      <c r="O3" s="30"/>
      <c r="P3" s="30"/>
      <c r="Q3" s="30"/>
      <c r="R3" s="32" t="s">
        <v>4</v>
      </c>
      <c r="S3" s="30"/>
      <c r="T3" s="30"/>
      <c r="U3" s="30"/>
      <c r="V3" s="30"/>
      <c r="W3" s="30"/>
      <c r="X3" s="31"/>
      <c r="Y3" s="30"/>
      <c r="Z3" s="30"/>
      <c r="AA3" s="30"/>
      <c r="AB3" s="31"/>
      <c r="AC3" s="30"/>
      <c r="AD3" s="29" t="s">
        <v>5</v>
      </c>
      <c r="AE3" s="30"/>
      <c r="AF3" s="33"/>
      <c r="AG3" s="33"/>
      <c r="AH3" s="30"/>
      <c r="AI3" s="30"/>
      <c r="AJ3" s="30"/>
      <c r="AK3" s="33"/>
      <c r="AL3" s="33"/>
      <c r="AM3" s="34"/>
      <c r="AN3" s="34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</row>
    <row r="4" customFormat="false" ht="29.25" hidden="false" customHeight="false" outlineLevel="0" collapsed="false">
      <c r="A4" s="36"/>
      <c r="B4" s="13"/>
      <c r="C4" s="37"/>
      <c r="D4" s="38"/>
      <c r="E4" s="39"/>
      <c r="F4" s="40"/>
      <c r="G4" s="35"/>
      <c r="H4" s="38"/>
      <c r="I4" s="34"/>
      <c r="J4" s="35"/>
      <c r="K4" s="35"/>
      <c r="L4" s="38"/>
      <c r="M4" s="35"/>
      <c r="N4" s="35"/>
      <c r="O4" s="0"/>
      <c r="P4" s="35"/>
      <c r="Q4" s="35"/>
      <c r="R4" s="41" t="s">
        <v>6</v>
      </c>
      <c r="S4" s="41"/>
      <c r="T4" s="41"/>
      <c r="U4" s="41"/>
      <c r="V4" s="41"/>
      <c r="W4" s="41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9"/>
      <c r="AL4" s="34"/>
      <c r="AM4" s="34"/>
      <c r="AN4" s="35"/>
      <c r="AO4" s="34"/>
      <c r="AP4" s="35"/>
      <c r="AQ4" s="35"/>
      <c r="AR4" s="35"/>
      <c r="AS4" s="35"/>
      <c r="AT4" s="35"/>
      <c r="AU4" s="34"/>
      <c r="AV4" s="42"/>
      <c r="AW4" s="42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36"/>
      <c r="B5" s="13"/>
      <c r="C5" s="37"/>
      <c r="D5" s="38"/>
      <c r="E5" s="39"/>
      <c r="F5" s="40"/>
      <c r="G5" s="35"/>
      <c r="H5" s="38"/>
      <c r="I5" s="34"/>
      <c r="J5" s="35"/>
      <c r="K5" s="35"/>
      <c r="L5" s="38"/>
      <c r="M5" s="35"/>
      <c r="N5" s="35"/>
      <c r="O5" s="35"/>
      <c r="P5" s="44" t="s">
        <v>7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 t="n">
        <v>2</v>
      </c>
      <c r="AF5" s="35"/>
      <c r="AG5" s="35"/>
      <c r="AH5" s="35"/>
      <c r="AI5" s="35"/>
      <c r="AJ5" s="0"/>
      <c r="AK5" s="20"/>
      <c r="AL5" s="20"/>
      <c r="AM5" s="34"/>
      <c r="AN5" s="35"/>
      <c r="AO5" s="34"/>
      <c r="AP5" s="35"/>
      <c r="AQ5" s="35"/>
      <c r="AR5" s="35"/>
      <c r="AS5" s="35"/>
      <c r="AT5" s="35"/>
      <c r="AU5" s="34"/>
      <c r="AV5" s="42"/>
      <c r="AW5" s="42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6" customFormat="true" ht="14.25" hidden="false" customHeight="false" outlineLevel="0" collapsed="false">
      <c r="A6" s="45" t="s">
        <v>8</v>
      </c>
      <c r="C6" s="47"/>
      <c r="D6" s="48" t="s">
        <v>9</v>
      </c>
      <c r="E6" s="49"/>
      <c r="F6" s="50"/>
      <c r="G6" s="51"/>
      <c r="H6" s="48" t="s">
        <v>10</v>
      </c>
      <c r="I6" s="52" t="s">
        <v>11</v>
      </c>
      <c r="J6" s="48"/>
      <c r="K6" s="48"/>
      <c r="L6" s="48"/>
      <c r="M6" s="48"/>
      <c r="N6" s="51"/>
      <c r="O6" s="51"/>
      <c r="P6" s="51"/>
      <c r="Q6" s="51" t="s">
        <v>12</v>
      </c>
      <c r="R6" s="51"/>
      <c r="S6" s="51"/>
      <c r="T6" s="51"/>
      <c r="U6" s="51"/>
      <c r="V6" s="51"/>
      <c r="W6" s="51" t="s">
        <v>13</v>
      </c>
      <c r="X6" s="51"/>
      <c r="Y6" s="51"/>
      <c r="Z6" s="53"/>
      <c r="AA6" s="51"/>
      <c r="AB6" s="51"/>
      <c r="AC6" s="51"/>
      <c r="AD6" s="54"/>
      <c r="AE6" s="55" t="s">
        <v>14</v>
      </c>
      <c r="AF6" s="56"/>
      <c r="AG6" s="48"/>
      <c r="AH6" s="55" t="s">
        <v>15</v>
      </c>
      <c r="AI6" s="56"/>
      <c r="AJ6" s="45" t="s">
        <v>16</v>
      </c>
      <c r="AK6" s="45" t="s">
        <v>17</v>
      </c>
      <c r="AL6" s="45" t="s">
        <v>18</v>
      </c>
      <c r="AM6" s="57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</row>
    <row r="7" s="46" customFormat="true" ht="14.25" hidden="false" customHeight="false" outlineLevel="0" collapsed="false">
      <c r="A7" s="59" t="s">
        <v>19</v>
      </c>
      <c r="C7" s="60"/>
      <c r="D7" s="61" t="s">
        <v>20</v>
      </c>
      <c r="E7" s="62"/>
      <c r="F7" s="63"/>
      <c r="G7" s="64"/>
      <c r="H7" s="61"/>
      <c r="I7" s="61"/>
      <c r="J7" s="61"/>
      <c r="K7" s="61"/>
      <c r="L7" s="65" t="n">
        <v>1</v>
      </c>
      <c r="M7" s="66" t="n">
        <v>1</v>
      </c>
      <c r="N7" s="67"/>
      <c r="O7" s="68"/>
      <c r="P7" s="69" t="n">
        <v>2</v>
      </c>
      <c r="Q7" s="67"/>
      <c r="R7" s="67"/>
      <c r="S7" s="69" t="n">
        <v>3</v>
      </c>
      <c r="T7" s="67"/>
      <c r="U7" s="67"/>
      <c r="V7" s="69" t="n">
        <v>4</v>
      </c>
      <c r="W7" s="67"/>
      <c r="X7" s="67"/>
      <c r="Y7" s="69" t="n">
        <v>5</v>
      </c>
      <c r="Z7" s="67"/>
      <c r="AA7" s="67"/>
      <c r="AB7" s="67" t="n">
        <v>6</v>
      </c>
      <c r="AC7" s="70"/>
      <c r="AD7" s="64"/>
      <c r="AE7" s="64"/>
      <c r="AF7" s="71"/>
      <c r="AG7" s="61"/>
      <c r="AH7" s="64"/>
      <c r="AI7" s="71"/>
      <c r="AJ7" s="59" t="s">
        <v>21</v>
      </c>
      <c r="AK7" s="59" t="s">
        <v>22</v>
      </c>
      <c r="AL7" s="59" t="s">
        <v>23</v>
      </c>
      <c r="AM7" s="57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</row>
    <row r="8" customFormat="false" ht="11.45" hidden="false" customHeight="true" outlineLevel="0" collapsed="false">
      <c r="A8" s="72" t="n">
        <v>1</v>
      </c>
      <c r="B8" s="13" t="n">
        <v>1</v>
      </c>
      <c r="C8" s="73" t="n">
        <v>16</v>
      </c>
      <c r="D8" s="74" t="s">
        <v>24</v>
      </c>
      <c r="E8" s="75" t="s">
        <v>25</v>
      </c>
      <c r="F8" s="76" t="s">
        <v>26</v>
      </c>
      <c r="G8" s="77" t="n">
        <v>23888</v>
      </c>
      <c r="H8" s="78" t="s">
        <v>27</v>
      </c>
      <c r="I8" s="79" t="s">
        <v>28</v>
      </c>
      <c r="J8" s="8" t="s">
        <v>29</v>
      </c>
      <c r="K8" s="8" t="s">
        <v>30</v>
      </c>
      <c r="L8" s="80" t="s">
        <v>31</v>
      </c>
      <c r="M8" s="81" t="n">
        <v>100</v>
      </c>
      <c r="N8" s="13"/>
      <c r="O8" s="82" t="n">
        <v>1</v>
      </c>
      <c r="P8" s="81" t="n">
        <v>99</v>
      </c>
      <c r="Q8" s="13"/>
      <c r="R8" s="82" t="n">
        <v>1</v>
      </c>
      <c r="S8" s="81" t="n">
        <v>95</v>
      </c>
      <c r="T8" s="13"/>
      <c r="U8" s="82" t="n">
        <v>1</v>
      </c>
      <c r="V8" s="81" t="n">
        <v>98</v>
      </c>
      <c r="W8" s="13"/>
      <c r="X8" s="82" t="n">
        <v>1</v>
      </c>
      <c r="Y8" s="81" t="n">
        <v>100</v>
      </c>
      <c r="Z8" s="13"/>
      <c r="AA8" s="82" t="n">
        <v>1</v>
      </c>
      <c r="AB8" s="81" t="n">
        <v>98</v>
      </c>
      <c r="AC8" s="13"/>
      <c r="AD8" s="83" t="n">
        <v>590</v>
      </c>
      <c r="AE8" s="13"/>
      <c r="AF8" s="82" t="n">
        <v>1</v>
      </c>
      <c r="AG8" s="84" t="n">
        <v>100.6</v>
      </c>
      <c r="AH8" s="13"/>
      <c r="AI8" s="80" t="n">
        <v>1</v>
      </c>
      <c r="AJ8" s="85" t="n">
        <f aca="false">$AD8+$AG8</f>
        <v>690.6</v>
      </c>
      <c r="AK8" s="86" t="s">
        <v>32</v>
      </c>
      <c r="AL8" s="86" t="n">
        <v>35</v>
      </c>
      <c r="AM8" s="87"/>
    </row>
    <row r="9" customFormat="false" ht="11.45" hidden="false" customHeight="true" outlineLevel="0" collapsed="false">
      <c r="A9" s="72" t="n">
        <f aca="false">$A8:$IV8+1</f>
        <v>2</v>
      </c>
      <c r="B9" s="13" t="n">
        <v>1</v>
      </c>
      <c r="C9" s="73" t="n">
        <v>24</v>
      </c>
      <c r="D9" s="74" t="s">
        <v>33</v>
      </c>
      <c r="E9" s="75" t="s">
        <v>34</v>
      </c>
      <c r="F9" s="76" t="s">
        <v>35</v>
      </c>
      <c r="G9" s="77" t="n">
        <v>30240</v>
      </c>
      <c r="H9" s="78" t="s">
        <v>36</v>
      </c>
      <c r="I9" s="88" t="s">
        <v>28</v>
      </c>
      <c r="J9" s="8" t="s">
        <v>37</v>
      </c>
      <c r="K9" s="8" t="s">
        <v>38</v>
      </c>
      <c r="L9" s="80" t="s">
        <v>31</v>
      </c>
      <c r="M9" s="81" t="n">
        <v>97</v>
      </c>
      <c r="N9" s="13"/>
      <c r="O9" s="89" t="n">
        <v>4</v>
      </c>
      <c r="P9" s="81" t="n">
        <v>96</v>
      </c>
      <c r="Q9" s="13"/>
      <c r="R9" s="89" t="n">
        <v>7</v>
      </c>
      <c r="S9" s="81" t="n">
        <v>96</v>
      </c>
      <c r="T9" s="13"/>
      <c r="U9" s="89" t="n">
        <v>5</v>
      </c>
      <c r="V9" s="81" t="n">
        <v>98</v>
      </c>
      <c r="W9" s="13"/>
      <c r="X9" s="89" t="n">
        <v>4</v>
      </c>
      <c r="Y9" s="81" t="n">
        <v>96</v>
      </c>
      <c r="Z9" s="13"/>
      <c r="AA9" s="89" t="n">
        <v>4</v>
      </c>
      <c r="AB9" s="81" t="n">
        <v>95</v>
      </c>
      <c r="AC9" s="13"/>
      <c r="AD9" s="83" t="n">
        <v>578</v>
      </c>
      <c r="AE9" s="13"/>
      <c r="AF9" s="89" t="n">
        <v>3</v>
      </c>
      <c r="AG9" s="84" t="n">
        <v>100.4</v>
      </c>
      <c r="AH9" s="13"/>
      <c r="AI9" s="80" t="n">
        <v>2</v>
      </c>
      <c r="AJ9" s="85" t="n">
        <f aca="false">$AD9+$AG9</f>
        <v>678.4</v>
      </c>
      <c r="AK9" s="86" t="s">
        <v>33</v>
      </c>
      <c r="AL9" s="86" t="n">
        <v>25</v>
      </c>
      <c r="AM9" s="87"/>
    </row>
    <row r="10" customFormat="false" ht="11.45" hidden="false" customHeight="true" outlineLevel="0" collapsed="false">
      <c r="A10" s="72" t="n">
        <f aca="false">$A9:$IV9+1</f>
        <v>3</v>
      </c>
      <c r="B10" s="13" t="n">
        <v>1</v>
      </c>
      <c r="C10" s="73" t="n">
        <v>20</v>
      </c>
      <c r="D10" s="74" t="s">
        <v>32</v>
      </c>
      <c r="E10" s="75" t="s">
        <v>39</v>
      </c>
      <c r="F10" s="76" t="s">
        <v>40</v>
      </c>
      <c r="G10" s="77" t="n">
        <v>29919</v>
      </c>
      <c r="H10" s="78" t="s">
        <v>41</v>
      </c>
      <c r="I10" s="88" t="s">
        <v>28</v>
      </c>
      <c r="J10" s="8" t="s">
        <v>42</v>
      </c>
      <c r="K10" s="8" t="s">
        <v>43</v>
      </c>
      <c r="L10" s="80" t="s">
        <v>44</v>
      </c>
      <c r="M10" s="81" t="n">
        <v>97</v>
      </c>
      <c r="N10" s="13"/>
      <c r="O10" s="89" t="n">
        <v>4</v>
      </c>
      <c r="P10" s="81" t="n">
        <v>98</v>
      </c>
      <c r="Q10" s="13"/>
      <c r="R10" s="89" t="n">
        <v>2</v>
      </c>
      <c r="S10" s="81" t="n">
        <v>97</v>
      </c>
      <c r="T10" s="13"/>
      <c r="U10" s="89" t="n">
        <v>2</v>
      </c>
      <c r="V10" s="81" t="n">
        <v>97</v>
      </c>
      <c r="W10" s="13"/>
      <c r="X10" s="89" t="n">
        <v>2</v>
      </c>
      <c r="Y10" s="81" t="n">
        <v>95</v>
      </c>
      <c r="Z10" s="13"/>
      <c r="AA10" s="89" t="n">
        <v>2</v>
      </c>
      <c r="AB10" s="81" t="n">
        <v>96</v>
      </c>
      <c r="AC10" s="13"/>
      <c r="AD10" s="83" t="n">
        <v>580</v>
      </c>
      <c r="AE10" s="13"/>
      <c r="AF10" s="89" t="n">
        <v>2</v>
      </c>
      <c r="AG10" s="84" t="n">
        <v>97.1</v>
      </c>
      <c r="AH10" s="13"/>
      <c r="AI10" s="80" t="n">
        <v>7</v>
      </c>
      <c r="AJ10" s="85" t="n">
        <f aca="false">$AD10+$AG10</f>
        <v>677.1</v>
      </c>
      <c r="AK10" s="86" t="s">
        <v>33</v>
      </c>
      <c r="AL10" s="86"/>
      <c r="AM10" s="87"/>
    </row>
    <row r="11" customFormat="false" ht="11.45" hidden="false" customHeight="true" outlineLevel="0" collapsed="false">
      <c r="A11" s="72" t="n">
        <f aca="false">$A10:$IV10+1</f>
        <v>4</v>
      </c>
      <c r="B11" s="13" t="n">
        <v>1</v>
      </c>
      <c r="C11" s="73" t="n">
        <v>23</v>
      </c>
      <c r="D11" s="74" t="s">
        <v>32</v>
      </c>
      <c r="E11" s="75" t="s">
        <v>45</v>
      </c>
      <c r="F11" s="76" t="s">
        <v>46</v>
      </c>
      <c r="G11" s="77" t="n">
        <v>27246</v>
      </c>
      <c r="H11" s="78" t="s">
        <v>47</v>
      </c>
      <c r="I11" s="88" t="s">
        <v>48</v>
      </c>
      <c r="J11" s="8" t="s">
        <v>49</v>
      </c>
      <c r="K11" s="8" t="s">
        <v>50</v>
      </c>
      <c r="L11" s="80" t="s">
        <v>31</v>
      </c>
      <c r="M11" s="81" t="n">
        <v>97</v>
      </c>
      <c r="N11" s="13"/>
      <c r="O11" s="89" t="n">
        <v>4</v>
      </c>
      <c r="P11" s="81" t="n">
        <v>97</v>
      </c>
      <c r="Q11" s="13"/>
      <c r="R11" s="89" t="n">
        <v>4</v>
      </c>
      <c r="S11" s="81" t="n">
        <v>96</v>
      </c>
      <c r="T11" s="13"/>
      <c r="U11" s="89" t="n">
        <v>3</v>
      </c>
      <c r="V11" s="81" t="n">
        <v>98</v>
      </c>
      <c r="W11" s="13"/>
      <c r="X11" s="89" t="n">
        <v>3</v>
      </c>
      <c r="Y11" s="81" t="n">
        <v>96</v>
      </c>
      <c r="Z11" s="13"/>
      <c r="AA11" s="89" t="n">
        <v>2</v>
      </c>
      <c r="AB11" s="81" t="n">
        <v>93</v>
      </c>
      <c r="AC11" s="13"/>
      <c r="AD11" s="83" t="n">
        <v>577</v>
      </c>
      <c r="AE11" s="13"/>
      <c r="AF11" s="89" t="n">
        <v>4</v>
      </c>
      <c r="AG11" s="84" t="n">
        <v>99.4</v>
      </c>
      <c r="AH11" s="13"/>
      <c r="AI11" s="80" t="n">
        <v>3</v>
      </c>
      <c r="AJ11" s="85" t="n">
        <f aca="false">$AD11+$AG11</f>
        <v>676.4</v>
      </c>
      <c r="AK11" s="86" t="s">
        <v>33</v>
      </c>
      <c r="AL11" s="86" t="n">
        <v>22</v>
      </c>
      <c r="AM11" s="87"/>
    </row>
    <row r="12" customFormat="false" ht="11.45" hidden="false" customHeight="true" outlineLevel="0" collapsed="false">
      <c r="A12" s="72" t="n">
        <f aca="false">$A11:$IV11+1</f>
        <v>5</v>
      </c>
      <c r="B12" s="13" t="n">
        <v>1</v>
      </c>
      <c r="C12" s="73" t="n">
        <v>17</v>
      </c>
      <c r="D12" s="74" t="s">
        <v>33</v>
      </c>
      <c r="E12" s="75" t="s">
        <v>51</v>
      </c>
      <c r="F12" s="76" t="s">
        <v>52</v>
      </c>
      <c r="G12" s="77" t="n">
        <v>30474</v>
      </c>
      <c r="H12" s="78" t="s">
        <v>53</v>
      </c>
      <c r="I12" s="88" t="s">
        <v>28</v>
      </c>
      <c r="J12" s="8" t="s">
        <v>54</v>
      </c>
      <c r="K12" s="8" t="s">
        <v>55</v>
      </c>
      <c r="L12" s="80" t="s">
        <v>31</v>
      </c>
      <c r="M12" s="81" t="n">
        <v>96</v>
      </c>
      <c r="N12" s="13"/>
      <c r="O12" s="89" t="n">
        <v>7</v>
      </c>
      <c r="P12" s="81" t="n">
        <v>95</v>
      </c>
      <c r="Q12" s="13"/>
      <c r="R12" s="89" t="n">
        <v>9</v>
      </c>
      <c r="S12" s="81" t="n">
        <v>95</v>
      </c>
      <c r="T12" s="13"/>
      <c r="U12" s="89" t="n">
        <v>8</v>
      </c>
      <c r="V12" s="81" t="n">
        <v>98</v>
      </c>
      <c r="W12" s="13"/>
      <c r="X12" s="89" t="n">
        <v>7</v>
      </c>
      <c r="Y12" s="81" t="n">
        <v>96</v>
      </c>
      <c r="Z12" s="13"/>
      <c r="AA12" s="89" t="n">
        <v>6</v>
      </c>
      <c r="AB12" s="81" t="n">
        <v>97</v>
      </c>
      <c r="AC12" s="13"/>
      <c r="AD12" s="83" t="n">
        <v>577</v>
      </c>
      <c r="AE12" s="13"/>
      <c r="AF12" s="89" t="n">
        <v>4</v>
      </c>
      <c r="AG12" s="84" t="n">
        <v>97.6</v>
      </c>
      <c r="AH12" s="13"/>
      <c r="AI12" s="80" t="n">
        <v>6</v>
      </c>
      <c r="AJ12" s="85" t="n">
        <f aca="false">$AD12+$AG12</f>
        <v>674.6</v>
      </c>
      <c r="AK12" s="86" t="s">
        <v>33</v>
      </c>
      <c r="AL12" s="86" t="n">
        <v>19</v>
      </c>
      <c r="AM12" s="87"/>
    </row>
    <row r="13" customFormat="false" ht="11.45" hidden="false" customHeight="true" outlineLevel="0" collapsed="false">
      <c r="A13" s="72" t="n">
        <f aca="false">$A12:$IV12+1</f>
        <v>6</v>
      </c>
      <c r="B13" s="13" t="n">
        <v>1</v>
      </c>
      <c r="C13" s="73" t="n">
        <v>15</v>
      </c>
      <c r="D13" s="74" t="s">
        <v>33</v>
      </c>
      <c r="E13" s="75" t="s">
        <v>56</v>
      </c>
      <c r="F13" s="76" t="s">
        <v>57</v>
      </c>
      <c r="G13" s="77" t="n">
        <v>26354</v>
      </c>
      <c r="H13" s="78" t="s">
        <v>58</v>
      </c>
      <c r="I13" s="88" t="s">
        <v>28</v>
      </c>
      <c r="J13" s="8" t="s">
        <v>59</v>
      </c>
      <c r="K13" s="8"/>
      <c r="L13" s="80" t="s">
        <v>31</v>
      </c>
      <c r="M13" s="81" t="n">
        <v>96</v>
      </c>
      <c r="N13" s="13"/>
      <c r="O13" s="89" t="n">
        <v>7</v>
      </c>
      <c r="P13" s="81" t="n">
        <v>95</v>
      </c>
      <c r="Q13" s="13"/>
      <c r="R13" s="89" t="n">
        <v>9</v>
      </c>
      <c r="S13" s="81" t="n">
        <v>93</v>
      </c>
      <c r="T13" s="13"/>
      <c r="U13" s="89" t="n">
        <v>13</v>
      </c>
      <c r="V13" s="81" t="n">
        <v>96</v>
      </c>
      <c r="W13" s="13"/>
      <c r="X13" s="89" t="n">
        <v>12</v>
      </c>
      <c r="Y13" s="81" t="n">
        <v>99</v>
      </c>
      <c r="Z13" s="13"/>
      <c r="AA13" s="89" t="n">
        <v>7</v>
      </c>
      <c r="AB13" s="81" t="n">
        <v>96</v>
      </c>
      <c r="AC13" s="13"/>
      <c r="AD13" s="83" t="n">
        <v>575</v>
      </c>
      <c r="AE13" s="13"/>
      <c r="AF13" s="89" t="n">
        <v>6</v>
      </c>
      <c r="AG13" s="84" t="n">
        <v>98.5</v>
      </c>
      <c r="AH13" s="13"/>
      <c r="AI13" s="80" t="n">
        <v>4</v>
      </c>
      <c r="AJ13" s="85" t="n">
        <f aca="false">$AD13+$AG13</f>
        <v>673.5</v>
      </c>
      <c r="AK13" s="86" t="s">
        <v>60</v>
      </c>
      <c r="AL13" s="86" t="n">
        <v>17</v>
      </c>
      <c r="AM13" s="87"/>
    </row>
    <row r="14" customFormat="false" ht="11.45" hidden="false" customHeight="true" outlineLevel="0" collapsed="false">
      <c r="A14" s="72" t="n">
        <f aca="false">$A13:$IV13+1</f>
        <v>7</v>
      </c>
      <c r="B14" s="13" t="n">
        <v>1</v>
      </c>
      <c r="C14" s="73" t="n">
        <v>18</v>
      </c>
      <c r="D14" s="74" t="s">
        <v>33</v>
      </c>
      <c r="E14" s="75" t="s">
        <v>61</v>
      </c>
      <c r="F14" s="76" t="s">
        <v>62</v>
      </c>
      <c r="G14" s="77" t="n">
        <v>30242</v>
      </c>
      <c r="H14" s="78" t="s">
        <v>36</v>
      </c>
      <c r="I14" s="88" t="s">
        <v>28</v>
      </c>
      <c r="J14" s="8" t="s">
        <v>37</v>
      </c>
      <c r="K14" s="8" t="s">
        <v>38</v>
      </c>
      <c r="L14" s="80" t="s">
        <v>31</v>
      </c>
      <c r="M14" s="81" t="n">
        <v>96</v>
      </c>
      <c r="N14" s="13"/>
      <c r="O14" s="89" t="n">
        <v>7</v>
      </c>
      <c r="P14" s="81" t="n">
        <v>98</v>
      </c>
      <c r="Q14" s="13"/>
      <c r="R14" s="89" t="n">
        <v>4</v>
      </c>
      <c r="S14" s="81" t="n">
        <v>96</v>
      </c>
      <c r="T14" s="13"/>
      <c r="U14" s="89" t="n">
        <v>3</v>
      </c>
      <c r="V14" s="81" t="n">
        <v>95</v>
      </c>
      <c r="W14" s="13"/>
      <c r="X14" s="89" t="n">
        <v>5</v>
      </c>
      <c r="Y14" s="81" t="n">
        <v>96</v>
      </c>
      <c r="Z14" s="13"/>
      <c r="AA14" s="89" t="n">
        <v>5</v>
      </c>
      <c r="AB14" s="81" t="n">
        <v>94</v>
      </c>
      <c r="AC14" s="13"/>
      <c r="AD14" s="83" t="n">
        <v>575</v>
      </c>
      <c r="AE14" s="13"/>
      <c r="AF14" s="89" t="n">
        <v>6</v>
      </c>
      <c r="AG14" s="84" t="n">
        <v>98.1</v>
      </c>
      <c r="AH14" s="13"/>
      <c r="AI14" s="80" t="n">
        <v>5</v>
      </c>
      <c r="AJ14" s="85" t="n">
        <f aca="false">$AD14+$AG14</f>
        <v>673.1</v>
      </c>
      <c r="AK14" s="86" t="s">
        <v>60</v>
      </c>
      <c r="AL14" s="86" t="n">
        <v>15</v>
      </c>
      <c r="AM14" s="87"/>
    </row>
    <row r="15" customFormat="false" ht="11.45" hidden="false" customHeight="true" outlineLevel="0" collapsed="false">
      <c r="A15" s="72" t="n">
        <f aca="false">$A14:$IV14+1</f>
        <v>8</v>
      </c>
      <c r="B15" s="13" t="n">
        <v>2</v>
      </c>
      <c r="C15" s="73" t="n">
        <v>15</v>
      </c>
      <c r="D15" s="74" t="s">
        <v>33</v>
      </c>
      <c r="E15" s="75" t="s">
        <v>63</v>
      </c>
      <c r="F15" s="76"/>
      <c r="G15" s="77" t="s">
        <v>64</v>
      </c>
      <c r="H15" s="78" t="s">
        <v>65</v>
      </c>
      <c r="I15" s="88" t="s">
        <v>28</v>
      </c>
      <c r="J15" s="8" t="s">
        <v>66</v>
      </c>
      <c r="K15" s="8" t="s">
        <v>67</v>
      </c>
      <c r="L15" s="80" t="s">
        <v>31</v>
      </c>
      <c r="M15" s="81" t="n">
        <v>96</v>
      </c>
      <c r="N15" s="13"/>
      <c r="O15" s="89" t="n">
        <v>7</v>
      </c>
      <c r="P15" s="81" t="n">
        <v>95</v>
      </c>
      <c r="Q15" s="13"/>
      <c r="R15" s="89" t="n">
        <v>9</v>
      </c>
      <c r="S15" s="81" t="n">
        <v>94</v>
      </c>
      <c r="T15" s="13"/>
      <c r="U15" s="89" t="n">
        <v>10</v>
      </c>
      <c r="V15" s="81" t="n">
        <v>94</v>
      </c>
      <c r="W15" s="13"/>
      <c r="X15" s="89" t="n">
        <v>14</v>
      </c>
      <c r="Y15" s="81" t="n">
        <v>96</v>
      </c>
      <c r="Z15" s="13"/>
      <c r="AA15" s="89" t="n">
        <v>12</v>
      </c>
      <c r="AB15" s="81" t="n">
        <v>98</v>
      </c>
      <c r="AC15" s="13"/>
      <c r="AD15" s="83" t="n">
        <v>573</v>
      </c>
      <c r="AE15" s="13"/>
      <c r="AF15" s="89" t="n">
        <v>8</v>
      </c>
      <c r="AG15" s="84" t="n">
        <v>94.8</v>
      </c>
      <c r="AH15" s="13"/>
      <c r="AI15" s="80" t="n">
        <v>8</v>
      </c>
      <c r="AJ15" s="85" t="n">
        <f aca="false">$AD15+$AG15</f>
        <v>667.8</v>
      </c>
      <c r="AK15" s="86" t="s">
        <v>60</v>
      </c>
      <c r="AL15" s="86" t="n">
        <v>13</v>
      </c>
      <c r="AM15" s="87"/>
      <c r="AO15" s="13"/>
      <c r="AP15" s="13"/>
      <c r="AQ15" s="90"/>
      <c r="AR15" s="90"/>
      <c r="AS15" s="90"/>
      <c r="AT15" s="90"/>
      <c r="AU15" s="90"/>
      <c r="AV15" s="90"/>
      <c r="AW15" s="90"/>
      <c r="AX15" s="90"/>
    </row>
    <row r="16" customFormat="false" ht="11.45" hidden="false" customHeight="true" outlineLevel="0" collapsed="false">
      <c r="A16" s="72" t="n">
        <f aca="false">$A15:$IV15+1</f>
        <v>9</v>
      </c>
      <c r="B16" s="13" t="n">
        <v>2</v>
      </c>
      <c r="C16" s="73" t="n">
        <v>24</v>
      </c>
      <c r="D16" s="74" t="s">
        <v>60</v>
      </c>
      <c r="E16" s="75" t="s">
        <v>68</v>
      </c>
      <c r="F16" s="76"/>
      <c r="G16" s="77" t="s">
        <v>69</v>
      </c>
      <c r="H16" s="78" t="s">
        <v>70</v>
      </c>
      <c r="I16" s="88" t="s">
        <v>28</v>
      </c>
      <c r="J16" s="8" t="s">
        <v>71</v>
      </c>
      <c r="K16" s="8" t="s">
        <v>72</v>
      </c>
      <c r="L16" s="80" t="s">
        <v>31</v>
      </c>
      <c r="M16" s="81" t="n">
        <v>98</v>
      </c>
      <c r="N16" s="13"/>
      <c r="O16" s="89" t="n">
        <v>3</v>
      </c>
      <c r="P16" s="81" t="n">
        <v>96</v>
      </c>
      <c r="Q16" s="13"/>
      <c r="R16" s="89" t="n">
        <v>4</v>
      </c>
      <c r="S16" s="81" t="n">
        <v>92</v>
      </c>
      <c r="T16" s="13"/>
      <c r="U16" s="89" t="n">
        <v>8</v>
      </c>
      <c r="V16" s="81" t="n">
        <v>95</v>
      </c>
      <c r="W16" s="13"/>
      <c r="X16" s="89" t="n">
        <v>10</v>
      </c>
      <c r="Y16" s="81" t="n">
        <v>95</v>
      </c>
      <c r="Z16" s="13"/>
      <c r="AA16" s="89" t="n">
        <v>10</v>
      </c>
      <c r="AB16" s="81" t="n">
        <v>96</v>
      </c>
      <c r="AC16" s="13"/>
      <c r="AD16" s="83" t="n">
        <v>572</v>
      </c>
      <c r="AE16" s="13"/>
      <c r="AF16" s="89" t="n">
        <v>9</v>
      </c>
      <c r="AG16" s="13"/>
      <c r="AH16" s="13"/>
      <c r="AI16" s="13"/>
      <c r="AJ16" s="72" t="n">
        <f aca="false">$AD16+$AG16</f>
        <v>572</v>
      </c>
      <c r="AK16" s="86" t="s">
        <v>60</v>
      </c>
      <c r="AL16" s="86" t="n">
        <v>11</v>
      </c>
      <c r="AM16" s="87"/>
    </row>
    <row r="17" customFormat="false" ht="11.45" hidden="false" customHeight="true" outlineLevel="0" collapsed="false">
      <c r="A17" s="72" t="n">
        <f aca="false">$A16:$IV16+1</f>
        <v>10</v>
      </c>
      <c r="B17" s="13" t="n">
        <v>1</v>
      </c>
      <c r="C17" s="73" t="n">
        <v>19</v>
      </c>
      <c r="D17" s="74" t="s">
        <v>33</v>
      </c>
      <c r="E17" s="75" t="s">
        <v>73</v>
      </c>
      <c r="F17" s="76"/>
      <c r="G17" s="77" t="s">
        <v>74</v>
      </c>
      <c r="H17" s="78" t="s">
        <v>75</v>
      </c>
      <c r="I17" s="88" t="s">
        <v>76</v>
      </c>
      <c r="J17" s="8" t="s">
        <v>77</v>
      </c>
      <c r="K17" s="8" t="s">
        <v>78</v>
      </c>
      <c r="L17" s="80" t="s">
        <v>31</v>
      </c>
      <c r="M17" s="81" t="n">
        <v>93</v>
      </c>
      <c r="N17" s="13"/>
      <c r="O17" s="89" t="n">
        <v>21</v>
      </c>
      <c r="P17" s="81" t="n">
        <v>95</v>
      </c>
      <c r="Q17" s="13"/>
      <c r="R17" s="89" t="n">
        <v>19</v>
      </c>
      <c r="S17" s="81" t="n">
        <v>97</v>
      </c>
      <c r="T17" s="13"/>
      <c r="U17" s="89" t="n">
        <v>10</v>
      </c>
      <c r="V17" s="81" t="n">
        <v>98</v>
      </c>
      <c r="W17" s="13"/>
      <c r="X17" s="89" t="n">
        <v>9</v>
      </c>
      <c r="Y17" s="81" t="n">
        <v>93</v>
      </c>
      <c r="Z17" s="13"/>
      <c r="AA17" s="89" t="n">
        <v>10</v>
      </c>
      <c r="AB17" s="81" t="n">
        <v>96</v>
      </c>
      <c r="AC17" s="13"/>
      <c r="AD17" s="83" t="n">
        <v>572</v>
      </c>
      <c r="AE17" s="13"/>
      <c r="AF17" s="89" t="n">
        <v>9</v>
      </c>
      <c r="AG17" s="13"/>
      <c r="AH17" s="13"/>
      <c r="AI17" s="13"/>
      <c r="AJ17" s="72" t="n">
        <f aca="false">$AD17+$AG17</f>
        <v>572</v>
      </c>
      <c r="AK17" s="86" t="s">
        <v>60</v>
      </c>
      <c r="AL17" s="86" t="n">
        <v>9</v>
      </c>
      <c r="AM17" s="87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</row>
    <row r="18" customFormat="false" ht="11.45" hidden="false" customHeight="true" outlineLevel="0" collapsed="false">
      <c r="A18" s="72" t="n">
        <f aca="false">$A17:$IV17+1</f>
        <v>11</v>
      </c>
      <c r="B18" s="13" t="n">
        <v>1</v>
      </c>
      <c r="C18" s="73" t="n">
        <v>14</v>
      </c>
      <c r="D18" s="74" t="s">
        <v>33</v>
      </c>
      <c r="E18" s="75" t="s">
        <v>79</v>
      </c>
      <c r="F18" s="76" t="s">
        <v>40</v>
      </c>
      <c r="G18" s="77" t="n">
        <v>31579</v>
      </c>
      <c r="H18" s="78" t="s">
        <v>80</v>
      </c>
      <c r="I18" s="88" t="s">
        <v>81</v>
      </c>
      <c r="J18" s="8" t="s">
        <v>82</v>
      </c>
      <c r="K18" s="8" t="s">
        <v>83</v>
      </c>
      <c r="L18" s="80" t="s">
        <v>31</v>
      </c>
      <c r="M18" s="81" t="n">
        <v>96</v>
      </c>
      <c r="N18" s="13"/>
      <c r="O18" s="89" t="n">
        <v>7</v>
      </c>
      <c r="P18" s="81" t="n">
        <v>95</v>
      </c>
      <c r="Q18" s="13"/>
      <c r="R18" s="89" t="n">
        <v>9</v>
      </c>
      <c r="S18" s="81" t="n">
        <v>97</v>
      </c>
      <c r="T18" s="13"/>
      <c r="U18" s="89" t="n">
        <v>6</v>
      </c>
      <c r="V18" s="81" t="n">
        <v>97</v>
      </c>
      <c r="W18" s="13"/>
      <c r="X18" s="89" t="n">
        <v>5</v>
      </c>
      <c r="Y18" s="81" t="n">
        <v>94</v>
      </c>
      <c r="Z18" s="13"/>
      <c r="AA18" s="89" t="n">
        <v>7</v>
      </c>
      <c r="AB18" s="81" t="n">
        <v>93</v>
      </c>
      <c r="AC18" s="13"/>
      <c r="AD18" s="83" t="n">
        <v>572</v>
      </c>
      <c r="AE18" s="13"/>
      <c r="AF18" s="89" t="n">
        <v>9</v>
      </c>
      <c r="AG18" s="13"/>
      <c r="AH18" s="13"/>
      <c r="AI18" s="13"/>
      <c r="AJ18" s="72" t="n">
        <f aca="false">$AD18+$AG18</f>
        <v>572</v>
      </c>
      <c r="AK18" s="86" t="s">
        <v>60</v>
      </c>
      <c r="AL18" s="86" t="n">
        <v>8</v>
      </c>
      <c r="AM18" s="87"/>
    </row>
    <row r="19" customFormat="false" ht="11.45" hidden="false" customHeight="true" outlineLevel="0" collapsed="false">
      <c r="A19" s="72" t="n">
        <f aca="false">$A18:$IV18+1</f>
        <v>12</v>
      </c>
      <c r="B19" s="13" t="n">
        <v>2</v>
      </c>
      <c r="C19" s="73" t="n">
        <v>25</v>
      </c>
      <c r="D19" s="74" t="s">
        <v>33</v>
      </c>
      <c r="E19" s="75" t="s">
        <v>84</v>
      </c>
      <c r="F19" s="76" t="s">
        <v>85</v>
      </c>
      <c r="G19" s="77" t="n">
        <v>29629</v>
      </c>
      <c r="H19" s="78" t="s">
        <v>86</v>
      </c>
      <c r="I19" s="88" t="s">
        <v>87</v>
      </c>
      <c r="J19" s="8"/>
      <c r="K19" s="8" t="s">
        <v>88</v>
      </c>
      <c r="L19" s="80" t="s">
        <v>31</v>
      </c>
      <c r="M19" s="81" t="n">
        <v>94</v>
      </c>
      <c r="N19" s="13"/>
      <c r="O19" s="89" t="n">
        <v>16</v>
      </c>
      <c r="P19" s="81" t="n">
        <v>96</v>
      </c>
      <c r="Q19" s="13"/>
      <c r="R19" s="89" t="n">
        <v>14</v>
      </c>
      <c r="S19" s="81" t="n">
        <v>95</v>
      </c>
      <c r="T19" s="13"/>
      <c r="U19" s="89" t="n">
        <v>10</v>
      </c>
      <c r="V19" s="81" t="n">
        <v>93</v>
      </c>
      <c r="W19" s="13"/>
      <c r="X19" s="89" t="n">
        <v>18</v>
      </c>
      <c r="Y19" s="81" t="n">
        <v>97</v>
      </c>
      <c r="Z19" s="13"/>
      <c r="AA19" s="89" t="n">
        <v>12</v>
      </c>
      <c r="AB19" s="81" t="n">
        <v>96</v>
      </c>
      <c r="AC19" s="13"/>
      <c r="AD19" s="83" t="n">
        <v>571</v>
      </c>
      <c r="AE19" s="13"/>
      <c r="AF19" s="89" t="n">
        <v>12</v>
      </c>
      <c r="AG19" s="13"/>
      <c r="AH19" s="13"/>
      <c r="AI19" s="13"/>
      <c r="AJ19" s="72" t="n">
        <f aca="false">$AD19+$AG19</f>
        <v>571</v>
      </c>
      <c r="AK19" s="86" t="s">
        <v>60</v>
      </c>
      <c r="AL19" s="86" t="n">
        <v>7</v>
      </c>
      <c r="AM19" s="87"/>
    </row>
    <row r="20" customFormat="false" ht="11.45" hidden="false" customHeight="true" outlineLevel="0" collapsed="false">
      <c r="A20" s="72" t="n">
        <f aca="false">$A19:$IV19+1</f>
        <v>13</v>
      </c>
      <c r="B20" s="13" t="n">
        <v>1</v>
      </c>
      <c r="C20" s="73" t="n">
        <v>22</v>
      </c>
      <c r="D20" s="74" t="s">
        <v>33</v>
      </c>
      <c r="E20" s="75" t="s">
        <v>89</v>
      </c>
      <c r="F20" s="76"/>
      <c r="G20" s="77" t="n">
        <v>32178</v>
      </c>
      <c r="H20" s="78" t="s">
        <v>86</v>
      </c>
      <c r="I20" s="79" t="s">
        <v>87</v>
      </c>
      <c r="J20" s="8" t="s">
        <v>90</v>
      </c>
      <c r="K20" s="8" t="s">
        <v>91</v>
      </c>
      <c r="L20" s="80" t="s">
        <v>31</v>
      </c>
      <c r="M20" s="81" t="n">
        <v>99</v>
      </c>
      <c r="N20" s="13"/>
      <c r="O20" s="89" t="n">
        <v>2</v>
      </c>
      <c r="P20" s="81" t="n">
        <v>96</v>
      </c>
      <c r="Q20" s="13"/>
      <c r="R20" s="89" t="n">
        <v>2</v>
      </c>
      <c r="S20" s="81" t="n">
        <v>93</v>
      </c>
      <c r="T20" s="13"/>
      <c r="U20" s="89" t="n">
        <v>6</v>
      </c>
      <c r="V20" s="81" t="n">
        <v>96</v>
      </c>
      <c r="W20" s="13"/>
      <c r="X20" s="89" t="n">
        <v>7</v>
      </c>
      <c r="Y20" s="81" t="n">
        <v>95</v>
      </c>
      <c r="Z20" s="13"/>
      <c r="AA20" s="89" t="n">
        <v>7</v>
      </c>
      <c r="AB20" s="81" t="n">
        <v>92</v>
      </c>
      <c r="AC20" s="13"/>
      <c r="AD20" s="83" t="n">
        <v>571</v>
      </c>
      <c r="AE20" s="13"/>
      <c r="AF20" s="89" t="n">
        <v>12</v>
      </c>
      <c r="AG20" s="13"/>
      <c r="AH20" s="13"/>
      <c r="AI20" s="13"/>
      <c r="AJ20" s="72" t="n">
        <f aca="false">$AD20+$AG20</f>
        <v>571</v>
      </c>
      <c r="AK20" s="86" t="s">
        <v>60</v>
      </c>
      <c r="AL20" s="86" t="n">
        <v>6</v>
      </c>
      <c r="AM20" s="87"/>
    </row>
    <row r="21" customFormat="false" ht="11.45" hidden="false" customHeight="true" outlineLevel="0" collapsed="false">
      <c r="A21" s="72" t="n">
        <f aca="false">$A20:$IV20+1</f>
        <v>14</v>
      </c>
      <c r="B21" s="13" t="n">
        <v>2</v>
      </c>
      <c r="C21" s="73" t="n">
        <v>16</v>
      </c>
      <c r="D21" s="74" t="s">
        <v>33</v>
      </c>
      <c r="E21" s="75" t="s">
        <v>92</v>
      </c>
      <c r="F21" s="76" t="s">
        <v>40</v>
      </c>
      <c r="G21" s="77" t="n">
        <v>29466</v>
      </c>
      <c r="H21" s="78" t="s">
        <v>75</v>
      </c>
      <c r="I21" s="88" t="s">
        <v>76</v>
      </c>
      <c r="J21" s="8" t="s">
        <v>77</v>
      </c>
      <c r="K21" s="8" t="s">
        <v>78</v>
      </c>
      <c r="L21" s="80" t="s">
        <v>31</v>
      </c>
      <c r="M21" s="81" t="n">
        <v>96</v>
      </c>
      <c r="N21" s="13"/>
      <c r="O21" s="89" t="n">
        <v>7</v>
      </c>
      <c r="P21" s="81" t="n">
        <v>95</v>
      </c>
      <c r="Q21" s="13"/>
      <c r="R21" s="89" t="n">
        <v>9</v>
      </c>
      <c r="S21" s="81" t="n">
        <v>92</v>
      </c>
      <c r="T21" s="13"/>
      <c r="U21" s="89" t="n">
        <v>16</v>
      </c>
      <c r="V21" s="81" t="n">
        <v>96</v>
      </c>
      <c r="W21" s="13"/>
      <c r="X21" s="89" t="n">
        <v>14</v>
      </c>
      <c r="Y21" s="81" t="n">
        <v>95</v>
      </c>
      <c r="Z21" s="13"/>
      <c r="AA21" s="89" t="n">
        <v>15</v>
      </c>
      <c r="AB21" s="81" t="n">
        <v>96</v>
      </c>
      <c r="AC21" s="13"/>
      <c r="AD21" s="83" t="n">
        <v>570</v>
      </c>
      <c r="AE21" s="13"/>
      <c r="AF21" s="89" t="n">
        <v>14</v>
      </c>
      <c r="AG21" s="13"/>
      <c r="AH21" s="13"/>
      <c r="AI21" s="13"/>
      <c r="AJ21" s="72" t="n">
        <f aca="false">$AD21+$AG21</f>
        <v>570</v>
      </c>
      <c r="AK21" s="86" t="s">
        <v>60</v>
      </c>
      <c r="AL21" s="86" t="n">
        <v>5</v>
      </c>
      <c r="AM21" s="87"/>
    </row>
    <row r="22" customFormat="false" ht="11.45" hidden="false" customHeight="true" outlineLevel="0" collapsed="false">
      <c r="A22" s="72" t="n">
        <f aca="false">$A21:$IV21+1</f>
        <v>15</v>
      </c>
      <c r="B22" s="13" t="n">
        <v>1</v>
      </c>
      <c r="C22" s="73" t="n">
        <v>25</v>
      </c>
      <c r="D22" s="74" t="s">
        <v>33</v>
      </c>
      <c r="E22" s="75" t="s">
        <v>93</v>
      </c>
      <c r="F22" s="76" t="s">
        <v>94</v>
      </c>
      <c r="G22" s="77" t="n">
        <v>31321</v>
      </c>
      <c r="H22" s="78" t="s">
        <v>95</v>
      </c>
      <c r="I22" s="88" t="s">
        <v>76</v>
      </c>
      <c r="J22" s="8" t="s">
        <v>96</v>
      </c>
      <c r="K22" s="8" t="s">
        <v>97</v>
      </c>
      <c r="L22" s="80" t="s">
        <v>31</v>
      </c>
      <c r="M22" s="81" t="n">
        <v>94</v>
      </c>
      <c r="N22" s="13"/>
      <c r="O22" s="89" t="n">
        <v>16</v>
      </c>
      <c r="P22" s="81" t="n">
        <v>94</v>
      </c>
      <c r="Q22" s="13"/>
      <c r="R22" s="89" t="n">
        <v>19</v>
      </c>
      <c r="S22" s="81" t="n">
        <v>96</v>
      </c>
      <c r="T22" s="13"/>
      <c r="U22" s="89" t="n">
        <v>13</v>
      </c>
      <c r="V22" s="81" t="n">
        <v>97</v>
      </c>
      <c r="W22" s="13"/>
      <c r="X22" s="89" t="n">
        <v>10</v>
      </c>
      <c r="Y22" s="81" t="n">
        <v>94</v>
      </c>
      <c r="Z22" s="13"/>
      <c r="AA22" s="89" t="n">
        <v>12</v>
      </c>
      <c r="AB22" s="81" t="n">
        <v>95</v>
      </c>
      <c r="AC22" s="13"/>
      <c r="AD22" s="83" t="n">
        <v>570</v>
      </c>
      <c r="AE22" s="13"/>
      <c r="AF22" s="89" t="n">
        <v>14</v>
      </c>
      <c r="AG22" s="13"/>
      <c r="AH22" s="13"/>
      <c r="AI22" s="13"/>
      <c r="AJ22" s="72" t="n">
        <f aca="false">$AD22+$AG22</f>
        <v>570</v>
      </c>
      <c r="AK22" s="86" t="s">
        <v>60</v>
      </c>
      <c r="AL22" s="86" t="n">
        <v>4</v>
      </c>
      <c r="AM22" s="87"/>
    </row>
    <row r="23" customFormat="false" ht="11.45" hidden="false" customHeight="true" outlineLevel="0" collapsed="false">
      <c r="A23" s="72" t="n">
        <f aca="false">$A22:$IV22+1</f>
        <v>16</v>
      </c>
      <c r="B23" s="13" t="n">
        <v>2</v>
      </c>
      <c r="C23" s="73" t="n">
        <v>21</v>
      </c>
      <c r="D23" s="74" t="s">
        <v>60</v>
      </c>
      <c r="E23" s="75" t="s">
        <v>98</v>
      </c>
      <c r="F23" s="76"/>
      <c r="G23" s="77" t="n">
        <v>32163</v>
      </c>
      <c r="H23" s="78" t="s">
        <v>99</v>
      </c>
      <c r="I23" s="88" t="s">
        <v>100</v>
      </c>
      <c r="J23" s="8" t="s">
        <v>101</v>
      </c>
      <c r="K23" s="8" t="s">
        <v>102</v>
      </c>
      <c r="L23" s="80" t="s">
        <v>103</v>
      </c>
      <c r="M23" s="81" t="n">
        <v>95</v>
      </c>
      <c r="N23" s="13"/>
      <c r="O23" s="89" t="n">
        <v>15</v>
      </c>
      <c r="P23" s="81" t="n">
        <v>95</v>
      </c>
      <c r="Q23" s="13"/>
      <c r="R23" s="89" t="n">
        <v>14</v>
      </c>
      <c r="S23" s="81" t="n">
        <v>91</v>
      </c>
      <c r="T23" s="13"/>
      <c r="U23" s="89" t="n">
        <v>21</v>
      </c>
      <c r="V23" s="81" t="n">
        <v>94</v>
      </c>
      <c r="W23" s="13"/>
      <c r="X23" s="89" t="n">
        <v>20</v>
      </c>
      <c r="Y23" s="81" t="n">
        <v>98</v>
      </c>
      <c r="Z23" s="13"/>
      <c r="AA23" s="89" t="n">
        <v>17</v>
      </c>
      <c r="AB23" s="81" t="n">
        <v>96</v>
      </c>
      <c r="AC23" s="13"/>
      <c r="AD23" s="83" t="n">
        <v>569</v>
      </c>
      <c r="AE23" s="13"/>
      <c r="AF23" s="89" t="n">
        <v>16</v>
      </c>
      <c r="AG23" s="13"/>
      <c r="AH23" s="13"/>
      <c r="AI23" s="13"/>
      <c r="AJ23" s="72" t="n">
        <f aca="false">$AD23+$AG23</f>
        <v>569</v>
      </c>
      <c r="AK23" s="86" t="s">
        <v>60</v>
      </c>
      <c r="AL23" s="86" t="n">
        <v>3</v>
      </c>
      <c r="AM23" s="87"/>
    </row>
    <row r="24" customFormat="false" ht="11.45" hidden="false" customHeight="true" outlineLevel="0" collapsed="false">
      <c r="A24" s="72" t="n">
        <f aca="false">$A23:$IV23+1</f>
        <v>17</v>
      </c>
      <c r="B24" s="13" t="n">
        <v>2</v>
      </c>
      <c r="C24" s="73" t="n">
        <v>18</v>
      </c>
      <c r="D24" s="74" t="s">
        <v>60</v>
      </c>
      <c r="E24" s="75" t="s">
        <v>104</v>
      </c>
      <c r="F24" s="76"/>
      <c r="G24" s="77" t="n">
        <v>32818</v>
      </c>
      <c r="H24" s="78" t="s">
        <v>105</v>
      </c>
      <c r="I24" s="88" t="s">
        <v>28</v>
      </c>
      <c r="J24" s="8" t="s">
        <v>106</v>
      </c>
      <c r="K24" s="8" t="s">
        <v>107</v>
      </c>
      <c r="L24" s="80" t="s">
        <v>31</v>
      </c>
      <c r="M24" s="81" t="n">
        <v>94</v>
      </c>
      <c r="N24" s="13"/>
      <c r="O24" s="89" t="n">
        <v>16</v>
      </c>
      <c r="P24" s="81" t="n">
        <v>94</v>
      </c>
      <c r="Q24" s="13"/>
      <c r="R24" s="89" t="n">
        <v>19</v>
      </c>
      <c r="S24" s="81" t="n">
        <v>94</v>
      </c>
      <c r="T24" s="13"/>
      <c r="U24" s="89" t="n">
        <v>18</v>
      </c>
      <c r="V24" s="81" t="n">
        <v>92</v>
      </c>
      <c r="W24" s="13"/>
      <c r="X24" s="89" t="n">
        <v>22</v>
      </c>
      <c r="Y24" s="81" t="n">
        <v>98</v>
      </c>
      <c r="Z24" s="13"/>
      <c r="AA24" s="89" t="n">
        <v>19</v>
      </c>
      <c r="AB24" s="81" t="n">
        <v>96</v>
      </c>
      <c r="AC24" s="13"/>
      <c r="AD24" s="83" t="n">
        <v>568</v>
      </c>
      <c r="AE24" s="13"/>
      <c r="AF24" s="89" t="n">
        <v>17</v>
      </c>
      <c r="AG24" s="13"/>
      <c r="AH24" s="13"/>
      <c r="AI24" s="13"/>
      <c r="AJ24" s="72" t="n">
        <f aca="false">$AD24+$AG24</f>
        <v>568</v>
      </c>
      <c r="AK24" s="86" t="s">
        <v>60</v>
      </c>
      <c r="AL24" s="86" t="n">
        <v>2</v>
      </c>
      <c r="AM24" s="87"/>
    </row>
    <row r="25" customFormat="false" ht="11.45" hidden="false" customHeight="true" outlineLevel="0" collapsed="false">
      <c r="A25" s="72" t="n">
        <f aca="false">$A24:$IV24+1</f>
        <v>18</v>
      </c>
      <c r="B25" s="13" t="n">
        <v>2</v>
      </c>
      <c r="C25" s="73" t="n">
        <v>20</v>
      </c>
      <c r="D25" s="74" t="s">
        <v>60</v>
      </c>
      <c r="E25" s="75" t="s">
        <v>108</v>
      </c>
      <c r="F25" s="76" t="s">
        <v>109</v>
      </c>
      <c r="G25" s="77" t="n">
        <v>31791</v>
      </c>
      <c r="H25" s="78" t="s">
        <v>47</v>
      </c>
      <c r="I25" s="88" t="s">
        <v>110</v>
      </c>
      <c r="J25" s="8" t="s">
        <v>111</v>
      </c>
      <c r="K25" s="8" t="s">
        <v>112</v>
      </c>
      <c r="L25" s="80" t="s">
        <v>31</v>
      </c>
      <c r="M25" s="81" t="n">
        <v>94</v>
      </c>
      <c r="N25" s="13"/>
      <c r="O25" s="89" t="n">
        <v>16</v>
      </c>
      <c r="P25" s="81" t="n">
        <v>93</v>
      </c>
      <c r="Q25" s="13"/>
      <c r="R25" s="89" t="n">
        <v>23</v>
      </c>
      <c r="S25" s="81" t="n">
        <v>94</v>
      </c>
      <c r="T25" s="13"/>
      <c r="U25" s="89" t="n">
        <v>21</v>
      </c>
      <c r="V25" s="81" t="n">
        <v>99</v>
      </c>
      <c r="W25" s="13"/>
      <c r="X25" s="89" t="n">
        <v>12</v>
      </c>
      <c r="Y25" s="81" t="n">
        <v>92</v>
      </c>
      <c r="Z25" s="13"/>
      <c r="AA25" s="89" t="n">
        <v>19</v>
      </c>
      <c r="AB25" s="81" t="n">
        <v>96</v>
      </c>
      <c r="AC25" s="13"/>
      <c r="AD25" s="83" t="n">
        <v>568</v>
      </c>
      <c r="AE25" s="13"/>
      <c r="AF25" s="89" t="n">
        <v>17</v>
      </c>
      <c r="AG25" s="13"/>
      <c r="AH25" s="13"/>
      <c r="AI25" s="13"/>
      <c r="AJ25" s="72" t="n">
        <f aca="false">$AD25+$AG25</f>
        <v>568</v>
      </c>
      <c r="AK25" s="86" t="s">
        <v>60</v>
      </c>
      <c r="AL25" s="86"/>
      <c r="AM25" s="87"/>
    </row>
    <row r="26" customFormat="false" ht="11.45" hidden="false" customHeight="true" outlineLevel="0" collapsed="false">
      <c r="A26" s="72" t="n">
        <f aca="false">$A25:$IV25+1</f>
        <v>19</v>
      </c>
      <c r="B26" s="13" t="n">
        <v>2</v>
      </c>
      <c r="C26" s="73" t="n">
        <v>19</v>
      </c>
      <c r="D26" s="74" t="s">
        <v>60</v>
      </c>
      <c r="E26" s="75" t="s">
        <v>113</v>
      </c>
      <c r="F26" s="76" t="s">
        <v>35</v>
      </c>
      <c r="G26" s="77" t="n">
        <v>32385</v>
      </c>
      <c r="H26" s="78" t="s">
        <v>95</v>
      </c>
      <c r="I26" s="88" t="s">
        <v>76</v>
      </c>
      <c r="J26" s="8" t="s">
        <v>114</v>
      </c>
      <c r="K26" s="8" t="s">
        <v>115</v>
      </c>
      <c r="L26" s="80" t="s">
        <v>31</v>
      </c>
      <c r="M26" s="81" t="n">
        <v>96</v>
      </c>
      <c r="N26" s="13"/>
      <c r="O26" s="89" t="n">
        <v>7</v>
      </c>
      <c r="P26" s="81" t="n">
        <v>96</v>
      </c>
      <c r="Q26" s="13"/>
      <c r="R26" s="89" t="n">
        <v>8</v>
      </c>
      <c r="S26" s="81" t="n">
        <v>92</v>
      </c>
      <c r="T26" s="13"/>
      <c r="U26" s="89" t="n">
        <v>13</v>
      </c>
      <c r="V26" s="81" t="n">
        <v>95</v>
      </c>
      <c r="W26" s="13"/>
      <c r="X26" s="89" t="n">
        <v>14</v>
      </c>
      <c r="Y26" s="81" t="n">
        <v>94</v>
      </c>
      <c r="Z26" s="13"/>
      <c r="AA26" s="89" t="n">
        <v>17</v>
      </c>
      <c r="AB26" s="81" t="n">
        <v>94</v>
      </c>
      <c r="AC26" s="13"/>
      <c r="AD26" s="83" t="n">
        <v>567</v>
      </c>
      <c r="AE26" s="13"/>
      <c r="AF26" s="89" t="n">
        <v>19</v>
      </c>
      <c r="AG26" s="13"/>
      <c r="AH26" s="13"/>
      <c r="AI26" s="13"/>
      <c r="AJ26" s="72" t="n">
        <f aca="false">$AD26+$AG26</f>
        <v>567</v>
      </c>
      <c r="AK26" s="86" t="s">
        <v>60</v>
      </c>
      <c r="AL26" s="86"/>
      <c r="AM26" s="87"/>
    </row>
    <row r="27" customFormat="false" ht="11.45" hidden="false" customHeight="true" outlineLevel="0" collapsed="false">
      <c r="A27" s="72" t="n">
        <f aca="false">$A26:$IV26+1</f>
        <v>20</v>
      </c>
      <c r="B27" s="13" t="n">
        <v>2</v>
      </c>
      <c r="C27" s="73" t="n">
        <v>26</v>
      </c>
      <c r="D27" s="74" t="s">
        <v>33</v>
      </c>
      <c r="E27" s="75" t="s">
        <v>116</v>
      </c>
      <c r="F27" s="76" t="s">
        <v>117</v>
      </c>
      <c r="G27" s="77" t="n">
        <v>31155</v>
      </c>
      <c r="H27" s="78" t="s">
        <v>105</v>
      </c>
      <c r="I27" s="88" t="s">
        <v>48</v>
      </c>
      <c r="J27" s="8" t="s">
        <v>118</v>
      </c>
      <c r="K27" s="8" t="s">
        <v>112</v>
      </c>
      <c r="L27" s="80" t="s">
        <v>31</v>
      </c>
      <c r="M27" s="81" t="n">
        <v>90</v>
      </c>
      <c r="N27" s="13"/>
      <c r="O27" s="89" t="n">
        <v>25</v>
      </c>
      <c r="P27" s="81" t="n">
        <v>93</v>
      </c>
      <c r="Q27" s="13"/>
      <c r="R27" s="89" t="n">
        <v>25</v>
      </c>
      <c r="S27" s="81" t="n">
        <v>99</v>
      </c>
      <c r="T27" s="13"/>
      <c r="U27" s="89" t="n">
        <v>18</v>
      </c>
      <c r="V27" s="81" t="n">
        <v>96</v>
      </c>
      <c r="W27" s="13"/>
      <c r="X27" s="89" t="n">
        <v>18</v>
      </c>
      <c r="Y27" s="81" t="n">
        <v>94</v>
      </c>
      <c r="Z27" s="13"/>
      <c r="AA27" s="89" t="n">
        <v>19</v>
      </c>
      <c r="AB27" s="81" t="n">
        <v>94</v>
      </c>
      <c r="AC27" s="13"/>
      <c r="AD27" s="83" t="n">
        <v>566</v>
      </c>
      <c r="AE27" s="13"/>
      <c r="AF27" s="89" t="n">
        <v>20</v>
      </c>
      <c r="AG27" s="13"/>
      <c r="AH27" s="13"/>
      <c r="AI27" s="13"/>
      <c r="AJ27" s="72" t="n">
        <f aca="false">$AD27+$AG27</f>
        <v>566</v>
      </c>
      <c r="AK27" s="86" t="s">
        <v>60</v>
      </c>
      <c r="AL27" s="86"/>
      <c r="AM27" s="87"/>
    </row>
    <row r="28" customFormat="false" ht="11.45" hidden="false" customHeight="true" outlineLevel="0" collapsed="false">
      <c r="A28" s="72" t="n">
        <f aca="false">$A27:$IV27+1</f>
        <v>21</v>
      </c>
      <c r="B28" s="13" t="n">
        <v>1</v>
      </c>
      <c r="C28" s="73" t="n">
        <v>21</v>
      </c>
      <c r="D28" s="74" t="s">
        <v>33</v>
      </c>
      <c r="E28" s="75" t="s">
        <v>119</v>
      </c>
      <c r="F28" s="76"/>
      <c r="G28" s="77" t="s">
        <v>120</v>
      </c>
      <c r="H28" s="78" t="s">
        <v>121</v>
      </c>
      <c r="I28" s="88" t="s">
        <v>48</v>
      </c>
      <c r="J28" s="8" t="s">
        <v>122</v>
      </c>
      <c r="K28" s="8"/>
      <c r="L28" s="80" t="s">
        <v>44</v>
      </c>
      <c r="M28" s="81" t="n">
        <v>93</v>
      </c>
      <c r="N28" s="13"/>
      <c r="O28" s="89" t="n">
        <v>21</v>
      </c>
      <c r="P28" s="81" t="n">
        <v>95</v>
      </c>
      <c r="Q28" s="13"/>
      <c r="R28" s="89" t="n">
        <v>19</v>
      </c>
      <c r="S28" s="81" t="n">
        <v>94</v>
      </c>
      <c r="T28" s="13"/>
      <c r="U28" s="89" t="n">
        <v>18</v>
      </c>
      <c r="V28" s="81" t="n">
        <v>97</v>
      </c>
      <c r="W28" s="13"/>
      <c r="X28" s="89" t="n">
        <v>14</v>
      </c>
      <c r="Y28" s="81" t="n">
        <v>95</v>
      </c>
      <c r="Z28" s="13"/>
      <c r="AA28" s="89" t="n">
        <v>15</v>
      </c>
      <c r="AB28" s="81" t="n">
        <v>91</v>
      </c>
      <c r="AC28" s="13"/>
      <c r="AD28" s="83" t="n">
        <v>565</v>
      </c>
      <c r="AE28" s="13"/>
      <c r="AF28" s="89" t="n">
        <v>21</v>
      </c>
      <c r="AG28" s="13"/>
      <c r="AH28" s="13"/>
      <c r="AI28" s="13"/>
      <c r="AJ28" s="72" t="n">
        <f aca="false">$AD28+$AG28</f>
        <v>565</v>
      </c>
      <c r="AK28" s="86" t="s">
        <v>60</v>
      </c>
      <c r="AL28" s="86"/>
      <c r="AM28" s="87"/>
    </row>
    <row r="29" customFormat="false" ht="11.45" hidden="false" customHeight="true" outlineLevel="0" collapsed="false">
      <c r="A29" s="72" t="n">
        <f aca="false">$A28:$IV28+1</f>
        <v>22</v>
      </c>
      <c r="B29" s="13" t="n">
        <v>1</v>
      </c>
      <c r="C29" s="73" t="n">
        <v>26</v>
      </c>
      <c r="D29" s="74" t="s">
        <v>33</v>
      </c>
      <c r="E29" s="75" t="s">
        <v>123</v>
      </c>
      <c r="F29" s="76" t="s">
        <v>124</v>
      </c>
      <c r="G29" s="77" t="n">
        <v>30825</v>
      </c>
      <c r="H29" s="78" t="s">
        <v>121</v>
      </c>
      <c r="I29" s="88" t="s">
        <v>48</v>
      </c>
      <c r="J29" s="8" t="s">
        <v>125</v>
      </c>
      <c r="K29" s="8" t="s">
        <v>126</v>
      </c>
      <c r="L29" s="80" t="s">
        <v>44</v>
      </c>
      <c r="M29" s="81" t="n">
        <v>94</v>
      </c>
      <c r="N29" s="13"/>
      <c r="O29" s="89" t="n">
        <v>16</v>
      </c>
      <c r="P29" s="81" t="n">
        <v>95</v>
      </c>
      <c r="Q29" s="13"/>
      <c r="R29" s="89" t="n">
        <v>17</v>
      </c>
      <c r="S29" s="81" t="n">
        <v>91</v>
      </c>
      <c r="T29" s="13"/>
      <c r="U29" s="89" t="n">
        <v>24</v>
      </c>
      <c r="V29" s="81" t="n">
        <v>92</v>
      </c>
      <c r="W29" s="13"/>
      <c r="X29" s="89" t="n">
        <v>23</v>
      </c>
      <c r="Y29" s="81" t="n">
        <v>93</v>
      </c>
      <c r="Z29" s="13"/>
      <c r="AA29" s="89" t="n">
        <v>25</v>
      </c>
      <c r="AB29" s="81" t="n">
        <v>97</v>
      </c>
      <c r="AC29" s="13"/>
      <c r="AD29" s="83" t="n">
        <v>562</v>
      </c>
      <c r="AE29" s="13"/>
      <c r="AF29" s="89" t="n">
        <v>22</v>
      </c>
      <c r="AG29" s="13"/>
      <c r="AH29" s="13"/>
      <c r="AI29" s="13"/>
      <c r="AJ29" s="72" t="n">
        <f aca="false">$AD29+$AG29</f>
        <v>562</v>
      </c>
      <c r="AK29" s="86" t="s">
        <v>127</v>
      </c>
      <c r="AL29" s="86"/>
      <c r="AM29" s="87"/>
    </row>
    <row r="30" customFormat="false" ht="11.45" hidden="false" customHeight="true" outlineLevel="0" collapsed="false">
      <c r="A30" s="72" t="n">
        <f aca="false">$A29:$IV29+1</f>
        <v>23</v>
      </c>
      <c r="B30" s="13" t="n">
        <v>2</v>
      </c>
      <c r="C30" s="73" t="n">
        <v>22</v>
      </c>
      <c r="D30" s="74" t="s">
        <v>60</v>
      </c>
      <c r="E30" s="75" t="s">
        <v>128</v>
      </c>
      <c r="F30" s="76"/>
      <c r="G30" s="77" t="s">
        <v>129</v>
      </c>
      <c r="H30" s="78" t="s">
        <v>86</v>
      </c>
      <c r="I30" s="88" t="s">
        <v>28</v>
      </c>
      <c r="J30" s="8" t="s">
        <v>130</v>
      </c>
      <c r="K30" s="8" t="s">
        <v>131</v>
      </c>
      <c r="L30" s="80" t="s">
        <v>31</v>
      </c>
      <c r="M30" s="81" t="n">
        <v>91</v>
      </c>
      <c r="N30" s="13"/>
      <c r="O30" s="89" t="n">
        <v>24</v>
      </c>
      <c r="P30" s="81" t="n">
        <v>95</v>
      </c>
      <c r="Q30" s="13"/>
      <c r="R30" s="89" t="n">
        <v>24</v>
      </c>
      <c r="S30" s="81" t="n">
        <v>93</v>
      </c>
      <c r="T30" s="13"/>
      <c r="U30" s="89" t="n">
        <v>25</v>
      </c>
      <c r="V30" s="81" t="n">
        <v>93</v>
      </c>
      <c r="W30" s="13"/>
      <c r="X30" s="89" t="n">
        <v>23</v>
      </c>
      <c r="Y30" s="81" t="n">
        <v>94</v>
      </c>
      <c r="Z30" s="13"/>
      <c r="AA30" s="89" t="n">
        <v>23</v>
      </c>
      <c r="AB30" s="81" t="n">
        <v>94</v>
      </c>
      <c r="AC30" s="13"/>
      <c r="AD30" s="83" t="n">
        <v>560</v>
      </c>
      <c r="AE30" s="13"/>
      <c r="AF30" s="89" t="n">
        <v>23</v>
      </c>
      <c r="AG30" s="13"/>
      <c r="AH30" s="13"/>
      <c r="AI30" s="13"/>
      <c r="AJ30" s="72" t="n">
        <f aca="false">$AD30+$AG30</f>
        <v>560</v>
      </c>
      <c r="AK30" s="86" t="s">
        <v>127</v>
      </c>
      <c r="AL30" s="86"/>
      <c r="AM30" s="87"/>
    </row>
    <row r="31" customFormat="false" ht="11.45" hidden="false" customHeight="true" outlineLevel="0" collapsed="false">
      <c r="A31" s="72" t="n">
        <f aca="false">$A30:$IV30+1</f>
        <v>24</v>
      </c>
      <c r="B31" s="13" t="n">
        <v>2</v>
      </c>
      <c r="C31" s="73" t="n">
        <v>17</v>
      </c>
      <c r="D31" s="74" t="s">
        <v>60</v>
      </c>
      <c r="E31" s="75" t="s">
        <v>132</v>
      </c>
      <c r="F31" s="76" t="s">
        <v>35</v>
      </c>
      <c r="G31" s="77" t="n">
        <v>32308</v>
      </c>
      <c r="H31" s="78" t="s">
        <v>70</v>
      </c>
      <c r="I31" s="88" t="s">
        <v>133</v>
      </c>
      <c r="J31" s="8" t="s">
        <v>134</v>
      </c>
      <c r="K31" s="13" t="s">
        <v>135</v>
      </c>
      <c r="L31" s="80" t="s">
        <v>31</v>
      </c>
      <c r="M31" s="81" t="n">
        <v>93</v>
      </c>
      <c r="N31" s="13"/>
      <c r="O31" s="89" t="n">
        <v>21</v>
      </c>
      <c r="P31" s="81" t="n">
        <v>97</v>
      </c>
      <c r="Q31" s="13"/>
      <c r="R31" s="89" t="n">
        <v>14</v>
      </c>
      <c r="S31" s="81" t="n">
        <v>93</v>
      </c>
      <c r="T31" s="13"/>
      <c r="U31" s="89" t="n">
        <v>16</v>
      </c>
      <c r="V31" s="81" t="n">
        <v>88</v>
      </c>
      <c r="W31" s="13"/>
      <c r="X31" s="89" t="n">
        <v>25</v>
      </c>
      <c r="Y31" s="81" t="n">
        <v>95</v>
      </c>
      <c r="Z31" s="13"/>
      <c r="AA31" s="89" t="n">
        <v>23</v>
      </c>
      <c r="AB31" s="81" t="n">
        <v>92</v>
      </c>
      <c r="AC31" s="13"/>
      <c r="AD31" s="83" t="n">
        <v>558</v>
      </c>
      <c r="AE31" s="13"/>
      <c r="AF31" s="89" t="n">
        <v>24</v>
      </c>
      <c r="AG31" s="13"/>
      <c r="AH31" s="13"/>
      <c r="AI31" s="13"/>
      <c r="AJ31" s="72" t="n">
        <f aca="false">$AD31+$AG31</f>
        <v>558</v>
      </c>
      <c r="AK31" s="86" t="s">
        <v>127</v>
      </c>
      <c r="AL31" s="86"/>
      <c r="AM31" s="87"/>
    </row>
    <row r="32" customFormat="false" ht="11.45" hidden="false" customHeight="true" outlineLevel="0" collapsed="false">
      <c r="A32" s="91" t="n">
        <f aca="false">$A31:$IV31+1</f>
        <v>25</v>
      </c>
      <c r="B32" s="92" t="n">
        <v>2</v>
      </c>
      <c r="C32" s="93" t="n">
        <v>23</v>
      </c>
      <c r="D32" s="94" t="s">
        <v>33</v>
      </c>
      <c r="E32" s="95" t="s">
        <v>136</v>
      </c>
      <c r="F32" s="96" t="s">
        <v>137</v>
      </c>
      <c r="G32" s="97" t="n">
        <v>31805</v>
      </c>
      <c r="H32" s="98" t="s">
        <v>138</v>
      </c>
      <c r="I32" s="99" t="s">
        <v>139</v>
      </c>
      <c r="J32" s="100" t="s">
        <v>140</v>
      </c>
      <c r="K32" s="100" t="s">
        <v>141</v>
      </c>
      <c r="L32" s="101" t="s">
        <v>31</v>
      </c>
      <c r="M32" s="102" t="n">
        <v>96</v>
      </c>
      <c r="N32" s="92"/>
      <c r="O32" s="103" t="n">
        <v>7</v>
      </c>
      <c r="P32" s="102" t="n">
        <v>93</v>
      </c>
      <c r="Q32" s="92"/>
      <c r="R32" s="103" t="n">
        <v>17</v>
      </c>
      <c r="S32" s="102" t="n">
        <v>92</v>
      </c>
      <c r="T32" s="92"/>
      <c r="U32" s="103" t="n">
        <v>21</v>
      </c>
      <c r="V32" s="102" t="n">
        <v>94</v>
      </c>
      <c r="W32" s="92"/>
      <c r="X32" s="103" t="n">
        <v>20</v>
      </c>
      <c r="Y32" s="102" t="n">
        <v>92</v>
      </c>
      <c r="Z32" s="92"/>
      <c r="AA32" s="103" t="n">
        <v>22</v>
      </c>
      <c r="AB32" s="102" t="n">
        <v>91</v>
      </c>
      <c r="AC32" s="92"/>
      <c r="AD32" s="104" t="n">
        <v>558</v>
      </c>
      <c r="AE32" s="92"/>
      <c r="AF32" s="103" t="n">
        <v>24</v>
      </c>
      <c r="AG32" s="92"/>
      <c r="AH32" s="92"/>
      <c r="AI32" s="92"/>
      <c r="AJ32" s="91" t="n">
        <f aca="false">$AD32+$AG32</f>
        <v>558</v>
      </c>
      <c r="AK32" s="105" t="s">
        <v>127</v>
      </c>
      <c r="AL32" s="105"/>
      <c r="AM32" s="87"/>
    </row>
    <row r="33" customFormat="false" ht="15" hidden="false" customHeight="false" outlineLevel="0" collapsed="false">
      <c r="A33" s="81"/>
      <c r="B33" s="13"/>
      <c r="C33" s="73"/>
      <c r="D33" s="106"/>
      <c r="E33" s="75"/>
      <c r="F33" s="76"/>
      <c r="G33" s="107"/>
      <c r="H33" s="8"/>
      <c r="I33" s="108" t="s">
        <v>142</v>
      </c>
      <c r="J33" s="8"/>
      <c r="K33" s="8"/>
      <c r="L33" s="80"/>
      <c r="N33" s="13"/>
      <c r="O33" s="109"/>
      <c r="P33" s="81"/>
      <c r="Q33" s="13"/>
      <c r="R33" s="109"/>
      <c r="S33" s="81"/>
      <c r="T33" s="13"/>
      <c r="U33" s="109"/>
      <c r="V33" s="81"/>
      <c r="W33" s="13"/>
      <c r="X33" s="109"/>
      <c r="Y33" s="81"/>
      <c r="Z33" s="13"/>
      <c r="AA33" s="109"/>
      <c r="AB33" s="81"/>
      <c r="AC33" s="13"/>
      <c r="AD33" s="81"/>
      <c r="AE33" s="13"/>
      <c r="AF33" s="110"/>
      <c r="AG33" s="13"/>
      <c r="AH33" s="13"/>
      <c r="AI33" s="108" t="s">
        <v>143</v>
      </c>
      <c r="AJ33" s="81"/>
      <c r="AK33" s="106"/>
      <c r="AL33" s="106"/>
      <c r="AM33" s="111"/>
      <c r="AN33" s="13"/>
      <c r="AO33" s="13"/>
      <c r="AP33" s="13"/>
      <c r="AQ33" s="13"/>
      <c r="AR33" s="13"/>
      <c r="AS33" s="13"/>
      <c r="AT33" s="13"/>
      <c r="AU33" s="13"/>
      <c r="AV33" s="13"/>
      <c r="AW33" s="13"/>
    </row>
    <row r="34" customFormat="false" ht="12.75" hidden="false" customHeight="false" outlineLevel="0" collapsed="false">
      <c r="A34" s="81"/>
      <c r="B34" s="13"/>
      <c r="C34" s="73"/>
      <c r="D34" s="106"/>
      <c r="E34" s="75"/>
      <c r="F34" s="76"/>
      <c r="G34" s="107"/>
      <c r="H34" s="8"/>
      <c r="J34" s="8"/>
      <c r="K34" s="8"/>
      <c r="L34" s="80"/>
      <c r="M34" s="81"/>
      <c r="N34" s="13"/>
      <c r="O34" s="109"/>
      <c r="P34" s="81"/>
      <c r="Q34" s="13"/>
      <c r="R34" s="109"/>
      <c r="S34" s="81"/>
      <c r="T34" s="13"/>
      <c r="U34" s="109"/>
      <c r="V34" s="81"/>
      <c r="W34" s="13"/>
      <c r="X34" s="109"/>
      <c r="Y34" s="81"/>
      <c r="Z34" s="13"/>
      <c r="AA34" s="109"/>
      <c r="AB34" s="81"/>
      <c r="AC34" s="13"/>
      <c r="AD34" s="81"/>
      <c r="AE34" s="13"/>
      <c r="AF34" s="8" t="s">
        <v>36</v>
      </c>
      <c r="AG34" s="13"/>
      <c r="AH34" s="106"/>
      <c r="AI34" s="13"/>
      <c r="AJ34" s="81"/>
      <c r="AK34" s="106" t="n">
        <v>40</v>
      </c>
      <c r="AL34" s="106"/>
      <c r="AM34" s="111"/>
      <c r="AN34" s="13"/>
      <c r="AO34" s="13"/>
      <c r="AP34" s="13"/>
      <c r="AQ34" s="13"/>
      <c r="AR34" s="13"/>
      <c r="AS34" s="13"/>
      <c r="AT34" s="13"/>
      <c r="AU34" s="13"/>
      <c r="AV34" s="13"/>
      <c r="AW34" s="13"/>
    </row>
    <row r="35" customFormat="false" ht="12" hidden="false" customHeight="true" outlineLevel="0" collapsed="false">
      <c r="A35" s="81"/>
      <c r="B35" s="13"/>
      <c r="C35" s="73"/>
      <c r="D35" s="106"/>
      <c r="E35" s="75"/>
      <c r="F35" s="76"/>
      <c r="G35" s="107"/>
      <c r="H35" s="8"/>
      <c r="I35" s="112"/>
      <c r="J35" s="8"/>
      <c r="K35" s="8"/>
      <c r="L35" s="80"/>
      <c r="M35" s="81"/>
      <c r="N35" s="13"/>
      <c r="O35" s="109"/>
      <c r="P35" s="81"/>
      <c r="Q35" s="13"/>
      <c r="R35" s="109"/>
      <c r="S35" s="81"/>
      <c r="T35" s="13"/>
      <c r="U35" s="109"/>
      <c r="V35" s="81"/>
      <c r="W35" s="13"/>
      <c r="X35" s="109"/>
      <c r="Y35" s="81"/>
      <c r="Z35" s="13"/>
      <c r="AA35" s="109"/>
      <c r="AB35" s="81"/>
      <c r="AC35" s="13"/>
      <c r="AD35" s="81"/>
      <c r="AE35" s="13"/>
      <c r="AF35" s="8" t="s">
        <v>27</v>
      </c>
      <c r="AG35" s="13"/>
      <c r="AH35" s="106"/>
      <c r="AI35" s="13"/>
      <c r="AJ35" s="81"/>
      <c r="AK35" s="106" t="n">
        <v>35</v>
      </c>
      <c r="AL35" s="106"/>
      <c r="AM35" s="111"/>
      <c r="AN35" s="13"/>
      <c r="AO35" s="13"/>
      <c r="AP35" s="13"/>
      <c r="AQ35" s="13"/>
      <c r="AR35" s="13"/>
      <c r="AS35" s="13"/>
      <c r="AT35" s="13"/>
      <c r="AU35" s="13"/>
      <c r="AV35" s="13"/>
      <c r="AW35" s="13"/>
    </row>
    <row r="36" customFormat="false" ht="12" hidden="false" customHeight="true" outlineLevel="0" collapsed="false">
      <c r="A36" s="81"/>
      <c r="B36" s="13"/>
      <c r="C36" s="73"/>
      <c r="D36" s="106"/>
      <c r="E36" s="75"/>
      <c r="F36" s="76"/>
      <c r="G36" s="107"/>
      <c r="H36" s="8"/>
      <c r="J36" s="8"/>
      <c r="K36" s="8"/>
      <c r="L36" s="80"/>
      <c r="M36" s="81"/>
      <c r="N36" s="13"/>
      <c r="O36" s="109"/>
      <c r="P36" s="81"/>
      <c r="Q36" s="13"/>
      <c r="R36" s="109"/>
      <c r="S36" s="81"/>
      <c r="T36" s="13"/>
      <c r="U36" s="109"/>
      <c r="V36" s="81"/>
      <c r="W36" s="13"/>
      <c r="X36" s="109"/>
      <c r="Y36" s="81"/>
      <c r="Z36" s="13"/>
      <c r="AA36" s="109"/>
      <c r="AB36" s="81"/>
      <c r="AC36" s="13"/>
      <c r="AD36" s="81"/>
      <c r="AE36" s="13"/>
      <c r="AF36" s="8" t="s">
        <v>47</v>
      </c>
      <c r="AG36" s="13"/>
      <c r="AH36" s="106"/>
      <c r="AI36" s="13"/>
      <c r="AJ36" s="81"/>
      <c r="AK36" s="106" t="n">
        <v>30</v>
      </c>
      <c r="AL36" s="106"/>
      <c r="AM36" s="111"/>
      <c r="AN36" s="13"/>
      <c r="AO36" s="13"/>
      <c r="AP36" s="13"/>
      <c r="AQ36" s="13"/>
      <c r="AR36" s="13"/>
      <c r="AS36" s="13"/>
      <c r="AT36" s="13"/>
      <c r="AU36" s="13"/>
      <c r="AV36" s="13"/>
      <c r="AW36" s="13"/>
    </row>
    <row r="37" customFormat="false" ht="12" hidden="false" customHeight="true" outlineLevel="0" collapsed="false">
      <c r="A37" s="81"/>
      <c r="B37" s="13"/>
      <c r="C37" s="73"/>
      <c r="D37" s="106"/>
      <c r="E37" s="75"/>
      <c r="F37" s="76"/>
      <c r="G37" s="107"/>
      <c r="H37" s="8"/>
      <c r="J37" s="8"/>
      <c r="K37" s="8"/>
      <c r="L37" s="80"/>
      <c r="M37" s="81"/>
      <c r="N37" s="13"/>
      <c r="O37" s="109"/>
      <c r="P37" s="81"/>
      <c r="Q37" s="13"/>
      <c r="R37" s="109"/>
      <c r="S37" s="81"/>
      <c r="T37" s="13"/>
      <c r="U37" s="109"/>
      <c r="V37" s="81"/>
      <c r="W37" s="13"/>
      <c r="X37" s="109"/>
      <c r="Y37" s="81"/>
      <c r="Z37" s="13"/>
      <c r="AA37" s="109"/>
      <c r="AB37" s="81"/>
      <c r="AC37" s="13"/>
      <c r="AD37" s="81"/>
      <c r="AE37" s="13"/>
      <c r="AF37" s="8" t="s">
        <v>53</v>
      </c>
      <c r="AG37" s="13"/>
      <c r="AH37" s="106"/>
      <c r="AI37" s="13"/>
      <c r="AJ37" s="81"/>
      <c r="AK37" s="106" t="n">
        <v>19</v>
      </c>
      <c r="AL37" s="106"/>
      <c r="AM37" s="111"/>
      <c r="AN37" s="13"/>
      <c r="AO37" s="13"/>
      <c r="AP37" s="13"/>
      <c r="AQ37" s="90"/>
      <c r="AR37" s="90"/>
      <c r="AS37" s="90"/>
      <c r="AT37" s="90"/>
      <c r="AU37" s="90"/>
      <c r="AV37" s="90"/>
      <c r="AW37" s="90"/>
      <c r="AX37" s="90"/>
    </row>
    <row r="38" customFormat="false" ht="12" hidden="false" customHeight="true" outlineLevel="0" collapsed="false">
      <c r="A38" s="81"/>
      <c r="B38" s="13"/>
      <c r="C38" s="73"/>
      <c r="D38" s="106"/>
      <c r="E38" s="75"/>
      <c r="F38" s="76"/>
      <c r="G38" s="107"/>
      <c r="H38" s="8"/>
      <c r="J38" s="8"/>
      <c r="K38" s="8"/>
      <c r="L38" s="80"/>
      <c r="M38" s="81"/>
      <c r="N38" s="13"/>
      <c r="O38" s="109"/>
      <c r="P38" s="81"/>
      <c r="Q38" s="13"/>
      <c r="R38" s="109"/>
      <c r="S38" s="81"/>
      <c r="T38" s="13"/>
      <c r="U38" s="109"/>
      <c r="V38" s="81"/>
      <c r="W38" s="13"/>
      <c r="X38" s="109"/>
      <c r="Y38" s="81"/>
      <c r="Z38" s="13"/>
      <c r="AA38" s="109"/>
      <c r="AB38" s="81"/>
      <c r="AC38" s="13"/>
      <c r="AD38" s="81"/>
      <c r="AE38" s="13"/>
      <c r="AF38" s="8" t="s">
        <v>144</v>
      </c>
      <c r="AG38" s="13"/>
      <c r="AH38" s="106"/>
      <c r="AI38" s="13"/>
      <c r="AJ38" s="81"/>
      <c r="AK38" s="106" t="n">
        <v>19</v>
      </c>
      <c r="AL38" s="106"/>
      <c r="AM38" s="111"/>
      <c r="AN38" s="13"/>
      <c r="AO38" s="13"/>
      <c r="AP38" s="13"/>
      <c r="AQ38" s="13"/>
      <c r="AR38" s="13"/>
      <c r="AS38" s="13"/>
      <c r="AT38" s="13"/>
      <c r="AU38" s="13"/>
      <c r="AV38" s="13"/>
      <c r="AW38" s="13"/>
    </row>
    <row r="39" customFormat="false" ht="12" hidden="false" customHeight="true" outlineLevel="0" collapsed="false">
      <c r="A39" s="81"/>
      <c r="B39" s="13"/>
      <c r="C39" s="73"/>
      <c r="D39" s="106"/>
      <c r="E39" s="75"/>
      <c r="F39" s="76"/>
      <c r="G39" s="107"/>
      <c r="H39" s="8"/>
      <c r="J39" s="8"/>
      <c r="K39" s="8"/>
      <c r="L39" s="80"/>
      <c r="M39" s="81"/>
      <c r="N39" s="13"/>
      <c r="O39" s="109"/>
      <c r="P39" s="81"/>
      <c r="Q39" s="13"/>
      <c r="R39" s="109"/>
      <c r="S39" s="81"/>
      <c r="T39" s="13"/>
      <c r="U39" s="109"/>
      <c r="V39" s="81"/>
      <c r="W39" s="13"/>
      <c r="X39" s="109"/>
      <c r="Y39" s="81"/>
      <c r="Z39" s="13"/>
      <c r="AA39" s="109"/>
      <c r="AB39" s="81"/>
      <c r="AC39" s="13"/>
      <c r="AD39" s="81"/>
      <c r="AE39" s="13"/>
      <c r="AF39" s="8" t="s">
        <v>58</v>
      </c>
      <c r="AG39" s="13"/>
      <c r="AH39" s="106"/>
      <c r="AI39" s="13"/>
      <c r="AJ39" s="81"/>
      <c r="AK39" s="106" t="n">
        <v>17</v>
      </c>
      <c r="AL39" s="106"/>
      <c r="AM39" s="111"/>
      <c r="AN39" s="13"/>
      <c r="AO39" s="13"/>
      <c r="AP39" s="13"/>
      <c r="AQ39" s="13"/>
      <c r="AR39" s="13"/>
      <c r="AS39" s="13"/>
      <c r="AT39" s="13"/>
      <c r="AU39" s="13"/>
      <c r="AV39" s="13"/>
      <c r="AW39" s="13"/>
    </row>
    <row r="40" customFormat="false" ht="12" hidden="false" customHeight="true" outlineLevel="0" collapsed="false">
      <c r="A40" s="81"/>
      <c r="B40" s="13"/>
      <c r="C40" s="73"/>
      <c r="D40" s="106"/>
      <c r="E40" s="75"/>
      <c r="F40" s="76"/>
      <c r="G40" s="107"/>
      <c r="H40" s="8"/>
      <c r="J40" s="8"/>
      <c r="K40" s="8"/>
      <c r="L40" s="80"/>
      <c r="M40" s="81"/>
      <c r="N40" s="13"/>
      <c r="O40" s="109"/>
      <c r="P40" s="81"/>
      <c r="Q40" s="13"/>
      <c r="R40" s="109"/>
      <c r="S40" s="81"/>
      <c r="T40" s="13"/>
      <c r="U40" s="109"/>
      <c r="V40" s="81"/>
      <c r="W40" s="13"/>
      <c r="X40" s="109"/>
      <c r="Y40" s="81"/>
      <c r="Z40" s="13"/>
      <c r="AA40" s="109"/>
      <c r="AB40" s="113"/>
      <c r="AC40" s="13"/>
      <c r="AD40" s="81"/>
      <c r="AE40" s="13"/>
      <c r="AF40" s="8" t="s">
        <v>75</v>
      </c>
      <c r="AG40" s="13"/>
      <c r="AH40" s="106"/>
      <c r="AI40" s="114"/>
      <c r="AJ40" s="115"/>
      <c r="AK40" s="106" t="n">
        <v>14</v>
      </c>
      <c r="AL40" s="106"/>
      <c r="AM40" s="111"/>
      <c r="AN40" s="13"/>
      <c r="AO40" s="13"/>
      <c r="AP40" s="13"/>
      <c r="AQ40" s="13"/>
      <c r="AR40" s="13"/>
      <c r="AS40" s="13"/>
      <c r="AT40" s="13"/>
      <c r="AU40" s="13"/>
      <c r="AV40" s="13"/>
      <c r="AW40" s="13"/>
    </row>
    <row r="41" s="114" customFormat="true" ht="12" hidden="false" customHeight="true" outlineLevel="0" collapsed="false">
      <c r="A41" s="115"/>
      <c r="C41" s="116"/>
      <c r="D41" s="117"/>
      <c r="E41" s="115"/>
      <c r="H41" s="115"/>
      <c r="I41" s="115"/>
      <c r="M41" s="115"/>
      <c r="N41" s="118"/>
      <c r="O41" s="115"/>
      <c r="P41" s="115"/>
      <c r="Q41" s="118"/>
      <c r="R41" s="115"/>
      <c r="S41" s="115"/>
      <c r="T41" s="118"/>
      <c r="U41" s="115"/>
      <c r="V41" s="115"/>
      <c r="W41" s="115"/>
      <c r="X41" s="115"/>
      <c r="AD41" s="118"/>
      <c r="AF41" s="8" t="s">
        <v>65</v>
      </c>
      <c r="AG41" s="13"/>
      <c r="AH41" s="106"/>
      <c r="AI41" s="13"/>
      <c r="AJ41" s="81"/>
      <c r="AK41" s="106" t="n">
        <v>13</v>
      </c>
      <c r="AL41" s="115"/>
      <c r="AM41" s="115"/>
    </row>
    <row r="42" customFormat="false" ht="12" hidden="false" customHeight="true" outlineLevel="0" collapsed="false">
      <c r="A42" s="81"/>
      <c r="B42" s="13"/>
      <c r="C42" s="73"/>
      <c r="D42" s="106"/>
      <c r="E42" s="75"/>
      <c r="F42" s="76"/>
      <c r="G42" s="107"/>
      <c r="H42" s="8"/>
      <c r="J42" s="8"/>
      <c r="K42" s="8"/>
      <c r="L42" s="80"/>
      <c r="M42" s="81"/>
      <c r="N42" s="13"/>
      <c r="O42" s="109"/>
      <c r="P42" s="81"/>
      <c r="Q42" s="13"/>
      <c r="R42" s="109"/>
      <c r="S42" s="81"/>
      <c r="T42" s="13"/>
      <c r="U42" s="109"/>
      <c r="V42" s="81"/>
      <c r="W42" s="13"/>
      <c r="X42" s="109"/>
      <c r="Y42" s="81"/>
      <c r="Z42" s="13"/>
      <c r="AA42" s="109"/>
      <c r="AB42" s="81"/>
      <c r="AC42" s="13"/>
      <c r="AD42" s="81"/>
      <c r="AE42" s="13"/>
      <c r="AF42" s="8" t="s">
        <v>86</v>
      </c>
      <c r="AG42" s="13"/>
      <c r="AH42" s="106"/>
      <c r="AI42" s="13"/>
      <c r="AJ42" s="81"/>
      <c r="AK42" s="106" t="n">
        <v>13</v>
      </c>
      <c r="AL42" s="106"/>
      <c r="AM42" s="111"/>
      <c r="AN42" s="13"/>
      <c r="AO42" s="13"/>
      <c r="AP42" s="13"/>
      <c r="AQ42" s="13"/>
      <c r="AR42" s="13"/>
      <c r="AS42" s="13"/>
      <c r="AT42" s="13"/>
      <c r="AU42" s="13"/>
      <c r="AV42" s="13"/>
      <c r="AW42" s="13"/>
    </row>
    <row r="43" customFormat="false" ht="12" hidden="false" customHeight="true" outlineLevel="0" collapsed="false">
      <c r="A43" s="81"/>
      <c r="B43" s="13"/>
      <c r="C43" s="73"/>
      <c r="D43" s="106"/>
      <c r="E43" s="75"/>
      <c r="F43" s="76"/>
      <c r="G43" s="107"/>
      <c r="H43" s="8"/>
      <c r="I43" s="112"/>
      <c r="J43" s="8"/>
      <c r="K43" s="8"/>
      <c r="L43" s="80"/>
      <c r="M43" s="81"/>
      <c r="N43" s="13"/>
      <c r="O43" s="109"/>
      <c r="P43" s="81"/>
      <c r="Q43" s="13"/>
      <c r="R43" s="109"/>
      <c r="S43" s="81"/>
      <c r="T43" s="13"/>
      <c r="U43" s="109"/>
      <c r="V43" s="81"/>
      <c r="W43" s="13"/>
      <c r="X43" s="109"/>
      <c r="Y43" s="81"/>
      <c r="Z43" s="13"/>
      <c r="AA43" s="109"/>
      <c r="AB43" s="81"/>
      <c r="AC43" s="13"/>
      <c r="AD43" s="81"/>
      <c r="AE43" s="13"/>
      <c r="AF43" s="8" t="s">
        <v>95</v>
      </c>
      <c r="AG43" s="13"/>
      <c r="AH43" s="106"/>
      <c r="AI43" s="13"/>
      <c r="AJ43" s="81"/>
      <c r="AK43" s="106" t="n">
        <v>4</v>
      </c>
      <c r="AL43" s="106"/>
      <c r="AM43" s="111"/>
      <c r="AN43" s="13"/>
      <c r="AO43" s="13"/>
      <c r="AP43" s="13"/>
      <c r="AQ43" s="13"/>
      <c r="AR43" s="13"/>
      <c r="AS43" s="13"/>
      <c r="AT43" s="13"/>
      <c r="AU43" s="13"/>
      <c r="AV43" s="13"/>
      <c r="AW43" s="13"/>
    </row>
    <row r="44" customFormat="false" ht="12" hidden="false" customHeight="true" outlineLevel="0" collapsed="false">
      <c r="A44" s="81"/>
      <c r="B44" s="13"/>
      <c r="C44" s="73"/>
      <c r="D44" s="106"/>
      <c r="E44" s="75"/>
      <c r="F44" s="76"/>
      <c r="G44" s="107"/>
      <c r="H44" s="8"/>
      <c r="J44" s="8"/>
      <c r="K44" s="8"/>
      <c r="L44" s="80"/>
      <c r="M44" s="81"/>
      <c r="N44" s="13"/>
      <c r="O44" s="109"/>
      <c r="P44" s="81"/>
      <c r="Q44" s="13"/>
      <c r="R44" s="109"/>
      <c r="S44" s="81"/>
      <c r="T44" s="13"/>
      <c r="U44" s="109"/>
      <c r="V44" s="81"/>
      <c r="W44" s="13"/>
      <c r="X44" s="109"/>
      <c r="Y44" s="81"/>
      <c r="Z44" s="13"/>
      <c r="AA44" s="109"/>
      <c r="AB44" s="81"/>
      <c r="AC44" s="13"/>
      <c r="AD44" s="81"/>
      <c r="AE44" s="13"/>
      <c r="AF44" s="8" t="s">
        <v>99</v>
      </c>
      <c r="AG44" s="13"/>
      <c r="AH44" s="106"/>
      <c r="AI44" s="13"/>
      <c r="AJ44" s="81"/>
      <c r="AK44" s="106" t="n">
        <v>3</v>
      </c>
      <c r="AL44" s="106"/>
      <c r="AM44" s="111"/>
      <c r="AN44" s="13"/>
      <c r="AO44" s="13"/>
      <c r="AP44" s="13"/>
      <c r="AQ44" s="13"/>
      <c r="AR44" s="13"/>
      <c r="AS44" s="13"/>
      <c r="AT44" s="13"/>
      <c r="AU44" s="13"/>
      <c r="AV44" s="13"/>
      <c r="AW44" s="13"/>
    </row>
    <row r="45" customFormat="false" ht="12" hidden="false" customHeight="true" outlineLevel="0" collapsed="false">
      <c r="A45" s="81"/>
      <c r="B45" s="13"/>
      <c r="C45" s="73"/>
      <c r="D45" s="106"/>
      <c r="E45" s="75"/>
      <c r="F45" s="76"/>
      <c r="G45" s="107"/>
      <c r="H45" s="8"/>
      <c r="I45" s="112"/>
      <c r="J45" s="8"/>
      <c r="K45" s="8"/>
      <c r="L45" s="80"/>
      <c r="M45" s="81"/>
      <c r="N45" s="13"/>
      <c r="O45" s="109"/>
      <c r="P45" s="81"/>
      <c r="Q45" s="13"/>
      <c r="R45" s="109"/>
      <c r="S45" s="81"/>
      <c r="T45" s="13"/>
      <c r="U45" s="109"/>
      <c r="V45" s="81"/>
      <c r="W45" s="13"/>
      <c r="X45" s="109"/>
      <c r="Y45" s="81"/>
      <c r="Z45" s="13"/>
      <c r="AA45" s="109"/>
      <c r="AB45" s="81"/>
      <c r="AC45" s="13"/>
      <c r="AD45" s="81"/>
      <c r="AE45" s="13"/>
      <c r="AF45" s="8" t="s">
        <v>105</v>
      </c>
      <c r="AG45" s="13"/>
      <c r="AH45" s="106"/>
      <c r="AI45" s="13"/>
      <c r="AJ45" s="81"/>
      <c r="AK45" s="106" t="n">
        <v>2</v>
      </c>
      <c r="AL45" s="106"/>
      <c r="AM45" s="111"/>
      <c r="AN45" s="13"/>
      <c r="AO45" s="13"/>
      <c r="AP45" s="13"/>
      <c r="AQ45" s="13"/>
      <c r="AR45" s="13"/>
      <c r="AS45" s="13"/>
      <c r="AT45" s="13"/>
      <c r="AU45" s="13"/>
      <c r="AV45" s="13"/>
      <c r="AW45" s="13"/>
    </row>
    <row r="46" customFormat="false" ht="12" hidden="false" customHeight="true" outlineLevel="0" collapsed="false">
      <c r="A46" s="13" t="s">
        <v>145</v>
      </c>
      <c r="B46" s="13"/>
      <c r="C46" s="73"/>
      <c r="D46" s="106"/>
      <c r="E46" s="75"/>
      <c r="F46" s="76"/>
      <c r="G46" s="107"/>
      <c r="H46" s="8"/>
      <c r="J46" s="8"/>
      <c r="K46" s="13"/>
      <c r="L46" s="80"/>
      <c r="M46" s="81"/>
      <c r="N46" s="13"/>
      <c r="O46" s="109"/>
      <c r="P46" s="81"/>
      <c r="Q46" s="13"/>
      <c r="R46" s="119" t="s">
        <v>146</v>
      </c>
      <c r="S46" s="81"/>
      <c r="T46" s="13"/>
      <c r="U46" s="109"/>
      <c r="V46" s="81"/>
      <c r="W46" s="13"/>
      <c r="X46" s="109"/>
      <c r="Y46" s="81"/>
      <c r="Z46" s="13"/>
      <c r="AA46" s="109"/>
      <c r="AB46" s="13"/>
      <c r="AC46" s="13"/>
      <c r="AD46" s="81"/>
      <c r="AE46" s="13"/>
      <c r="AF46" s="13"/>
      <c r="AG46" s="13"/>
      <c r="AH46" s="13"/>
      <c r="AI46" s="13"/>
      <c r="AJ46" s="13"/>
      <c r="AK46" s="13"/>
      <c r="AL46" s="106"/>
      <c r="AM46" s="111"/>
      <c r="AN46" s="13"/>
      <c r="AO46" s="13"/>
      <c r="AP46" s="13"/>
      <c r="AQ46" s="13"/>
      <c r="AR46" s="13"/>
      <c r="AS46" s="13"/>
      <c r="AT46" s="13"/>
      <c r="AU46" s="13"/>
      <c r="AV46" s="13"/>
      <c r="AW46" s="13"/>
    </row>
    <row r="47" customFormat="false" ht="15.75" hidden="false" customHeight="false" outlineLevel="0" collapsed="false">
      <c r="A47" s="13" t="s">
        <v>147</v>
      </c>
      <c r="B47" s="13"/>
      <c r="C47" s="73"/>
      <c r="D47" s="106"/>
      <c r="E47" s="75"/>
      <c r="F47" s="76"/>
      <c r="G47" s="107"/>
      <c r="H47" s="8"/>
      <c r="J47" s="8"/>
      <c r="K47" s="8"/>
      <c r="L47" s="80"/>
      <c r="M47" s="81"/>
      <c r="N47" s="13"/>
      <c r="O47" s="109"/>
      <c r="P47" s="81"/>
      <c r="Q47" s="13"/>
      <c r="R47" s="119" t="s">
        <v>148</v>
      </c>
      <c r="S47" s="81"/>
      <c r="T47" s="13"/>
      <c r="U47" s="109"/>
      <c r="V47" s="81"/>
      <c r="W47" s="13"/>
      <c r="X47" s="109"/>
      <c r="Y47" s="81"/>
      <c r="Z47" s="13"/>
      <c r="AA47" s="109"/>
      <c r="AB47" s="120" t="s">
        <v>149</v>
      </c>
      <c r="AC47" s="13"/>
      <c r="AD47" s="81"/>
      <c r="AE47" s="13"/>
      <c r="AF47" s="109"/>
      <c r="AG47" s="13"/>
      <c r="AH47" s="13"/>
      <c r="AI47" s="13"/>
      <c r="AJ47" s="81"/>
      <c r="AK47" s="106"/>
      <c r="AL47" s="106"/>
      <c r="AM47" s="111"/>
      <c r="AN47" s="13"/>
      <c r="AO47" s="13"/>
      <c r="AP47" s="13"/>
      <c r="AQ47" s="13"/>
      <c r="AR47" s="13"/>
      <c r="AS47" s="13"/>
      <c r="AT47" s="13"/>
      <c r="AU47" s="13"/>
      <c r="AV47" s="13"/>
      <c r="AW47" s="13"/>
    </row>
    <row r="48" customFormat="false" ht="12.75" hidden="false" customHeight="false" outlineLevel="0" collapsed="false">
      <c r="A48" s="81"/>
      <c r="B48" s="13"/>
      <c r="C48" s="73"/>
      <c r="D48" s="106"/>
      <c r="E48" s="75"/>
      <c r="F48" s="76"/>
      <c r="G48" s="107"/>
      <c r="H48" s="8"/>
      <c r="I48" s="112"/>
      <c r="J48" s="8"/>
      <c r="K48" s="8"/>
      <c r="L48" s="80"/>
      <c r="M48" s="81"/>
      <c r="N48" s="13"/>
      <c r="O48" s="109"/>
      <c r="P48" s="81"/>
      <c r="Q48" s="13"/>
      <c r="R48" s="109"/>
      <c r="S48" s="81"/>
      <c r="T48" s="13"/>
      <c r="U48" s="109"/>
      <c r="V48" s="81"/>
      <c r="W48" s="13"/>
      <c r="X48" s="109"/>
      <c r="Y48" s="81"/>
      <c r="Z48" s="13"/>
      <c r="AA48" s="109"/>
      <c r="AB48" s="81"/>
      <c r="AC48" s="13"/>
      <c r="AD48" s="81"/>
      <c r="AE48" s="13"/>
      <c r="AF48" s="109"/>
      <c r="AG48" s="13"/>
      <c r="AH48" s="13"/>
      <c r="AI48" s="13"/>
      <c r="AJ48" s="81"/>
      <c r="AK48" s="106"/>
      <c r="AL48" s="106"/>
      <c r="AM48" s="111"/>
      <c r="AN48" s="13"/>
      <c r="AO48" s="13"/>
      <c r="AP48" s="13"/>
      <c r="AQ48" s="13"/>
      <c r="AR48" s="13"/>
      <c r="AS48" s="13"/>
      <c r="AT48" s="13"/>
      <c r="AU48" s="13"/>
      <c r="AV48" s="13"/>
      <c r="AW48" s="13"/>
    </row>
    <row r="49" s="13" customFormat="true" ht="12.75" hidden="false" customHeight="false" outlineLevel="0" collapsed="false">
      <c r="A49" s="81"/>
      <c r="C49" s="73"/>
      <c r="D49" s="106"/>
      <c r="E49" s="75"/>
      <c r="F49" s="76"/>
      <c r="G49" s="107"/>
      <c r="H49" s="8"/>
      <c r="I49" s="8"/>
      <c r="J49" s="8"/>
      <c r="K49" s="8"/>
      <c r="L49" s="80"/>
      <c r="M49" s="81"/>
      <c r="O49" s="109"/>
      <c r="P49" s="81"/>
      <c r="R49" s="109"/>
      <c r="S49" s="81"/>
      <c r="U49" s="109"/>
      <c r="V49" s="81"/>
      <c r="X49" s="109"/>
      <c r="Y49" s="81"/>
      <c r="AA49" s="109"/>
      <c r="AB49" s="81"/>
      <c r="AD49" s="81"/>
      <c r="AF49" s="109"/>
      <c r="AJ49" s="81"/>
      <c r="AK49" s="106"/>
      <c r="AL49" s="106"/>
      <c r="AM49" s="111"/>
    </row>
    <row r="50" s="13" customFormat="true" ht="12.75" hidden="false" customHeight="false" outlineLevel="0" collapsed="false">
      <c r="A50" s="81"/>
      <c r="C50" s="73"/>
      <c r="D50" s="106"/>
      <c r="E50" s="75"/>
      <c r="F50" s="76"/>
      <c r="G50" s="107"/>
      <c r="H50" s="8"/>
      <c r="I50" s="8"/>
      <c r="J50" s="8"/>
      <c r="K50" s="8"/>
      <c r="L50" s="80"/>
      <c r="M50" s="81"/>
      <c r="O50" s="109"/>
      <c r="P50" s="81"/>
      <c r="R50" s="109"/>
      <c r="S50" s="81"/>
      <c r="U50" s="109"/>
      <c r="V50" s="81"/>
      <c r="X50" s="109"/>
      <c r="Y50" s="81"/>
      <c r="AA50" s="109"/>
      <c r="AB50" s="81"/>
      <c r="AD50" s="81"/>
      <c r="AF50" s="109"/>
      <c r="AJ50" s="81"/>
      <c r="AK50" s="106"/>
      <c r="AL50" s="106"/>
      <c r="AM50" s="111"/>
    </row>
    <row r="51" s="13" customFormat="true" ht="12.75" hidden="false" customHeight="false" outlineLevel="0" collapsed="false">
      <c r="A51" s="81"/>
      <c r="C51" s="73"/>
      <c r="D51" s="106"/>
      <c r="E51" s="75"/>
      <c r="F51" s="76"/>
      <c r="G51" s="107"/>
      <c r="H51" s="8"/>
      <c r="I51" s="8"/>
      <c r="J51" s="8"/>
      <c r="K51" s="8"/>
      <c r="L51" s="80"/>
      <c r="M51" s="81"/>
      <c r="O51" s="109"/>
      <c r="P51" s="81"/>
      <c r="R51" s="109"/>
      <c r="S51" s="81"/>
      <c r="U51" s="109"/>
      <c r="V51" s="81"/>
      <c r="X51" s="109"/>
      <c r="Y51" s="81"/>
      <c r="AA51" s="109"/>
      <c r="AB51" s="81"/>
      <c r="AD51" s="81"/>
      <c r="AF51" s="109"/>
      <c r="AJ51" s="81"/>
      <c r="AK51" s="106"/>
      <c r="AL51" s="106"/>
      <c r="AM51" s="111"/>
    </row>
    <row r="52" s="13" customFormat="true" ht="12.75" hidden="false" customHeight="false" outlineLevel="0" collapsed="false">
      <c r="A52" s="81"/>
      <c r="C52" s="73"/>
      <c r="D52" s="106"/>
      <c r="E52" s="75"/>
      <c r="F52" s="76"/>
      <c r="G52" s="107"/>
      <c r="H52" s="8"/>
      <c r="I52" s="8"/>
      <c r="J52" s="8"/>
      <c r="K52" s="8"/>
      <c r="L52" s="80"/>
      <c r="M52" s="81"/>
      <c r="O52" s="109"/>
      <c r="P52" s="81"/>
      <c r="R52" s="109"/>
      <c r="S52" s="81"/>
      <c r="U52" s="109"/>
      <c r="V52" s="81"/>
      <c r="X52" s="109"/>
      <c r="Y52" s="81"/>
      <c r="AA52" s="109"/>
      <c r="AB52" s="81"/>
      <c r="AD52" s="81"/>
      <c r="AF52" s="109"/>
      <c r="AJ52" s="81"/>
      <c r="AK52" s="106"/>
      <c r="AL52" s="106"/>
      <c r="AM52" s="111"/>
    </row>
    <row r="53" s="13" customFormat="true" ht="12.75" hidden="false" customHeight="false" outlineLevel="0" collapsed="false">
      <c r="A53" s="81"/>
      <c r="C53" s="73"/>
      <c r="D53" s="106"/>
      <c r="E53" s="75"/>
      <c r="F53" s="76"/>
      <c r="G53" s="107"/>
      <c r="H53" s="8"/>
      <c r="I53" s="8"/>
      <c r="J53" s="8"/>
      <c r="K53" s="8"/>
      <c r="L53" s="80"/>
      <c r="M53" s="81"/>
      <c r="O53" s="109"/>
      <c r="P53" s="81"/>
      <c r="R53" s="109"/>
      <c r="S53" s="81"/>
      <c r="U53" s="109"/>
      <c r="V53" s="81"/>
      <c r="X53" s="109"/>
      <c r="Y53" s="81"/>
      <c r="AA53" s="109"/>
      <c r="AB53" s="81"/>
      <c r="AD53" s="81"/>
      <c r="AF53" s="109"/>
      <c r="AJ53" s="81"/>
      <c r="AK53" s="106"/>
      <c r="AL53" s="106"/>
      <c r="AM53" s="111"/>
    </row>
    <row r="54" s="13" customFormat="true" ht="12.75" hidden="false" customHeight="false" outlineLevel="0" collapsed="false">
      <c r="A54" s="81"/>
      <c r="C54" s="73"/>
      <c r="D54" s="106"/>
      <c r="E54" s="75"/>
      <c r="F54" s="76"/>
      <c r="G54" s="107"/>
      <c r="H54" s="8"/>
      <c r="I54" s="8"/>
      <c r="J54" s="8"/>
      <c r="K54" s="8"/>
      <c r="L54" s="80"/>
      <c r="M54" s="81"/>
      <c r="O54" s="109"/>
      <c r="P54" s="81"/>
      <c r="R54" s="109"/>
      <c r="S54" s="81"/>
      <c r="U54" s="109"/>
      <c r="V54" s="81"/>
      <c r="X54" s="109"/>
      <c r="Y54" s="81"/>
      <c r="AA54" s="109"/>
      <c r="AB54" s="81"/>
      <c r="AD54" s="81"/>
      <c r="AF54" s="109"/>
      <c r="AJ54" s="81"/>
      <c r="AK54" s="106"/>
      <c r="AL54" s="106"/>
      <c r="AM54" s="111"/>
    </row>
    <row r="55" s="13" customFormat="true" ht="12.75" hidden="false" customHeight="false" outlineLevel="0" collapsed="false">
      <c r="A55" s="81"/>
      <c r="C55" s="73"/>
      <c r="D55" s="106"/>
      <c r="E55" s="75"/>
      <c r="F55" s="76"/>
      <c r="G55" s="107"/>
      <c r="H55" s="8"/>
      <c r="I55" s="8"/>
      <c r="J55" s="8"/>
      <c r="K55" s="8"/>
      <c r="L55" s="80"/>
      <c r="M55" s="81"/>
      <c r="O55" s="109"/>
      <c r="P55" s="81"/>
      <c r="R55" s="109"/>
      <c r="S55" s="81"/>
      <c r="U55" s="109"/>
      <c r="V55" s="81"/>
      <c r="X55" s="109"/>
      <c r="Y55" s="81"/>
      <c r="AA55" s="109"/>
      <c r="AB55" s="81"/>
      <c r="AD55" s="81"/>
      <c r="AF55" s="109"/>
      <c r="AJ55" s="81"/>
      <c r="AK55" s="106"/>
      <c r="AL55" s="106"/>
      <c r="AM55" s="111"/>
    </row>
    <row r="56" s="13" customFormat="true" ht="12.75" hidden="false" customHeight="false" outlineLevel="0" collapsed="false">
      <c r="A56" s="81"/>
      <c r="C56" s="73"/>
      <c r="D56" s="106"/>
      <c r="E56" s="75"/>
      <c r="F56" s="76"/>
      <c r="G56" s="107"/>
      <c r="H56" s="8"/>
      <c r="I56" s="8"/>
      <c r="J56" s="8"/>
      <c r="K56" s="8"/>
      <c r="L56" s="80"/>
      <c r="M56" s="81"/>
      <c r="O56" s="109"/>
      <c r="P56" s="81"/>
      <c r="R56" s="109"/>
      <c r="S56" s="81"/>
      <c r="U56" s="109"/>
      <c r="V56" s="81"/>
      <c r="X56" s="109"/>
      <c r="Y56" s="81"/>
      <c r="AA56" s="109"/>
      <c r="AB56" s="81"/>
      <c r="AD56" s="81"/>
      <c r="AF56" s="109"/>
      <c r="AJ56" s="81"/>
      <c r="AK56" s="106"/>
      <c r="AL56" s="106"/>
      <c r="AM56" s="111"/>
    </row>
    <row r="57" s="13" customFormat="true" ht="12.75" hidden="false" customHeight="false" outlineLevel="0" collapsed="false">
      <c r="A57" s="81"/>
      <c r="C57" s="73"/>
      <c r="D57" s="106"/>
      <c r="E57" s="75"/>
      <c r="F57" s="76"/>
      <c r="G57" s="107"/>
      <c r="H57" s="8"/>
      <c r="I57" s="8"/>
      <c r="J57" s="8"/>
      <c r="K57" s="8"/>
      <c r="L57" s="80"/>
      <c r="M57" s="81"/>
      <c r="O57" s="109"/>
      <c r="P57" s="81"/>
      <c r="R57" s="109"/>
      <c r="S57" s="81"/>
      <c r="U57" s="109"/>
      <c r="V57" s="81"/>
      <c r="X57" s="109"/>
      <c r="Y57" s="81"/>
      <c r="AA57" s="109"/>
      <c r="AB57" s="81"/>
      <c r="AD57" s="81"/>
      <c r="AF57" s="109"/>
      <c r="AJ57" s="81"/>
      <c r="AK57" s="106"/>
      <c r="AL57" s="106"/>
      <c r="AM57" s="111"/>
    </row>
    <row r="58" s="13" customFormat="true" ht="12.75" hidden="false" customHeight="false" outlineLevel="0" collapsed="false">
      <c r="A58" s="81"/>
      <c r="C58" s="73"/>
      <c r="D58" s="106"/>
      <c r="E58" s="75"/>
      <c r="F58" s="76"/>
      <c r="G58" s="107"/>
      <c r="H58" s="8"/>
      <c r="I58" s="8"/>
      <c r="J58" s="8"/>
      <c r="K58" s="8"/>
      <c r="L58" s="80"/>
      <c r="M58" s="81"/>
      <c r="O58" s="109"/>
      <c r="P58" s="81"/>
      <c r="R58" s="109"/>
      <c r="S58" s="81"/>
      <c r="U58" s="109"/>
      <c r="V58" s="81"/>
      <c r="X58" s="109"/>
      <c r="Y58" s="81"/>
      <c r="AA58" s="109"/>
      <c r="AB58" s="81"/>
      <c r="AD58" s="81"/>
      <c r="AF58" s="109"/>
      <c r="AJ58" s="81"/>
      <c r="AK58" s="106"/>
      <c r="AL58" s="106"/>
      <c r="AM58" s="111"/>
    </row>
    <row r="59" s="13" customFormat="true" ht="12.75" hidden="false" customHeight="false" outlineLevel="0" collapsed="false">
      <c r="A59" s="81"/>
      <c r="C59" s="73"/>
      <c r="D59" s="106"/>
      <c r="E59" s="75"/>
      <c r="F59" s="76"/>
      <c r="G59" s="107"/>
      <c r="H59" s="8"/>
      <c r="I59" s="8"/>
      <c r="J59" s="8"/>
      <c r="K59" s="8"/>
      <c r="L59" s="80"/>
      <c r="M59" s="81"/>
      <c r="O59" s="109"/>
      <c r="P59" s="81"/>
      <c r="R59" s="109"/>
      <c r="S59" s="81"/>
      <c r="U59" s="109"/>
      <c r="V59" s="81"/>
      <c r="X59" s="109"/>
      <c r="Y59" s="81"/>
      <c r="AA59" s="109"/>
      <c r="AB59" s="81"/>
      <c r="AD59" s="81"/>
      <c r="AF59" s="109"/>
      <c r="AJ59" s="81"/>
      <c r="AK59" s="106"/>
      <c r="AL59" s="106"/>
      <c r="AM59" s="111"/>
    </row>
    <row r="60" s="13" customFormat="true" ht="12.75" hidden="false" customHeight="false" outlineLevel="0" collapsed="false">
      <c r="A60" s="81"/>
      <c r="C60" s="73"/>
      <c r="D60" s="106"/>
      <c r="E60" s="75"/>
      <c r="F60" s="76"/>
      <c r="G60" s="107"/>
      <c r="H60" s="8"/>
      <c r="I60" s="8"/>
      <c r="J60" s="8"/>
      <c r="K60" s="8"/>
      <c r="L60" s="80"/>
      <c r="M60" s="81"/>
      <c r="O60" s="109"/>
      <c r="P60" s="81"/>
      <c r="R60" s="109"/>
      <c r="S60" s="81"/>
      <c r="U60" s="109"/>
      <c r="V60" s="81"/>
      <c r="X60" s="109"/>
      <c r="Y60" s="81"/>
      <c r="AA60" s="109"/>
      <c r="AB60" s="81"/>
      <c r="AD60" s="81"/>
      <c r="AF60" s="109"/>
      <c r="AJ60" s="81"/>
      <c r="AK60" s="106"/>
      <c r="AL60" s="106"/>
      <c r="AM60" s="111"/>
    </row>
    <row r="61" s="90" customFormat="true" ht="12.75" hidden="false" customHeight="false" outlineLevel="0" collapsed="false">
      <c r="A61" s="81"/>
      <c r="B61" s="13"/>
      <c r="C61" s="73"/>
      <c r="D61" s="106"/>
      <c r="E61" s="75"/>
      <c r="F61" s="76"/>
      <c r="G61" s="107"/>
      <c r="H61" s="8"/>
      <c r="I61" s="8"/>
      <c r="J61" s="8"/>
      <c r="K61" s="8"/>
      <c r="L61" s="80"/>
      <c r="M61" s="81"/>
      <c r="N61" s="13"/>
      <c r="O61" s="109"/>
      <c r="P61" s="81"/>
      <c r="Q61" s="13"/>
      <c r="R61" s="109"/>
      <c r="S61" s="81"/>
      <c r="T61" s="13"/>
      <c r="U61" s="109"/>
      <c r="V61" s="81"/>
      <c r="W61" s="13"/>
      <c r="X61" s="109"/>
      <c r="Y61" s="81"/>
      <c r="Z61" s="13"/>
      <c r="AA61" s="109"/>
      <c r="AB61" s="81"/>
      <c r="AC61" s="13"/>
      <c r="AD61" s="81"/>
      <c r="AE61" s="13"/>
      <c r="AF61" s="109"/>
      <c r="AG61" s="13"/>
      <c r="AH61" s="13"/>
      <c r="AI61" s="13"/>
      <c r="AJ61" s="81"/>
      <c r="AK61" s="106"/>
      <c r="AL61" s="106"/>
      <c r="AM61" s="111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</row>
    <row r="62" s="90" customFormat="true" ht="12.75" hidden="false" customHeight="false" outlineLevel="0" collapsed="false">
      <c r="A62" s="81"/>
      <c r="B62" s="13"/>
      <c r="C62" s="73"/>
      <c r="D62" s="106"/>
      <c r="E62" s="75"/>
      <c r="F62" s="76"/>
      <c r="G62" s="107"/>
      <c r="H62" s="8"/>
      <c r="I62" s="8"/>
      <c r="J62" s="8"/>
      <c r="K62" s="8"/>
      <c r="L62" s="80"/>
      <c r="M62" s="81"/>
      <c r="N62" s="13"/>
      <c r="O62" s="109"/>
      <c r="P62" s="81"/>
      <c r="Q62" s="13"/>
      <c r="R62" s="109"/>
      <c r="S62" s="81"/>
      <c r="T62" s="13"/>
      <c r="U62" s="109"/>
      <c r="V62" s="81"/>
      <c r="W62" s="13"/>
      <c r="X62" s="109"/>
      <c r="Y62" s="81"/>
      <c r="Z62" s="13"/>
      <c r="AA62" s="109"/>
      <c r="AB62" s="81"/>
      <c r="AC62" s="13"/>
      <c r="AD62" s="81"/>
      <c r="AE62" s="13"/>
      <c r="AF62" s="109"/>
      <c r="AG62" s="13"/>
      <c r="AH62" s="13"/>
      <c r="AI62" s="13"/>
      <c r="AJ62" s="81"/>
      <c r="AK62" s="106"/>
      <c r="AL62" s="106"/>
      <c r="AM62" s="111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</row>
    <row r="63" s="90" customFormat="true" ht="12.75" hidden="false" customHeight="false" outlineLevel="0" collapsed="false">
      <c r="A63" s="81"/>
      <c r="B63" s="13"/>
      <c r="C63" s="73"/>
      <c r="D63" s="106"/>
      <c r="E63" s="75"/>
      <c r="F63" s="76"/>
      <c r="G63" s="107"/>
      <c r="H63" s="8"/>
      <c r="I63" s="8"/>
      <c r="J63" s="8"/>
      <c r="K63" s="8"/>
      <c r="L63" s="80"/>
      <c r="M63" s="81"/>
      <c r="N63" s="13"/>
      <c r="O63" s="109"/>
      <c r="P63" s="81"/>
      <c r="Q63" s="13"/>
      <c r="R63" s="109"/>
      <c r="S63" s="81"/>
      <c r="T63" s="13"/>
      <c r="U63" s="109"/>
      <c r="V63" s="81"/>
      <c r="W63" s="13"/>
      <c r="X63" s="109"/>
      <c r="Y63" s="81"/>
      <c r="Z63" s="13"/>
      <c r="AA63" s="109"/>
      <c r="AB63" s="81"/>
      <c r="AC63" s="13"/>
      <c r="AD63" s="81"/>
      <c r="AE63" s="13"/>
      <c r="AF63" s="109"/>
      <c r="AG63" s="13"/>
      <c r="AH63" s="13"/>
      <c r="AI63" s="13"/>
      <c r="AJ63" s="81"/>
      <c r="AK63" s="106"/>
      <c r="AL63" s="106"/>
      <c r="AM63" s="111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</row>
    <row r="64" s="13" customFormat="true" ht="12.75" hidden="false" customHeight="false" outlineLevel="0" collapsed="false">
      <c r="A64" s="81"/>
      <c r="C64" s="73"/>
      <c r="D64" s="106"/>
      <c r="E64" s="75"/>
      <c r="F64" s="76"/>
      <c r="G64" s="107"/>
      <c r="H64" s="8"/>
      <c r="I64" s="8"/>
      <c r="J64" s="8"/>
      <c r="K64" s="8"/>
      <c r="L64" s="80"/>
      <c r="M64" s="81"/>
      <c r="O64" s="109"/>
      <c r="P64" s="81"/>
      <c r="R64" s="109"/>
      <c r="S64" s="81"/>
      <c r="U64" s="109"/>
      <c r="V64" s="81"/>
      <c r="X64" s="109"/>
      <c r="Y64" s="81"/>
      <c r="AA64" s="109"/>
      <c r="AB64" s="81"/>
      <c r="AD64" s="81"/>
      <c r="AF64" s="109"/>
      <c r="AJ64" s="81"/>
      <c r="AK64" s="106"/>
      <c r="AL64" s="106"/>
      <c r="AM64" s="111"/>
    </row>
    <row r="65" s="13" customFormat="true" ht="12.75" hidden="false" customHeight="false" outlineLevel="0" collapsed="false">
      <c r="A65" s="81"/>
      <c r="C65" s="73"/>
      <c r="D65" s="106"/>
      <c r="E65" s="75"/>
      <c r="F65" s="76"/>
      <c r="G65" s="107"/>
      <c r="H65" s="8"/>
      <c r="I65" s="8"/>
      <c r="J65" s="8"/>
      <c r="K65" s="8"/>
      <c r="L65" s="80"/>
      <c r="M65" s="81"/>
      <c r="O65" s="109"/>
      <c r="P65" s="81"/>
      <c r="R65" s="109"/>
      <c r="S65" s="81"/>
      <c r="U65" s="109"/>
      <c r="V65" s="81"/>
      <c r="X65" s="109"/>
      <c r="Y65" s="81"/>
      <c r="AA65" s="109"/>
      <c r="AB65" s="81"/>
      <c r="AD65" s="81"/>
      <c r="AF65" s="109"/>
      <c r="AJ65" s="81"/>
      <c r="AK65" s="106"/>
      <c r="AL65" s="106"/>
      <c r="AM65" s="111"/>
    </row>
    <row r="66" s="13" customFormat="true" ht="12.75" hidden="false" customHeight="false" outlineLevel="0" collapsed="false">
      <c r="A66" s="81"/>
      <c r="C66" s="73"/>
      <c r="D66" s="106"/>
      <c r="E66" s="75"/>
      <c r="F66" s="76"/>
      <c r="G66" s="107"/>
      <c r="H66" s="8"/>
      <c r="I66" s="8"/>
      <c r="J66" s="8"/>
      <c r="K66" s="8"/>
      <c r="L66" s="80"/>
      <c r="M66" s="81"/>
      <c r="O66" s="109"/>
      <c r="P66" s="81"/>
      <c r="R66" s="109"/>
      <c r="S66" s="81"/>
      <c r="U66" s="109"/>
      <c r="V66" s="81"/>
      <c r="X66" s="109"/>
      <c r="Y66" s="81"/>
      <c r="AA66" s="109"/>
      <c r="AB66" s="81"/>
      <c r="AD66" s="81"/>
      <c r="AF66" s="109"/>
      <c r="AJ66" s="81"/>
      <c r="AK66" s="106"/>
      <c r="AL66" s="106"/>
      <c r="AM66" s="111"/>
    </row>
    <row r="67" s="13" customFormat="true" ht="12.75" hidden="false" customHeight="false" outlineLevel="0" collapsed="false">
      <c r="A67" s="81"/>
      <c r="C67" s="73"/>
      <c r="D67" s="106"/>
      <c r="E67" s="75"/>
      <c r="F67" s="76"/>
      <c r="G67" s="107"/>
      <c r="H67" s="8"/>
      <c r="I67" s="8"/>
      <c r="J67" s="8"/>
      <c r="K67" s="8"/>
      <c r="L67" s="80"/>
      <c r="M67" s="81"/>
      <c r="O67" s="109"/>
      <c r="P67" s="81"/>
      <c r="R67" s="109"/>
      <c r="S67" s="81"/>
      <c r="U67" s="109"/>
      <c r="V67" s="81"/>
      <c r="X67" s="109"/>
      <c r="Y67" s="81"/>
      <c r="AA67" s="109"/>
      <c r="AB67" s="81"/>
      <c r="AD67" s="81"/>
      <c r="AF67" s="109"/>
      <c r="AJ67" s="81"/>
      <c r="AK67" s="106"/>
      <c r="AL67" s="106"/>
      <c r="AM67" s="111"/>
    </row>
    <row r="68" s="13" customFormat="true" ht="12.75" hidden="false" customHeight="false" outlineLevel="0" collapsed="false">
      <c r="A68" s="81"/>
      <c r="C68" s="73"/>
      <c r="D68" s="106"/>
      <c r="E68" s="75"/>
      <c r="F68" s="76"/>
      <c r="G68" s="107"/>
      <c r="H68" s="8"/>
      <c r="I68" s="8"/>
      <c r="J68" s="8"/>
      <c r="K68" s="8"/>
      <c r="L68" s="80"/>
      <c r="M68" s="81"/>
      <c r="O68" s="109"/>
      <c r="P68" s="81"/>
      <c r="R68" s="109"/>
      <c r="S68" s="81"/>
      <c r="U68" s="109"/>
      <c r="V68" s="81"/>
      <c r="X68" s="109"/>
      <c r="Y68" s="81"/>
      <c r="AA68" s="109"/>
      <c r="AB68" s="81"/>
      <c r="AD68" s="81"/>
      <c r="AF68" s="109"/>
      <c r="AJ68" s="81"/>
      <c r="AK68" s="106"/>
      <c r="AL68" s="106"/>
      <c r="AM68" s="111"/>
    </row>
    <row r="69" s="13" customFormat="true" ht="12.75" hidden="false" customHeight="false" outlineLevel="0" collapsed="false">
      <c r="A69" s="81"/>
      <c r="C69" s="73"/>
      <c r="D69" s="106"/>
      <c r="E69" s="75"/>
      <c r="F69" s="76"/>
      <c r="G69" s="107"/>
      <c r="H69" s="8"/>
      <c r="I69" s="8"/>
      <c r="J69" s="8"/>
      <c r="K69" s="8"/>
      <c r="L69" s="80"/>
      <c r="M69" s="81"/>
      <c r="O69" s="109"/>
      <c r="P69" s="81"/>
      <c r="R69" s="109"/>
      <c r="S69" s="81"/>
      <c r="U69" s="109"/>
      <c r="V69" s="81"/>
      <c r="X69" s="109"/>
      <c r="Y69" s="81"/>
      <c r="AA69" s="109"/>
      <c r="AB69" s="81"/>
      <c r="AD69" s="81"/>
      <c r="AF69" s="109"/>
      <c r="AJ69" s="81"/>
      <c r="AK69" s="106"/>
      <c r="AL69" s="106"/>
      <c r="AM69" s="111"/>
    </row>
    <row r="70" s="13" customFormat="true" ht="12.75" hidden="false" customHeight="false" outlineLevel="0" collapsed="false">
      <c r="A70" s="81"/>
      <c r="C70" s="73"/>
      <c r="D70" s="106"/>
      <c r="E70" s="75"/>
      <c r="F70" s="76"/>
      <c r="G70" s="107"/>
      <c r="H70" s="8"/>
      <c r="I70" s="8"/>
      <c r="J70" s="8"/>
      <c r="K70" s="8"/>
      <c r="L70" s="80"/>
      <c r="M70" s="81"/>
      <c r="O70" s="109"/>
      <c r="P70" s="81"/>
      <c r="R70" s="109"/>
      <c r="S70" s="81"/>
      <c r="U70" s="109"/>
      <c r="V70" s="81"/>
      <c r="X70" s="109"/>
      <c r="Y70" s="81"/>
      <c r="AA70" s="109"/>
      <c r="AB70" s="81"/>
      <c r="AD70" s="81"/>
      <c r="AF70" s="109"/>
      <c r="AJ70" s="81"/>
      <c r="AK70" s="106"/>
      <c r="AL70" s="106"/>
      <c r="AM70" s="111"/>
    </row>
    <row r="71" s="13" customFormat="true" ht="12.75" hidden="false" customHeight="false" outlineLevel="0" collapsed="false">
      <c r="A71" s="81"/>
      <c r="C71" s="73"/>
      <c r="D71" s="106"/>
      <c r="E71" s="75"/>
      <c r="F71" s="76"/>
      <c r="G71" s="107"/>
      <c r="H71" s="8"/>
      <c r="I71" s="8"/>
      <c r="J71" s="8"/>
      <c r="K71" s="8"/>
      <c r="L71" s="80"/>
      <c r="M71" s="81"/>
      <c r="O71" s="109"/>
      <c r="P71" s="81"/>
      <c r="R71" s="109"/>
      <c r="S71" s="81"/>
      <c r="U71" s="109"/>
      <c r="V71" s="81"/>
      <c r="X71" s="109"/>
      <c r="Y71" s="81"/>
      <c r="AA71" s="109"/>
      <c r="AB71" s="81"/>
      <c r="AD71" s="81"/>
      <c r="AF71" s="109"/>
      <c r="AJ71" s="81"/>
      <c r="AK71" s="106"/>
      <c r="AL71" s="106"/>
      <c r="AM71" s="11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3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3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3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3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3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3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3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3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3"/>
      <c r="J80" s="11"/>
      <c r="K80" s="11"/>
      <c r="L80" s="1"/>
      <c r="M80" s="1"/>
      <c r="P80" s="1"/>
      <c r="S80" s="1"/>
      <c r="V80" s="1"/>
      <c r="Y80" s="1"/>
      <c r="AB80" s="1"/>
      <c r="AF80" s="119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3"/>
      <c r="J81" s="11"/>
      <c r="K81" s="11"/>
      <c r="L81" s="1"/>
      <c r="M81" s="1"/>
      <c r="P81" s="1"/>
      <c r="S81" s="1"/>
      <c r="V81" s="1"/>
      <c r="Y81" s="1"/>
      <c r="AB81" s="1"/>
      <c r="AF81" s="119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3"/>
      <c r="J82" s="11"/>
      <c r="K82" s="11"/>
      <c r="L82" s="1"/>
      <c r="M82" s="1"/>
      <c r="P82" s="1"/>
      <c r="S82" s="1"/>
      <c r="V82" s="1"/>
      <c r="Y82" s="1"/>
      <c r="AB82" s="1"/>
      <c r="AF82" s="119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3"/>
      <c r="J83" s="11"/>
      <c r="K83" s="11"/>
      <c r="L83" s="1"/>
      <c r="M83" s="1"/>
      <c r="P83" s="1"/>
      <c r="S83" s="1"/>
      <c r="V83" s="1"/>
      <c r="Y83" s="1"/>
      <c r="AB83" s="1"/>
      <c r="AF83" s="119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3"/>
      <c r="J84" s="11"/>
      <c r="K84" s="11"/>
      <c r="L84" s="1"/>
      <c r="M84" s="1"/>
      <c r="P84" s="1"/>
      <c r="S84" s="1"/>
      <c r="V84" s="1"/>
      <c r="Y84" s="1"/>
      <c r="AB84" s="1"/>
      <c r="AF84" s="119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3"/>
      <c r="J85" s="11"/>
      <c r="K85" s="11"/>
      <c r="L85" s="1"/>
      <c r="M85" s="1"/>
      <c r="P85" s="1"/>
      <c r="S85" s="1"/>
      <c r="V85" s="1"/>
      <c r="Y85" s="1"/>
      <c r="AB85" s="1"/>
      <c r="AF85" s="119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3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5.75" hidden="false" customHeight="false" outlineLevel="0" collapsed="false">
      <c r="B87" s="11"/>
      <c r="D87" s="11"/>
      <c r="F87" s="11"/>
      <c r="H87" s="11"/>
      <c r="I87" s="120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3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5" hidden="false" customHeight="false" outlineLevel="0" collapsed="false">
      <c r="B89" s="11"/>
      <c r="D89" s="11"/>
      <c r="E89" s="11"/>
      <c r="F89" s="11"/>
      <c r="H89" s="11"/>
      <c r="I89" s="13"/>
      <c r="J89" s="11"/>
      <c r="K89" s="11"/>
      <c r="L89" s="1"/>
      <c r="M89" s="121"/>
      <c r="P89" s="1"/>
      <c r="S89" s="1"/>
      <c r="V89" s="1"/>
      <c r="Y89" s="1"/>
      <c r="AB89" s="113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3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3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3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3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3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3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3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3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3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3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3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3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3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3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3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3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3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3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8"/>
      <c r="F108" s="13"/>
      <c r="G108" s="106"/>
      <c r="H108" s="1"/>
      <c r="I108" s="13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8"/>
      <c r="F109" s="13"/>
      <c r="G109" s="106"/>
      <c r="H109" s="1"/>
      <c r="I109" s="13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8"/>
      <c r="F110" s="13"/>
      <c r="G110" s="106"/>
      <c r="H110" s="1"/>
      <c r="I110" s="13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8"/>
      <c r="F111" s="13"/>
      <c r="G111" s="106"/>
      <c r="H111" s="1"/>
      <c r="I111" s="13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8"/>
      <c r="F112" s="13"/>
      <c r="G112" s="106"/>
      <c r="H112" s="1"/>
      <c r="I112" s="13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8"/>
      <c r="F113" s="13"/>
      <c r="G113" s="106"/>
      <c r="H113" s="1"/>
      <c r="I113" s="13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8"/>
      <c r="F114" s="13"/>
      <c r="G114" s="106"/>
      <c r="H114" s="1"/>
      <c r="I114" s="13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8"/>
      <c r="F115" s="13"/>
      <c r="G115" s="106"/>
      <c r="H115" s="1"/>
      <c r="I115" s="13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8"/>
      <c r="F116" s="13"/>
      <c r="G116" s="106"/>
      <c r="H116" s="1"/>
      <c r="I116" s="13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8"/>
      <c r="F117" s="13"/>
      <c r="G117" s="106"/>
      <c r="H117" s="1"/>
      <c r="I117" s="13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8"/>
      <c r="F118" s="13"/>
      <c r="G118" s="106"/>
      <c r="H118" s="1"/>
      <c r="I118" s="13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8"/>
      <c r="F119" s="13"/>
      <c r="G119" s="106"/>
      <c r="H119" s="1"/>
      <c r="I119" s="13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8"/>
      <c r="F120" s="13"/>
      <c r="G120" s="106"/>
      <c r="H120" s="1"/>
      <c r="I120" s="13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8"/>
      <c r="F121" s="13"/>
      <c r="G121" s="106"/>
      <c r="H121" s="1"/>
      <c r="I121" s="13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8"/>
      <c r="F122" s="13"/>
      <c r="G122" s="106"/>
      <c r="H122" s="1"/>
      <c r="I122" s="13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8"/>
      <c r="F123" s="13"/>
      <c r="G123" s="106"/>
      <c r="H123" s="1"/>
      <c r="I123" s="13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8"/>
      <c r="F124" s="13"/>
      <c r="G124" s="106"/>
      <c r="H124" s="1"/>
      <c r="I124" s="13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8"/>
      <c r="F125" s="13"/>
      <c r="G125" s="106"/>
      <c r="H125" s="11"/>
      <c r="I125" s="13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8"/>
      <c r="F126" s="13"/>
      <c r="G126" s="106"/>
      <c r="H126" s="11"/>
      <c r="I126" s="13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8"/>
      <c r="F127" s="13"/>
      <c r="G127" s="106"/>
      <c r="H127" s="11"/>
      <c r="I127" s="13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8"/>
      <c r="F128" s="13"/>
      <c r="G128" s="106"/>
      <c r="H128" s="11"/>
      <c r="I128" s="13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8"/>
      <c r="F129" s="13"/>
      <c r="G129" s="106"/>
      <c r="H129" s="11"/>
      <c r="I129" s="13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8"/>
      <c r="F130" s="13"/>
      <c r="G130" s="106"/>
      <c r="H130" s="11"/>
      <c r="I130" s="13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8"/>
      <c r="F131" s="13"/>
      <c r="G131" s="106"/>
      <c r="H131" s="11"/>
      <c r="I131" s="13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8"/>
      <c r="F132" s="13"/>
      <c r="G132" s="106"/>
      <c r="H132" s="11"/>
      <c r="I132" s="13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8"/>
      <c r="F133" s="13"/>
      <c r="G133" s="106"/>
      <c r="H133" s="11"/>
      <c r="I133" s="13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8"/>
      <c r="F134" s="13"/>
      <c r="G134" s="106"/>
      <c r="H134" s="11"/>
      <c r="I134" s="13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8"/>
      <c r="F135" s="13"/>
      <c r="G135" s="106"/>
      <c r="H135" s="11"/>
      <c r="I135" s="13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8"/>
      <c r="F136" s="13"/>
      <c r="G136" s="106"/>
      <c r="H136" s="11"/>
      <c r="I136" s="13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8"/>
      <c r="F137" s="13"/>
      <c r="G137" s="106"/>
      <c r="H137" s="11"/>
      <c r="I137" s="13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8"/>
      <c r="F138" s="13"/>
      <c r="G138" s="106"/>
      <c r="H138" s="11"/>
      <c r="I138" s="13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8"/>
      <c r="F139" s="13"/>
      <c r="G139" s="106"/>
      <c r="H139" s="11"/>
      <c r="I139" s="13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8"/>
      <c r="F140" s="13"/>
      <c r="G140" s="106"/>
      <c r="H140" s="11"/>
      <c r="I140" s="13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8"/>
      <c r="F141" s="13"/>
      <c r="G141" s="106"/>
      <c r="H141" s="11"/>
      <c r="I141" s="13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8"/>
      <c r="F142" s="13"/>
      <c r="G142" s="106"/>
      <c r="H142" s="11"/>
      <c r="I142" s="13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5"/>
      <c r="F143" s="13"/>
      <c r="G143" s="115"/>
      <c r="H143" s="11"/>
      <c r="I143" s="13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8"/>
      <c r="F144" s="13"/>
      <c r="G144" s="106"/>
      <c r="H144" s="11"/>
      <c r="I144" s="13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8"/>
      <c r="F145" s="13"/>
      <c r="G145" s="106"/>
      <c r="H145" s="11"/>
      <c r="I145" s="13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8"/>
      <c r="F146" s="13"/>
      <c r="G146" s="106"/>
      <c r="H146" s="11"/>
      <c r="I146" s="13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8"/>
      <c r="F147" s="13"/>
      <c r="G147" s="106"/>
      <c r="H147" s="11"/>
      <c r="I147" s="13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8"/>
      <c r="F148" s="13"/>
      <c r="G148" s="106"/>
      <c r="H148" s="11"/>
      <c r="I148" s="13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8"/>
      <c r="F149" s="13"/>
      <c r="G149" s="106"/>
      <c r="H149" s="11"/>
      <c r="I149" s="13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8"/>
      <c r="F150" s="13"/>
      <c r="G150" s="106"/>
      <c r="H150" s="11"/>
      <c r="I150" s="13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8"/>
      <c r="F151" s="13"/>
      <c r="G151" s="106"/>
      <c r="H151" s="11"/>
      <c r="I151" s="13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8"/>
      <c r="F152" s="13"/>
      <c r="G152" s="106"/>
      <c r="H152" s="11"/>
      <c r="I152" s="13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8"/>
      <c r="F153" s="13"/>
      <c r="G153" s="106"/>
      <c r="H153" s="11"/>
      <c r="I153" s="13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8"/>
      <c r="F154" s="13"/>
      <c r="G154" s="106"/>
      <c r="H154" s="11"/>
      <c r="I154" s="13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8"/>
      <c r="F155" s="13"/>
      <c r="G155" s="106"/>
      <c r="H155" s="11"/>
      <c r="I155" s="13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8"/>
      <c r="F156" s="13"/>
      <c r="G156" s="106"/>
      <c r="H156" s="11"/>
      <c r="I156" s="13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8"/>
      <c r="F157" s="13"/>
      <c r="G157" s="106"/>
      <c r="H157" s="11"/>
      <c r="I157" s="13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8"/>
      <c r="F158" s="13"/>
      <c r="G158" s="106"/>
      <c r="H158" s="11"/>
      <c r="I158" s="13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8"/>
      <c r="F159" s="13"/>
      <c r="G159" s="106"/>
      <c r="H159" s="11"/>
      <c r="I159" s="13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8"/>
      <c r="F160" s="13"/>
      <c r="G160" s="106"/>
      <c r="H160" s="11"/>
      <c r="I160" s="13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8"/>
      <c r="F161" s="13"/>
      <c r="G161" s="106"/>
      <c r="H161" s="11"/>
      <c r="I161" s="13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8"/>
      <c r="F162" s="13"/>
      <c r="G162" s="106"/>
      <c r="H162" s="11"/>
      <c r="I162" s="13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8"/>
      <c r="F163" s="11"/>
      <c r="G163" s="106"/>
      <c r="H163" s="11"/>
      <c r="I163" s="13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8"/>
      <c r="F164" s="11"/>
      <c r="G164" s="106"/>
      <c r="H164" s="11"/>
      <c r="I164" s="13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8"/>
      <c r="F165" s="11"/>
      <c r="G165" s="106"/>
      <c r="H165" s="11"/>
      <c r="I165" s="13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8"/>
      <c r="F166" s="11"/>
      <c r="G166" s="106"/>
      <c r="H166" s="11"/>
      <c r="I166" s="13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8"/>
      <c r="F167" s="11"/>
      <c r="G167" s="106"/>
      <c r="H167" s="11"/>
      <c r="I167" s="13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8"/>
      <c r="F168" s="11"/>
      <c r="G168" s="106"/>
      <c r="H168" s="11"/>
      <c r="I168" s="13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8"/>
      <c r="F169" s="11"/>
      <c r="G169" s="106"/>
      <c r="H169" s="11"/>
      <c r="I169" s="13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8"/>
      <c r="F170" s="11"/>
      <c r="G170" s="106"/>
      <c r="H170" s="11"/>
      <c r="I170" s="13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8"/>
      <c r="F171" s="11"/>
      <c r="G171" s="106"/>
      <c r="H171" s="11"/>
      <c r="I171" s="13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8"/>
      <c r="F172" s="11"/>
      <c r="G172" s="106"/>
      <c r="H172" s="11"/>
      <c r="I172" s="13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8"/>
      <c r="F173" s="11"/>
      <c r="G173" s="106"/>
      <c r="H173" s="11"/>
      <c r="I173" s="13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G174" s="1"/>
      <c r="H174" s="11"/>
      <c r="I174" s="13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G175" s="1"/>
      <c r="H175" s="11"/>
      <c r="I175" s="13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G176" s="1"/>
      <c r="H176" s="11"/>
      <c r="I176" s="13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G177" s="1"/>
      <c r="H177" s="11"/>
      <c r="I177" s="13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G178" s="1"/>
      <c r="H178" s="11"/>
      <c r="I178" s="13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G179" s="1"/>
      <c r="H179" s="11"/>
      <c r="I179" s="13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G180" s="1"/>
      <c r="H180" s="11"/>
      <c r="I180" s="13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G181" s="1"/>
      <c r="H181" s="11"/>
      <c r="I181" s="13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G182" s="1"/>
      <c r="H182" s="11"/>
      <c r="I182" s="13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G183" s="1"/>
      <c r="H183" s="11"/>
      <c r="I183" s="13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G184" s="1"/>
      <c r="H184" s="11"/>
      <c r="I184" s="13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G185" s="1"/>
      <c r="H185" s="11"/>
      <c r="I185" s="13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G186" s="1"/>
      <c r="H186" s="11"/>
      <c r="I186" s="13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G187" s="1"/>
      <c r="H187" s="11"/>
      <c r="I187" s="13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G188" s="1"/>
      <c r="H188" s="11"/>
      <c r="I188" s="13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G189" s="1"/>
      <c r="H189" s="11"/>
      <c r="I189" s="13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G190" s="1"/>
      <c r="H190" s="11"/>
      <c r="I190" s="13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G191" s="1"/>
      <c r="H191" s="11"/>
      <c r="I191" s="13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G192" s="1"/>
      <c r="H192" s="11"/>
      <c r="I192" s="13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G193" s="1"/>
      <c r="H193" s="11"/>
      <c r="I193" s="13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G194" s="1"/>
      <c r="H194" s="11"/>
      <c r="I194" s="13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G195" s="1"/>
      <c r="H195" s="11"/>
      <c r="I195" s="13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G196" s="1"/>
      <c r="H196" s="11"/>
      <c r="I196" s="13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G197" s="1"/>
      <c r="H197" s="11"/>
      <c r="I197" s="13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G198" s="1"/>
      <c r="H198" s="11"/>
      <c r="I198" s="13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G199" s="1"/>
      <c r="H199" s="11"/>
      <c r="I199" s="13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G200" s="1"/>
      <c r="H200" s="11"/>
      <c r="I200" s="13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3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3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3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3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3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3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3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3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3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3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3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3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3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3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3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3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3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3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3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3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3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3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3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3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3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3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3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3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3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3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3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3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3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3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3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3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3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3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3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3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3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3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3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3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3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3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3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3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3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3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3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3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3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3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3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3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3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3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3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3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3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3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3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3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3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3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3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3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3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3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3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3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3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3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3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3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3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3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3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3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3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3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3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3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3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3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3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3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3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3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3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3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3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3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3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3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3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3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3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3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3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3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3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3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3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3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3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3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3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3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3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3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3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3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3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3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3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3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3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3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3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3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3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3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3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3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3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3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3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3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3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3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3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3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3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3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3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3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3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3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3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3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3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3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3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3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3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3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3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3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3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3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3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3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3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3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3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3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3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3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3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3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3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3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3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3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3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3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3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3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3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3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3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3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3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3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3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3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3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3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3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3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3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3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3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3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3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3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3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3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3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3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3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3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3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3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3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3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3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3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3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3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3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3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3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3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3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3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3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3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3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3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3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3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3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3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3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3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3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3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3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3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3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3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3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3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3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3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3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3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3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3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3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3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3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3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3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3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3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3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3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3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3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3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3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3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3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3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3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3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3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3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3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3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3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3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3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3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3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3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3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3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3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3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3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3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3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3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3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3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3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3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3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3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3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3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3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3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3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3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3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3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3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3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3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3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3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3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3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3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3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3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3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3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3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3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3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3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3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3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3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3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3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3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3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3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3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3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3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3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3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3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3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3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3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3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3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3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3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3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3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3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3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3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3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3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3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3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3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3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3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3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3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3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3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3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3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3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3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3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3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3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3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3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3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3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3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3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3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3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3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3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3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3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3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3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3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3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3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3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3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3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3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3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3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3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3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3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3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3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3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3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3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3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3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3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3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3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3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3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3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3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3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3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3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3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3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3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3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3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3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3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3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3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3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3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3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3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3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3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3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3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3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3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3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3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3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3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3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3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3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3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3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3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3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3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3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3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3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3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3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3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3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3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3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3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3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3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3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3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3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3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3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3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3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3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3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3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3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3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3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3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3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3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3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3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3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3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3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3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3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3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3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3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3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3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3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3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3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3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3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3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3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3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3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3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3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3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3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3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3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3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3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3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3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3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3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3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3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3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3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3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3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3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3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3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3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3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3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3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3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3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3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3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3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3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3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3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3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3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3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3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3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3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3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3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3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3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3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3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3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3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3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3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3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3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3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3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3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3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3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3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3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3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3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3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3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3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3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3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3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3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3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3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3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3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3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3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3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3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3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3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3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3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3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3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3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E748" s="11"/>
      <c r="F748" s="11"/>
    </row>
  </sheetData>
  <hyperlinks>
    <hyperlink ref="AB47" r:id="rId1" display="WWW.SHOOTING-UA.COM"/>
  </hyperlink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ykrz</cp:lastModifiedBy>
  <cp:lastPrinted>2006-10-25T13:03:15Z</cp:lastPrinted>
  <dcterms:modified xsi:type="dcterms:W3CDTF">2006-10-27T10:13:37Z</dcterms:modified>
  <cp:revision>0</cp:revision>
  <dc:subject/>
  <dc:title/>
</cp:coreProperties>
</file>