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0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20"/>
        <rFont val="Izhitsa"/>
        <family val="0"/>
      </rPr>
      <t xml:space="preserve">зі стрільби з пн</t>
    </r>
    <r>
      <rPr>
        <sz val="24"/>
        <rFont val="Kino MT"/>
        <family val="5"/>
      </rPr>
      <t xml:space="preserve">e</t>
    </r>
    <r>
      <rPr>
        <b val="true"/>
        <sz val="20"/>
        <rFont val="Izhitsa"/>
        <family val="0"/>
      </rPr>
      <t xml:space="preserve">вматичної зброї</t>
    </r>
  </si>
  <si>
    <t xml:space="preserve">  13 - 16 листопада 2002 р.</t>
  </si>
  <si>
    <t xml:space="preserve">м. Львів, ССК  8 СКА</t>
  </si>
  <si>
    <t xml:space="preserve">2 - й старт</t>
  </si>
  <si>
    <t xml:space="preserve">ГП-6 (чоловіки)</t>
  </si>
  <si>
    <t xml:space="preserve">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Результати серій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ЙВАЗЯН Артур </t>
  </si>
  <si>
    <t xml:space="preserve"> Суренович</t>
  </si>
  <si>
    <t xml:space="preserve">АР Крим</t>
  </si>
  <si>
    <t xml:space="preserve">Динамо</t>
  </si>
  <si>
    <t xml:space="preserve">Кліменко Вадим Семенович</t>
  </si>
  <si>
    <t xml:space="preserve">ok</t>
  </si>
  <si>
    <t xml:space="preserve">мсмк</t>
  </si>
  <si>
    <t xml:space="preserve">ЧУМАЧЕНКО Денис </t>
  </si>
  <si>
    <t xml:space="preserve"> Миколайович</t>
  </si>
  <si>
    <t xml:space="preserve">Львiвська-1</t>
  </si>
  <si>
    <t xml:space="preserve">СК МОУ</t>
  </si>
  <si>
    <t xml:space="preserve">Старінський Степан Іванович</t>
  </si>
  <si>
    <t xml:space="preserve">Булгаков Анатолій Петрович</t>
  </si>
  <si>
    <t xml:space="preserve">k</t>
  </si>
  <si>
    <t xml:space="preserve">ФЕДОРОВ Анатолiй </t>
  </si>
  <si>
    <t xml:space="preserve"> Олексійович</t>
  </si>
  <si>
    <t xml:space="preserve">Львiвська-2</t>
  </si>
  <si>
    <t xml:space="preserve">СК МОУ </t>
  </si>
  <si>
    <t xml:space="preserve">Теселкін Валерій Васильович</t>
  </si>
  <si>
    <t xml:space="preserve">мс</t>
  </si>
  <si>
    <t xml:space="preserve">МИХАЙЛОВ Олег </t>
  </si>
  <si>
    <t xml:space="preserve"> Георгійович</t>
  </si>
  <si>
    <t xml:space="preserve">Запорiзька</t>
  </si>
  <si>
    <t xml:space="preserve">Спартак ЗАЗ ШВСМ</t>
  </si>
  <si>
    <t xml:space="preserve">Грищенко Любов Ярославівна</t>
  </si>
  <si>
    <t xml:space="preserve">Грищенко Володимир</t>
  </si>
  <si>
    <t xml:space="preserve">СУХОРУКОВ Юрiй </t>
  </si>
  <si>
    <t xml:space="preserve"> Олександрович</t>
  </si>
  <si>
    <t xml:space="preserve">Донецька</t>
  </si>
  <si>
    <t xml:space="preserve">Сухорукова Ірина Генадієвна</t>
  </si>
  <si>
    <t xml:space="preserve">ГУДИМА Андрій</t>
  </si>
  <si>
    <t xml:space="preserve">Іванович</t>
  </si>
  <si>
    <t xml:space="preserve">Одеська</t>
  </si>
  <si>
    <t xml:space="preserve">Бикметова Світлана Іванівна</t>
  </si>
  <si>
    <t xml:space="preserve">КРУШЕЛЬНИЦЬКИЙ Андрій </t>
  </si>
  <si>
    <t xml:space="preserve"> Орестович</t>
  </si>
  <si>
    <t xml:space="preserve">Коневич Роман Васильович</t>
  </si>
  <si>
    <t xml:space="preserve">КІЗИМА Юрій </t>
  </si>
  <si>
    <t xml:space="preserve"> Михайлович</t>
  </si>
  <si>
    <t xml:space="preserve">Львiвська-2-Ів.-Франківськ</t>
  </si>
  <si>
    <t xml:space="preserve">СК МОУ-Колос</t>
  </si>
  <si>
    <t xml:space="preserve">Грушецький І. Д.</t>
  </si>
  <si>
    <t xml:space="preserve">ПОПОВ Станiслав </t>
  </si>
  <si>
    <t xml:space="preserve"> Володимирович</t>
  </si>
  <si>
    <t xml:space="preserve">м. Київ-1</t>
  </si>
  <si>
    <t xml:space="preserve">Данильченко Віктор Михайлович</t>
  </si>
  <si>
    <t xml:space="preserve">Грінберг Зіновій Григорович</t>
  </si>
  <si>
    <t xml:space="preserve">ОВЕРЧЕНКО Олег </t>
  </si>
  <si>
    <t xml:space="preserve"> Анатолійович</t>
  </si>
  <si>
    <t xml:space="preserve">м. Київ-2</t>
  </si>
  <si>
    <t xml:space="preserve">ЧМАРІН Андрій </t>
  </si>
  <si>
    <t xml:space="preserve">Кiровоградська</t>
  </si>
  <si>
    <t xml:space="preserve">Шилов Олег Миколайович</t>
  </si>
  <si>
    <t xml:space="preserve">АРЖАНКОВ Дмитро </t>
  </si>
  <si>
    <t xml:space="preserve"> Анатолієвич</t>
  </si>
  <si>
    <t xml:space="preserve">ПОЛІЩУК Ігор </t>
  </si>
  <si>
    <t xml:space="preserve"> Іванович</t>
  </si>
  <si>
    <t xml:space="preserve">ШЕЙКIН Андрiй </t>
  </si>
  <si>
    <t xml:space="preserve"> Борисович</t>
  </si>
  <si>
    <t xml:space="preserve">ЛАЗЕЙКИН Олександр </t>
  </si>
  <si>
    <t xml:space="preserve"> Валерієвич</t>
  </si>
  <si>
    <t xml:space="preserve">Трофімов Ігор</t>
  </si>
  <si>
    <t xml:space="preserve">кмс</t>
  </si>
  <si>
    <t xml:space="preserve">СУСІК Артем </t>
  </si>
  <si>
    <t xml:space="preserve"> Васильович</t>
  </si>
  <si>
    <t xml:space="preserve">Херсонська</t>
  </si>
  <si>
    <t xml:space="preserve">Маслова Ніна Іванівна</t>
  </si>
  <si>
    <t xml:space="preserve">КОРОЛЬ Ярослав </t>
  </si>
  <si>
    <t xml:space="preserve"> Сергійович</t>
  </si>
  <si>
    <t xml:space="preserve">Попов Станіслав Володимирович</t>
  </si>
  <si>
    <t xml:space="preserve">ЖАРСЬКИЙ Олександр </t>
  </si>
  <si>
    <t xml:space="preserve">Львiвська</t>
  </si>
  <si>
    <t xml:space="preserve">o</t>
  </si>
  <si>
    <t xml:space="preserve">ЖУК Сергій </t>
  </si>
  <si>
    <t xml:space="preserve"> Броніславович</t>
  </si>
  <si>
    <t xml:space="preserve">Хмельницька</t>
  </si>
  <si>
    <t xml:space="preserve">Бардецький Петро Михайлович</t>
  </si>
  <si>
    <t xml:space="preserve">РАДЧУК Василь </t>
  </si>
  <si>
    <t xml:space="preserve"> Дмитрович</t>
  </si>
  <si>
    <t xml:space="preserve">Рiвненська</t>
  </si>
  <si>
    <t xml:space="preserve">Укpаїна</t>
  </si>
  <si>
    <t xml:space="preserve">Ткачук Анатолій Федорович</t>
  </si>
  <si>
    <t xml:space="preserve">Коновалюк Георгій Дмитрович</t>
  </si>
  <si>
    <t xml:space="preserve">ГП-6, 2 -й старт, закінчення</t>
  </si>
  <si>
    <t xml:space="preserve">Фінальна серія</t>
  </si>
  <si>
    <t xml:space="preserve">Нараховано балів командам</t>
  </si>
  <si>
    <t xml:space="preserve">Івано-Франківська</t>
  </si>
  <si>
    <t xml:space="preserve">Вперше виконав норматив майстра спорту України </t>
  </si>
  <si>
    <t xml:space="preserve">СУСІК Артем, 1984 р.н., Херсонська, Динамо, тренер Н. Маслова</t>
  </si>
  <si>
    <t xml:space="preserve">Головний суддя змагань, суддя національ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упник головного секретаря, суддя національної категорії</t>
  </si>
  <si>
    <t xml:space="preserve">Н. Я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6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20"/>
      <name val="Izhitsa"/>
      <family val="0"/>
    </font>
    <font>
      <sz val="24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sz val="9"/>
      <name val="Times New Roman Cyr"/>
      <family val="0"/>
    </font>
    <font>
      <i val="true"/>
      <sz val="9"/>
      <name val="Times New Roman Cyr"/>
      <family val="0"/>
    </font>
    <font>
      <i val="true"/>
      <sz val="8"/>
      <name val="Times New Roman Cyr"/>
      <family val="0"/>
    </font>
    <font>
      <b val="true"/>
      <sz val="10"/>
      <name val="Times New Roman Cyr"/>
      <family val="1"/>
    </font>
    <font>
      <i val="true"/>
      <sz val="11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960</xdr:colOff>
      <xdr:row>0</xdr:row>
      <xdr:rowOff>0</xdr:rowOff>
    </xdr:from>
    <xdr:to>
      <xdr:col>4</xdr:col>
      <xdr:colOff>83880</xdr:colOff>
      <xdr:row>1</xdr:row>
      <xdr:rowOff>34272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0960" y="0"/>
          <a:ext cx="672120" cy="847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D64" activeCellId="0" sqref="D64:V69 D64:V69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6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1.7"/>
    <col collapsed="false" customWidth="true" hidden="false" outlineLevel="0" max="9" min="9" style="8" width="11.13"/>
    <col collapsed="false" customWidth="true" hidden="true" outlineLevel="0" max="10" min="10" style="7" width="30.99"/>
    <col collapsed="false" customWidth="true" hidden="true" outlineLevel="0" max="11" min="11" style="9" width="23.85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true" outlineLevel="0" max="14" min="14" style="11" width="0.56"/>
    <col collapsed="false" customWidth="true" hidden="false" outlineLevel="0" max="15" min="15" style="12" width="2.99"/>
    <col collapsed="false" customWidth="true" hidden="false" outlineLevel="0" max="16" min="16" style="10" width="3.56"/>
    <col collapsed="false" customWidth="true" hidden="true" outlineLevel="0" max="17" min="17" style="11" width="0.56"/>
    <col collapsed="false" customWidth="true" hidden="false" outlineLevel="0" max="18" min="18" style="12" width="2.99"/>
    <col collapsed="false" customWidth="true" hidden="false" outlineLevel="0" max="19" min="19" style="10" width="3.56"/>
    <col collapsed="false" customWidth="true" hidden="true" outlineLevel="0" max="20" min="20" style="11" width="0.56"/>
    <col collapsed="false" customWidth="true" hidden="false" outlineLevel="0" max="21" min="21" style="12" width="2.99"/>
    <col collapsed="false" customWidth="true" hidden="false" outlineLevel="0" max="22" min="22" style="10" width="3.56"/>
    <col collapsed="false" customWidth="true" hidden="true" outlineLevel="0" max="23" min="23" style="11" width="0.56"/>
    <col collapsed="false" customWidth="true" hidden="false" outlineLevel="0" max="24" min="24" style="12" width="2.99"/>
    <col collapsed="false" customWidth="true" hidden="false" outlineLevel="0" max="25" min="25" style="10" width="3.56"/>
    <col collapsed="false" customWidth="true" hidden="true" outlineLevel="0" max="26" min="26" style="11" width="0.56"/>
    <col collapsed="false" customWidth="true" hidden="false" outlineLevel="0" max="27" min="27" style="12" width="2.99"/>
    <col collapsed="false" customWidth="true" hidden="false" outlineLevel="0" max="28" min="28" style="10" width="3.56"/>
    <col collapsed="false" customWidth="true" hidden="false" outlineLevel="0" max="29" min="29" style="11" width="0.28"/>
    <col collapsed="false" customWidth="true" hidden="false" outlineLevel="0" max="30" min="30" style="1" width="3.99"/>
    <col collapsed="false" customWidth="true" hidden="false" outlineLevel="0" max="31" min="31" style="11" width="0.56"/>
    <col collapsed="false" customWidth="true" hidden="false" outlineLevel="0" max="32" min="32" style="1" width="2.99"/>
    <col collapsed="false" customWidth="true" hidden="false" outlineLevel="0" max="33" min="33" style="11" width="5.28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56"/>
    <col collapsed="false" customWidth="true" hidden="false" outlineLevel="0" max="37" min="37" style="1" width="5.13"/>
    <col collapsed="false" customWidth="true" hidden="false" outlineLevel="0" max="38" min="38" style="1" width="4.7"/>
    <col collapsed="false" customWidth="true" hidden="false" outlineLevel="0" max="39" min="39" style="11" width="2.7"/>
    <col collapsed="false" customWidth="false" hidden="false" outlineLevel="0" max="257" min="40" style="11" width="9.13"/>
  </cols>
  <sheetData>
    <row r="1" s="13" customFormat="true" ht="39.75" hidden="false" customHeight="true" outlineLevel="0" collapsed="false">
      <c r="A1" s="11"/>
      <c r="B1" s="1"/>
      <c r="C1" s="11"/>
      <c r="D1" s="0"/>
      <c r="E1" s="0"/>
      <c r="F1" s="0"/>
      <c r="G1" s="0"/>
      <c r="H1" s="0"/>
      <c r="I1" s="0"/>
      <c r="J1" s="0"/>
      <c r="M1" s="14" t="s">
        <v>0</v>
      </c>
      <c r="X1" s="0"/>
      <c r="Y1" s="0"/>
      <c r="Z1" s="0"/>
      <c r="AA1" s="0"/>
      <c r="AB1" s="0"/>
      <c r="AC1" s="0"/>
      <c r="AD1" s="0"/>
      <c r="AE1" s="0"/>
      <c r="AF1" s="15"/>
      <c r="AG1" s="15"/>
      <c r="AH1" s="0"/>
      <c r="AK1" s="16"/>
      <c r="AL1" s="16"/>
      <c r="AM1" s="16"/>
    </row>
    <row r="2" s="13" customFormat="true" ht="27.75" hidden="false" customHeight="true" outlineLevel="0" collapsed="false">
      <c r="A2" s="11"/>
      <c r="B2" s="1"/>
      <c r="C2" s="11"/>
      <c r="D2" s="1"/>
      <c r="E2" s="0"/>
      <c r="F2" s="11"/>
      <c r="G2" s="0"/>
      <c r="H2" s="0"/>
      <c r="I2" s="0"/>
      <c r="J2" s="0"/>
      <c r="M2" s="17" t="s">
        <v>1</v>
      </c>
      <c r="X2" s="0"/>
      <c r="Y2" s="0"/>
      <c r="Z2" s="0"/>
      <c r="AA2" s="0"/>
      <c r="AB2" s="0"/>
      <c r="AC2" s="0"/>
      <c r="AD2" s="0"/>
      <c r="AE2" s="0"/>
      <c r="AF2" s="15"/>
      <c r="AG2" s="15"/>
      <c r="AH2" s="0"/>
      <c r="AK2" s="16"/>
      <c r="AL2" s="16"/>
      <c r="AM2" s="16"/>
    </row>
    <row r="3" s="13" customFormat="true" ht="13.5" hidden="false" customHeight="true" outlineLevel="0" collapsed="false">
      <c r="A3" s="18"/>
      <c r="B3" s="19"/>
      <c r="C3" s="18"/>
      <c r="D3" s="20"/>
      <c r="E3" s="21" t="s">
        <v>2</v>
      </c>
      <c r="F3" s="22"/>
      <c r="G3" s="22"/>
      <c r="H3" s="23"/>
      <c r="I3" s="23"/>
      <c r="J3" s="23"/>
      <c r="K3" s="22" t="s">
        <v>3</v>
      </c>
      <c r="L3" s="24"/>
      <c r="M3" s="23"/>
      <c r="N3" s="23"/>
      <c r="O3" s="23"/>
      <c r="P3" s="23" t="s">
        <v>4</v>
      </c>
      <c r="Q3" s="23"/>
      <c r="R3" s="23"/>
      <c r="S3" s="23"/>
      <c r="T3" s="23"/>
      <c r="U3" s="23"/>
      <c r="V3" s="23"/>
      <c r="W3" s="23"/>
      <c r="X3" s="22"/>
      <c r="Y3" s="23"/>
      <c r="Z3" s="23"/>
      <c r="AA3" s="23"/>
      <c r="AB3" s="24"/>
      <c r="AC3" s="23"/>
      <c r="AD3" s="22" t="s">
        <v>3</v>
      </c>
      <c r="AE3" s="23"/>
      <c r="AF3" s="25"/>
      <c r="AG3" s="24"/>
      <c r="AH3" s="23"/>
      <c r="AI3" s="23"/>
      <c r="AJ3" s="23"/>
      <c r="AK3" s="26"/>
      <c r="AL3" s="25"/>
      <c r="AM3" s="27"/>
    </row>
    <row r="4" customFormat="false" ht="23.25" hidden="false" customHeight="true" outlineLevel="0" collapsed="false">
      <c r="A4" s="28"/>
      <c r="B4" s="29"/>
      <c r="C4" s="30"/>
      <c r="D4" s="31"/>
      <c r="E4" s="32"/>
      <c r="F4" s="30"/>
      <c r="G4" s="27"/>
      <c r="H4" s="31"/>
      <c r="I4" s="33"/>
      <c r="J4" s="27"/>
      <c r="K4" s="27"/>
      <c r="L4" s="31"/>
      <c r="M4" s="27"/>
      <c r="N4" s="27"/>
      <c r="O4" s="0"/>
      <c r="P4" s="27"/>
      <c r="Q4" s="27"/>
      <c r="R4" s="34" t="s">
        <v>5</v>
      </c>
      <c r="S4" s="34"/>
      <c r="T4" s="34"/>
      <c r="U4" s="34"/>
      <c r="V4" s="34"/>
      <c r="W4" s="34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32"/>
      <c r="AL4" s="33"/>
      <c r="AM4" s="27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28"/>
      <c r="B5" s="29"/>
      <c r="C5" s="30"/>
      <c r="D5" s="31"/>
      <c r="E5" s="32"/>
      <c r="F5" s="30"/>
      <c r="G5" s="27"/>
      <c r="H5" s="31"/>
      <c r="I5" s="33"/>
      <c r="J5" s="27"/>
      <c r="K5" s="27"/>
      <c r="L5" s="31"/>
      <c r="M5" s="27"/>
      <c r="N5" s="27"/>
      <c r="O5" s="27"/>
      <c r="P5" s="35" t="s">
        <v>6</v>
      </c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32"/>
      <c r="AL5" s="33"/>
      <c r="AM5" s="27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7" customFormat="true" ht="14.65" hidden="false" customHeight="false" outlineLevel="0" collapsed="false">
      <c r="A6" s="36" t="s">
        <v>7</v>
      </c>
      <c r="B6" s="15"/>
      <c r="C6" s="37"/>
      <c r="D6" s="38" t="s">
        <v>8</v>
      </c>
      <c r="E6" s="39"/>
      <c r="F6" s="37"/>
      <c r="G6" s="40"/>
      <c r="H6" s="38" t="s">
        <v>9</v>
      </c>
      <c r="I6" s="41" t="s">
        <v>10</v>
      </c>
      <c r="J6" s="38"/>
      <c r="K6" s="38"/>
      <c r="L6" s="38"/>
      <c r="M6" s="38"/>
      <c r="N6" s="40"/>
      <c r="O6" s="40"/>
      <c r="P6" s="40"/>
      <c r="Q6" s="40" t="s">
        <v>11</v>
      </c>
      <c r="R6" s="40"/>
      <c r="S6" s="40"/>
      <c r="T6" s="40"/>
      <c r="U6" s="42" t="s">
        <v>12</v>
      </c>
      <c r="V6" s="40"/>
      <c r="W6" s="40" t="s">
        <v>13</v>
      </c>
      <c r="X6" s="40"/>
      <c r="Y6" s="40"/>
      <c r="Z6" s="43"/>
      <c r="AA6" s="40"/>
      <c r="AB6" s="40"/>
      <c r="AC6" s="40"/>
      <c r="AD6" s="44"/>
      <c r="AE6" s="45" t="s">
        <v>14</v>
      </c>
      <c r="AF6" s="46"/>
      <c r="AG6" s="38"/>
      <c r="AH6" s="45" t="s">
        <v>15</v>
      </c>
      <c r="AI6" s="46"/>
      <c r="AJ6" s="36" t="s">
        <v>16</v>
      </c>
      <c r="AK6" s="36" t="s">
        <v>17</v>
      </c>
      <c r="AL6" s="36" t="s">
        <v>18</v>
      </c>
    </row>
    <row r="7" s="47" customFormat="true" ht="14.65" hidden="false" customHeight="false" outlineLevel="0" collapsed="false">
      <c r="A7" s="48" t="s">
        <v>19</v>
      </c>
      <c r="B7" s="15"/>
      <c r="C7" s="49"/>
      <c r="D7" s="50" t="s">
        <v>20</v>
      </c>
      <c r="E7" s="51"/>
      <c r="F7" s="49"/>
      <c r="G7" s="52"/>
      <c r="H7" s="50"/>
      <c r="I7" s="50"/>
      <c r="J7" s="50"/>
      <c r="K7" s="50"/>
      <c r="L7" s="53" t="n">
        <v>1</v>
      </c>
      <c r="M7" s="44" t="n">
        <v>1</v>
      </c>
      <c r="N7" s="45"/>
      <c r="O7" s="54"/>
      <c r="P7" s="54" t="n">
        <v>2</v>
      </c>
      <c r="Q7" s="45"/>
      <c r="R7" s="45"/>
      <c r="S7" s="54" t="n">
        <v>3</v>
      </c>
      <c r="T7" s="45"/>
      <c r="U7" s="45"/>
      <c r="V7" s="54" t="n">
        <v>4</v>
      </c>
      <c r="W7" s="45"/>
      <c r="X7" s="45"/>
      <c r="Y7" s="54" t="n">
        <v>5</v>
      </c>
      <c r="Z7" s="45"/>
      <c r="AA7" s="45"/>
      <c r="AB7" s="45" t="n">
        <v>6</v>
      </c>
      <c r="AC7" s="45"/>
      <c r="AD7" s="50"/>
      <c r="AE7" s="52"/>
      <c r="AF7" s="55"/>
      <c r="AG7" s="50"/>
      <c r="AH7" s="52"/>
      <c r="AI7" s="55"/>
      <c r="AJ7" s="48" t="s">
        <v>21</v>
      </c>
      <c r="AK7" s="48" t="s">
        <v>22</v>
      </c>
      <c r="AL7" s="48" t="s">
        <v>23</v>
      </c>
    </row>
    <row r="8" customFormat="false" ht="14.65" hidden="false" customHeight="false" outlineLevel="0" collapsed="false">
      <c r="A8" s="56" t="n">
        <v>1</v>
      </c>
      <c r="B8" s="57" t="n">
        <v>1</v>
      </c>
      <c r="C8" s="58" t="n">
        <v>19</v>
      </c>
      <c r="D8" s="59" t="s">
        <v>24</v>
      </c>
      <c r="E8" s="60" t="s">
        <v>25</v>
      </c>
      <c r="F8" s="61" t="s">
        <v>26</v>
      </c>
      <c r="G8" s="62" t="n">
        <v>26678</v>
      </c>
      <c r="H8" s="63" t="s">
        <v>27</v>
      </c>
      <c r="I8" s="64" t="s">
        <v>28</v>
      </c>
      <c r="J8" s="65" t="s">
        <v>29</v>
      </c>
      <c r="K8" s="65"/>
      <c r="L8" s="66" t="s">
        <v>30</v>
      </c>
      <c r="M8" s="67" t="n">
        <v>98</v>
      </c>
      <c r="N8" s="68"/>
      <c r="O8" s="69" t="n">
        <v>6</v>
      </c>
      <c r="P8" s="67" t="n">
        <v>100</v>
      </c>
      <c r="Q8" s="68"/>
      <c r="R8" s="70" t="n">
        <v>2</v>
      </c>
      <c r="S8" s="67" t="n">
        <v>100</v>
      </c>
      <c r="T8" s="68"/>
      <c r="U8" s="70" t="n">
        <v>1</v>
      </c>
      <c r="V8" s="67" t="n">
        <v>100</v>
      </c>
      <c r="W8" s="68"/>
      <c r="X8" s="70" t="n">
        <v>1</v>
      </c>
      <c r="Y8" s="67" t="n">
        <v>100</v>
      </c>
      <c r="Z8" s="68"/>
      <c r="AA8" s="70" t="n">
        <v>1</v>
      </c>
      <c r="AB8" s="67" t="n">
        <v>99</v>
      </c>
      <c r="AC8" s="68"/>
      <c r="AD8" s="71" t="n">
        <v>597</v>
      </c>
      <c r="AE8" s="68"/>
      <c r="AF8" s="72" t="n">
        <v>1</v>
      </c>
      <c r="AG8" s="73" t="n">
        <v>103.1</v>
      </c>
      <c r="AH8" s="68"/>
      <c r="AI8" s="74" t="n">
        <v>1</v>
      </c>
      <c r="AJ8" s="75" t="n">
        <f aca="false">SUM(AD8,AG8)</f>
        <v>700.1</v>
      </c>
      <c r="AK8" s="57" t="s">
        <v>31</v>
      </c>
      <c r="AL8" s="76" t="n">
        <v>70</v>
      </c>
    </row>
    <row r="9" customFormat="false" ht="11.45" hidden="false" customHeight="true" outlineLevel="0" collapsed="false">
      <c r="A9" s="77" t="n">
        <v>2</v>
      </c>
      <c r="B9" s="57" t="n">
        <v>1</v>
      </c>
      <c r="C9" s="78" t="n">
        <v>16</v>
      </c>
      <c r="D9" s="79" t="s">
        <v>31</v>
      </c>
      <c r="E9" s="80" t="s">
        <v>32</v>
      </c>
      <c r="F9" s="81" t="s">
        <v>33</v>
      </c>
      <c r="G9" s="82" t="n">
        <v>29575</v>
      </c>
      <c r="H9" s="83" t="s">
        <v>34</v>
      </c>
      <c r="I9" s="84" t="s">
        <v>35</v>
      </c>
      <c r="J9" s="8" t="s">
        <v>36</v>
      </c>
      <c r="K9" s="8" t="s">
        <v>37</v>
      </c>
      <c r="L9" s="85" t="s">
        <v>38</v>
      </c>
      <c r="M9" s="86" t="n">
        <v>100</v>
      </c>
      <c r="N9" s="87"/>
      <c r="O9" s="88" t="n">
        <v>1</v>
      </c>
      <c r="P9" s="86" t="n">
        <v>99</v>
      </c>
      <c r="Q9" s="87"/>
      <c r="R9" s="89" t="n">
        <v>1</v>
      </c>
      <c r="S9" s="86" t="n">
        <v>99</v>
      </c>
      <c r="T9" s="87"/>
      <c r="U9" s="89" t="n">
        <v>1</v>
      </c>
      <c r="V9" s="86" t="n">
        <v>99</v>
      </c>
      <c r="W9" s="87"/>
      <c r="X9" s="89" t="n">
        <v>2</v>
      </c>
      <c r="Y9" s="86" t="n">
        <v>98</v>
      </c>
      <c r="Z9" s="87"/>
      <c r="AA9" s="89" t="n">
        <v>2</v>
      </c>
      <c r="AB9" s="86" t="n">
        <v>100</v>
      </c>
      <c r="AC9" s="87"/>
      <c r="AD9" s="90" t="n">
        <v>595</v>
      </c>
      <c r="AE9" s="87"/>
      <c r="AF9" s="91" t="n">
        <v>2</v>
      </c>
      <c r="AG9" s="92" t="n">
        <v>100.9</v>
      </c>
      <c r="AH9" s="87"/>
      <c r="AI9" s="93" t="n">
        <v>7</v>
      </c>
      <c r="AJ9" s="94" t="n">
        <f aca="false">SUM(AD9,AG9)</f>
        <v>695.9</v>
      </c>
      <c r="AK9" s="29" t="s">
        <v>31</v>
      </c>
      <c r="AL9" s="95" t="n">
        <v>50</v>
      </c>
    </row>
    <row r="10" customFormat="false" ht="11.45" hidden="false" customHeight="true" outlineLevel="0" collapsed="false">
      <c r="A10" s="77" t="n">
        <v>3</v>
      </c>
      <c r="B10" s="57" t="n">
        <v>1</v>
      </c>
      <c r="C10" s="78" t="n">
        <v>14</v>
      </c>
      <c r="D10" s="79" t="s">
        <v>31</v>
      </c>
      <c r="E10" s="80" t="s">
        <v>39</v>
      </c>
      <c r="F10" s="81" t="s">
        <v>40</v>
      </c>
      <c r="G10" s="82" t="n">
        <v>19805</v>
      </c>
      <c r="H10" s="83" t="s">
        <v>41</v>
      </c>
      <c r="I10" s="84" t="s">
        <v>42</v>
      </c>
      <c r="J10" s="8" t="s">
        <v>43</v>
      </c>
      <c r="K10" s="8" t="s">
        <v>37</v>
      </c>
      <c r="L10" s="85" t="s">
        <v>38</v>
      </c>
      <c r="M10" s="86" t="n">
        <v>98</v>
      </c>
      <c r="N10" s="87"/>
      <c r="O10" s="88" t="n">
        <v>6</v>
      </c>
      <c r="P10" s="86" t="n">
        <v>100</v>
      </c>
      <c r="Q10" s="87"/>
      <c r="R10" s="89" t="n">
        <v>2</v>
      </c>
      <c r="S10" s="86" t="n">
        <v>100</v>
      </c>
      <c r="T10" s="87"/>
      <c r="U10" s="89" t="n">
        <v>1</v>
      </c>
      <c r="V10" s="86" t="n">
        <v>98</v>
      </c>
      <c r="W10" s="87"/>
      <c r="X10" s="89" t="n">
        <v>3</v>
      </c>
      <c r="Y10" s="86" t="n">
        <v>95</v>
      </c>
      <c r="Z10" s="87"/>
      <c r="AA10" s="89" t="n">
        <v>6</v>
      </c>
      <c r="AB10" s="86" t="n">
        <v>99</v>
      </c>
      <c r="AC10" s="87"/>
      <c r="AD10" s="90" t="n">
        <v>590</v>
      </c>
      <c r="AE10" s="87"/>
      <c r="AF10" s="91" t="n">
        <v>4</v>
      </c>
      <c r="AG10" s="92" t="n">
        <v>103.1</v>
      </c>
      <c r="AH10" s="87"/>
      <c r="AI10" s="93" t="n">
        <v>1</v>
      </c>
      <c r="AJ10" s="94" t="n">
        <f aca="false">SUM(AD10,AG10)</f>
        <v>693.1</v>
      </c>
      <c r="AK10" s="29" t="s">
        <v>44</v>
      </c>
      <c r="AL10" s="95" t="n">
        <v>44</v>
      </c>
    </row>
    <row r="11" customFormat="false" ht="11.45" hidden="false" customHeight="true" outlineLevel="0" collapsed="false">
      <c r="A11" s="77" t="n">
        <v>4</v>
      </c>
      <c r="B11" s="57" t="n">
        <v>1</v>
      </c>
      <c r="C11" s="78" t="n">
        <v>13</v>
      </c>
      <c r="D11" s="79" t="s">
        <v>24</v>
      </c>
      <c r="E11" s="80" t="s">
        <v>45</v>
      </c>
      <c r="F11" s="81" t="s">
        <v>46</v>
      </c>
      <c r="G11" s="82" t="n">
        <v>24842</v>
      </c>
      <c r="H11" s="83" t="s">
        <v>47</v>
      </c>
      <c r="I11" s="84" t="s">
        <v>48</v>
      </c>
      <c r="J11" s="8" t="s">
        <v>49</v>
      </c>
      <c r="K11" s="8" t="s">
        <v>50</v>
      </c>
      <c r="L11" s="85" t="s">
        <v>38</v>
      </c>
      <c r="M11" s="86" t="n">
        <v>98</v>
      </c>
      <c r="N11" s="87"/>
      <c r="O11" s="88" t="n">
        <v>6</v>
      </c>
      <c r="P11" s="86" t="n">
        <v>98</v>
      </c>
      <c r="Q11" s="87"/>
      <c r="R11" s="89" t="n">
        <v>10</v>
      </c>
      <c r="S11" s="86" t="n">
        <v>99</v>
      </c>
      <c r="T11" s="87"/>
      <c r="U11" s="89" t="n">
        <v>5</v>
      </c>
      <c r="V11" s="86" t="n">
        <v>100</v>
      </c>
      <c r="W11" s="87"/>
      <c r="X11" s="89" t="n">
        <v>4</v>
      </c>
      <c r="Y11" s="86" t="n">
        <v>98</v>
      </c>
      <c r="Z11" s="87"/>
      <c r="AA11" s="89" t="n">
        <v>3</v>
      </c>
      <c r="AB11" s="86" t="n">
        <v>99</v>
      </c>
      <c r="AC11" s="87"/>
      <c r="AD11" s="90" t="n">
        <v>592</v>
      </c>
      <c r="AE11" s="87"/>
      <c r="AF11" s="91" t="n">
        <v>3</v>
      </c>
      <c r="AG11" s="92" t="n">
        <v>100.9</v>
      </c>
      <c r="AH11" s="87"/>
      <c r="AI11" s="93" t="n">
        <v>7</v>
      </c>
      <c r="AJ11" s="94" t="n">
        <f aca="false">SUM(AD11,AG11)</f>
        <v>692.9</v>
      </c>
      <c r="AK11" s="29" t="s">
        <v>31</v>
      </c>
      <c r="AL11" s="95" t="n">
        <v>38</v>
      </c>
    </row>
    <row r="12" customFormat="false" ht="11.45" hidden="false" customHeight="true" outlineLevel="0" collapsed="false">
      <c r="A12" s="77" t="n">
        <v>5</v>
      </c>
      <c r="B12" s="57" t="n">
        <v>1</v>
      </c>
      <c r="C12" s="78" t="n">
        <v>10</v>
      </c>
      <c r="D12" s="79" t="s">
        <v>24</v>
      </c>
      <c r="E12" s="80" t="s">
        <v>51</v>
      </c>
      <c r="F12" s="81" t="s">
        <v>52</v>
      </c>
      <c r="G12" s="82" t="n">
        <v>24926</v>
      </c>
      <c r="H12" s="83" t="s">
        <v>53</v>
      </c>
      <c r="I12" s="84" t="s">
        <v>28</v>
      </c>
      <c r="J12" s="8" t="s">
        <v>54</v>
      </c>
      <c r="K12" s="8"/>
      <c r="L12" s="85" t="s">
        <v>30</v>
      </c>
      <c r="M12" s="86" t="n">
        <v>100</v>
      </c>
      <c r="N12" s="87"/>
      <c r="O12" s="88" t="n">
        <v>1</v>
      </c>
      <c r="P12" s="86" t="n">
        <v>97</v>
      </c>
      <c r="Q12" s="87"/>
      <c r="R12" s="89" t="n">
        <v>4</v>
      </c>
      <c r="S12" s="86" t="n">
        <v>99</v>
      </c>
      <c r="T12" s="87"/>
      <c r="U12" s="89" t="n">
        <v>4</v>
      </c>
      <c r="V12" s="86" t="n">
        <v>97</v>
      </c>
      <c r="W12" s="87"/>
      <c r="X12" s="89" t="n">
        <v>6</v>
      </c>
      <c r="Y12" s="86" t="n">
        <v>100</v>
      </c>
      <c r="Z12" s="87"/>
      <c r="AA12" s="89" t="n">
        <v>3</v>
      </c>
      <c r="AB12" s="86" t="n">
        <v>97</v>
      </c>
      <c r="AC12" s="87"/>
      <c r="AD12" s="90" t="n">
        <v>590</v>
      </c>
      <c r="AE12" s="87"/>
      <c r="AF12" s="91" t="n">
        <v>4</v>
      </c>
      <c r="AG12" s="92" t="n">
        <v>102</v>
      </c>
      <c r="AH12" s="87"/>
      <c r="AI12" s="93" t="n">
        <v>5</v>
      </c>
      <c r="AJ12" s="94" t="n">
        <f aca="false">SUM(AD12,AG12)</f>
        <v>692</v>
      </c>
      <c r="AK12" s="29" t="s">
        <v>44</v>
      </c>
      <c r="AL12" s="95" t="n">
        <v>34</v>
      </c>
    </row>
    <row r="13" customFormat="false" ht="11.45" hidden="false" customHeight="true" outlineLevel="0" collapsed="false">
      <c r="A13" s="77" t="n">
        <v>6</v>
      </c>
      <c r="B13" s="57" t="n">
        <v>1</v>
      </c>
      <c r="C13" s="78" t="n">
        <v>26</v>
      </c>
      <c r="D13" s="79" t="s">
        <v>31</v>
      </c>
      <c r="E13" s="80" t="s">
        <v>55</v>
      </c>
      <c r="F13" s="81" t="s">
        <v>56</v>
      </c>
      <c r="G13" s="82" t="n">
        <v>27816</v>
      </c>
      <c r="H13" s="83" t="s">
        <v>57</v>
      </c>
      <c r="I13" s="84" t="s">
        <v>28</v>
      </c>
      <c r="J13" s="8" t="s">
        <v>58</v>
      </c>
      <c r="K13" s="8"/>
      <c r="L13" s="85" t="s">
        <v>38</v>
      </c>
      <c r="M13" s="86" t="n">
        <v>98</v>
      </c>
      <c r="N13" s="87"/>
      <c r="O13" s="88" t="n">
        <v>6</v>
      </c>
      <c r="P13" s="86" t="n">
        <v>99</v>
      </c>
      <c r="Q13" s="87"/>
      <c r="R13" s="89" t="n">
        <v>4</v>
      </c>
      <c r="S13" s="86" t="n">
        <v>98</v>
      </c>
      <c r="T13" s="87"/>
      <c r="U13" s="89" t="n">
        <v>5</v>
      </c>
      <c r="V13" s="86" t="n">
        <v>99</v>
      </c>
      <c r="W13" s="87"/>
      <c r="X13" s="89" t="n">
        <v>5</v>
      </c>
      <c r="Y13" s="86" t="n">
        <v>96</v>
      </c>
      <c r="Z13" s="87"/>
      <c r="AA13" s="89" t="n">
        <v>7</v>
      </c>
      <c r="AB13" s="86" t="n">
        <v>98</v>
      </c>
      <c r="AC13" s="87"/>
      <c r="AD13" s="90" t="n">
        <v>588</v>
      </c>
      <c r="AE13" s="87"/>
      <c r="AF13" s="91" t="n">
        <v>7</v>
      </c>
      <c r="AG13" s="92" t="n">
        <v>102.4</v>
      </c>
      <c r="AH13" s="87"/>
      <c r="AI13" s="93" t="n">
        <v>3</v>
      </c>
      <c r="AJ13" s="94" t="n">
        <f aca="false">SUM(AD13,AG13)</f>
        <v>690.4</v>
      </c>
      <c r="AK13" s="29" t="s">
        <v>44</v>
      </c>
      <c r="AL13" s="95" t="n">
        <v>30</v>
      </c>
    </row>
    <row r="14" customFormat="false" ht="11.45" hidden="false" customHeight="true" outlineLevel="0" collapsed="false">
      <c r="A14" s="77" t="n">
        <v>7</v>
      </c>
      <c r="B14" s="57" t="n">
        <v>1</v>
      </c>
      <c r="C14" s="78" t="n">
        <v>25</v>
      </c>
      <c r="D14" s="79" t="s">
        <v>44</v>
      </c>
      <c r="E14" s="80" t="s">
        <v>59</v>
      </c>
      <c r="F14" s="81" t="s">
        <v>60</v>
      </c>
      <c r="G14" s="82" t="n">
        <v>31368</v>
      </c>
      <c r="H14" s="83" t="s">
        <v>41</v>
      </c>
      <c r="I14" s="84" t="s">
        <v>35</v>
      </c>
      <c r="J14" s="8" t="s">
        <v>61</v>
      </c>
      <c r="K14" s="8"/>
      <c r="L14" s="85" t="s">
        <v>38</v>
      </c>
      <c r="M14" s="86" t="n">
        <v>98</v>
      </c>
      <c r="N14" s="87"/>
      <c r="O14" s="88" t="n">
        <v>6</v>
      </c>
      <c r="P14" s="86" t="n">
        <v>99</v>
      </c>
      <c r="Q14" s="87"/>
      <c r="R14" s="89" t="n">
        <v>4</v>
      </c>
      <c r="S14" s="86" t="n">
        <v>97</v>
      </c>
      <c r="T14" s="87"/>
      <c r="U14" s="89" t="n">
        <v>7</v>
      </c>
      <c r="V14" s="86" t="n">
        <v>98</v>
      </c>
      <c r="W14" s="87"/>
      <c r="X14" s="89" t="n">
        <v>8</v>
      </c>
      <c r="Y14" s="86" t="n">
        <v>100</v>
      </c>
      <c r="Z14" s="87"/>
      <c r="AA14" s="89" t="n">
        <v>5</v>
      </c>
      <c r="AB14" s="86" t="n">
        <v>97</v>
      </c>
      <c r="AC14" s="87"/>
      <c r="AD14" s="90" t="n">
        <v>589</v>
      </c>
      <c r="AE14" s="87"/>
      <c r="AF14" s="91" t="n">
        <v>6</v>
      </c>
      <c r="AG14" s="92" t="n">
        <v>101.4</v>
      </c>
      <c r="AH14" s="87"/>
      <c r="AI14" s="93" t="n">
        <v>6</v>
      </c>
      <c r="AJ14" s="94" t="n">
        <f aca="false">SUM(AD14,AG14)</f>
        <v>690.4</v>
      </c>
      <c r="AK14" s="29" t="s">
        <v>44</v>
      </c>
      <c r="AL14" s="95" t="n">
        <v>26</v>
      </c>
    </row>
    <row r="15" customFormat="false" ht="11.45" hidden="false" customHeight="true" outlineLevel="0" collapsed="false">
      <c r="A15" s="77" t="n">
        <v>8</v>
      </c>
      <c r="B15" s="57" t="n">
        <v>1</v>
      </c>
      <c r="C15" s="78" t="n">
        <v>9</v>
      </c>
      <c r="D15" s="79" t="s">
        <v>44</v>
      </c>
      <c r="E15" s="80" t="s">
        <v>62</v>
      </c>
      <c r="F15" s="81" t="s">
        <v>63</v>
      </c>
      <c r="G15" s="82" t="n">
        <v>30034</v>
      </c>
      <c r="H15" s="83" t="s">
        <v>64</v>
      </c>
      <c r="I15" s="84" t="s">
        <v>65</v>
      </c>
      <c r="J15" s="8" t="s">
        <v>36</v>
      </c>
      <c r="K15" s="8" t="s">
        <v>66</v>
      </c>
      <c r="L15" s="85" t="s">
        <v>38</v>
      </c>
      <c r="M15" s="86" t="n">
        <v>96</v>
      </c>
      <c r="N15" s="87"/>
      <c r="O15" s="88" t="n">
        <v>13</v>
      </c>
      <c r="P15" s="86" t="n">
        <v>97</v>
      </c>
      <c r="Q15" s="87"/>
      <c r="R15" s="89" t="n">
        <v>14</v>
      </c>
      <c r="S15" s="86" t="n">
        <v>99</v>
      </c>
      <c r="T15" s="87"/>
      <c r="U15" s="89" t="n">
        <v>11</v>
      </c>
      <c r="V15" s="86" t="n">
        <v>98</v>
      </c>
      <c r="W15" s="87"/>
      <c r="X15" s="89" t="n">
        <v>11</v>
      </c>
      <c r="Y15" s="86" t="n">
        <v>99</v>
      </c>
      <c r="Z15" s="87"/>
      <c r="AA15" s="89" t="n">
        <v>9</v>
      </c>
      <c r="AB15" s="86" t="n">
        <v>98</v>
      </c>
      <c r="AC15" s="87"/>
      <c r="AD15" s="90" t="n">
        <v>587</v>
      </c>
      <c r="AE15" s="87"/>
      <c r="AF15" s="91" t="n">
        <v>8</v>
      </c>
      <c r="AG15" s="92" t="n">
        <v>102.1</v>
      </c>
      <c r="AH15" s="87"/>
      <c r="AI15" s="93" t="n">
        <v>4</v>
      </c>
      <c r="AJ15" s="94" t="n">
        <f aca="false">SUM(AD15,AG15)</f>
        <v>689.1</v>
      </c>
      <c r="AK15" s="29" t="s">
        <v>44</v>
      </c>
      <c r="AL15" s="95" t="n">
        <v>22</v>
      </c>
    </row>
    <row r="16" customFormat="false" ht="11.45" hidden="false" customHeight="true" outlineLevel="0" collapsed="false">
      <c r="A16" s="77" t="n">
        <v>9</v>
      </c>
      <c r="B16" s="57" t="n">
        <v>1</v>
      </c>
      <c r="C16" s="78" t="n">
        <v>18</v>
      </c>
      <c r="D16" s="79" t="s">
        <v>31</v>
      </c>
      <c r="E16" s="80" t="s">
        <v>67</v>
      </c>
      <c r="F16" s="81" t="s">
        <v>68</v>
      </c>
      <c r="G16" s="82" t="n">
        <v>25776</v>
      </c>
      <c r="H16" s="83" t="s">
        <v>69</v>
      </c>
      <c r="I16" s="84" t="s">
        <v>35</v>
      </c>
      <c r="J16" s="8" t="s">
        <v>70</v>
      </c>
      <c r="K16" s="8" t="s">
        <v>71</v>
      </c>
      <c r="L16" s="85" t="s">
        <v>38</v>
      </c>
      <c r="M16" s="86" t="n">
        <v>99</v>
      </c>
      <c r="N16" s="87"/>
      <c r="O16" s="88" t="n">
        <v>3</v>
      </c>
      <c r="P16" s="86" t="n">
        <v>98</v>
      </c>
      <c r="Q16" s="87"/>
      <c r="R16" s="89" t="n">
        <v>4</v>
      </c>
      <c r="S16" s="86" t="n">
        <v>97</v>
      </c>
      <c r="T16" s="87"/>
      <c r="U16" s="89" t="n">
        <v>7</v>
      </c>
      <c r="V16" s="86" t="n">
        <v>97</v>
      </c>
      <c r="W16" s="87"/>
      <c r="X16" s="89" t="n">
        <v>9</v>
      </c>
      <c r="Y16" s="86" t="n">
        <v>98</v>
      </c>
      <c r="Z16" s="87"/>
      <c r="AA16" s="89" t="n">
        <v>9</v>
      </c>
      <c r="AB16" s="86" t="n">
        <v>98</v>
      </c>
      <c r="AC16" s="87"/>
      <c r="AD16" s="90" t="n">
        <v>587</v>
      </c>
      <c r="AE16" s="87"/>
      <c r="AF16" s="91" t="n">
        <v>8</v>
      </c>
      <c r="AG16" s="87"/>
      <c r="AH16" s="87"/>
      <c r="AI16" s="87"/>
      <c r="AJ16" s="95" t="n">
        <v>587</v>
      </c>
      <c r="AK16" s="29" t="s">
        <v>44</v>
      </c>
      <c r="AL16" s="95" t="n">
        <v>9</v>
      </c>
    </row>
    <row r="17" customFormat="false" ht="11.45" hidden="false" customHeight="true" outlineLevel="0" collapsed="false">
      <c r="A17" s="77" t="n">
        <v>10</v>
      </c>
      <c r="B17" s="57" t="n">
        <v>1</v>
      </c>
      <c r="C17" s="78" t="n">
        <v>8</v>
      </c>
      <c r="D17" s="79" t="s">
        <v>44</v>
      </c>
      <c r="E17" s="80" t="s">
        <v>72</v>
      </c>
      <c r="F17" s="81" t="s">
        <v>73</v>
      </c>
      <c r="G17" s="82" t="n">
        <v>29697</v>
      </c>
      <c r="H17" s="83" t="s">
        <v>74</v>
      </c>
      <c r="I17" s="84" t="s">
        <v>35</v>
      </c>
      <c r="J17" s="8" t="s">
        <v>70</v>
      </c>
      <c r="K17" s="8"/>
      <c r="L17" s="85" t="s">
        <v>30</v>
      </c>
      <c r="M17" s="86" t="n">
        <v>97</v>
      </c>
      <c r="N17" s="87"/>
      <c r="O17" s="88" t="n">
        <v>12</v>
      </c>
      <c r="P17" s="86" t="n">
        <v>97</v>
      </c>
      <c r="Q17" s="87"/>
      <c r="R17" s="89" t="n">
        <v>11</v>
      </c>
      <c r="S17" s="86" t="n">
        <v>99</v>
      </c>
      <c r="T17" s="87"/>
      <c r="U17" s="89" t="n">
        <v>9</v>
      </c>
      <c r="V17" s="86" t="n">
        <v>100</v>
      </c>
      <c r="W17" s="87"/>
      <c r="X17" s="89" t="n">
        <v>6</v>
      </c>
      <c r="Y17" s="86" t="n">
        <v>97</v>
      </c>
      <c r="Z17" s="87"/>
      <c r="AA17" s="89" t="n">
        <v>7</v>
      </c>
      <c r="AB17" s="86" t="n">
        <v>96</v>
      </c>
      <c r="AC17" s="87"/>
      <c r="AD17" s="90" t="n">
        <v>586</v>
      </c>
      <c r="AE17" s="87"/>
      <c r="AF17" s="91" t="n">
        <v>10</v>
      </c>
      <c r="AG17" s="87"/>
      <c r="AH17" s="87"/>
      <c r="AI17" s="87"/>
      <c r="AJ17" s="95" t="n">
        <v>586</v>
      </c>
      <c r="AK17" s="29" t="s">
        <v>44</v>
      </c>
      <c r="AL17" s="95" t="n">
        <v>8</v>
      </c>
    </row>
    <row r="18" customFormat="false" ht="11.45" hidden="false" customHeight="true" outlineLevel="0" collapsed="false">
      <c r="A18" s="77" t="n">
        <v>11</v>
      </c>
      <c r="B18" s="57" t="n">
        <v>1</v>
      </c>
      <c r="C18" s="78" t="n">
        <v>17</v>
      </c>
      <c r="D18" s="79" t="s">
        <v>44</v>
      </c>
      <c r="E18" s="80" t="s">
        <v>75</v>
      </c>
      <c r="F18" s="81" t="s">
        <v>68</v>
      </c>
      <c r="G18" s="82" t="n">
        <v>31166</v>
      </c>
      <c r="H18" s="83" t="s">
        <v>76</v>
      </c>
      <c r="I18" s="84" t="s">
        <v>35</v>
      </c>
      <c r="J18" s="8" t="s">
        <v>61</v>
      </c>
      <c r="K18" s="87" t="s">
        <v>77</v>
      </c>
      <c r="L18" s="85" t="s">
        <v>38</v>
      </c>
      <c r="M18" s="86" t="n">
        <v>96</v>
      </c>
      <c r="N18" s="87"/>
      <c r="O18" s="88" t="n">
        <v>13</v>
      </c>
      <c r="P18" s="86" t="n">
        <v>97</v>
      </c>
      <c r="Q18" s="87"/>
      <c r="R18" s="89" t="n">
        <v>14</v>
      </c>
      <c r="S18" s="86" t="n">
        <v>97</v>
      </c>
      <c r="T18" s="87"/>
      <c r="U18" s="89" t="n">
        <v>17</v>
      </c>
      <c r="V18" s="86" t="n">
        <v>98</v>
      </c>
      <c r="W18" s="87"/>
      <c r="X18" s="89" t="n">
        <v>12</v>
      </c>
      <c r="Y18" s="86" t="n">
        <v>97</v>
      </c>
      <c r="Z18" s="87"/>
      <c r="AA18" s="89" t="n">
        <v>14</v>
      </c>
      <c r="AB18" s="86" t="n">
        <v>100</v>
      </c>
      <c r="AC18" s="87"/>
      <c r="AD18" s="90" t="n">
        <v>585</v>
      </c>
      <c r="AE18" s="87"/>
      <c r="AF18" s="91" t="n">
        <v>11</v>
      </c>
      <c r="AG18" s="87"/>
      <c r="AH18" s="87"/>
      <c r="AI18" s="87"/>
      <c r="AJ18" s="95" t="n">
        <v>585</v>
      </c>
      <c r="AK18" s="29" t="s">
        <v>44</v>
      </c>
      <c r="AL18" s="95" t="n">
        <v>7</v>
      </c>
    </row>
    <row r="19" customFormat="false" ht="11.45" hidden="false" customHeight="true" outlineLevel="0" collapsed="false">
      <c r="A19" s="77" t="n">
        <v>12</v>
      </c>
      <c r="B19" s="57" t="n">
        <v>1</v>
      </c>
      <c r="C19" s="78" t="n">
        <v>27</v>
      </c>
      <c r="D19" s="79" t="s">
        <v>31</v>
      </c>
      <c r="E19" s="80" t="s">
        <v>78</v>
      </c>
      <c r="F19" s="81" t="s">
        <v>79</v>
      </c>
      <c r="G19" s="82" t="n">
        <v>26598</v>
      </c>
      <c r="H19" s="83" t="s">
        <v>34</v>
      </c>
      <c r="I19" s="84" t="s">
        <v>35</v>
      </c>
      <c r="J19" s="8" t="s">
        <v>36</v>
      </c>
      <c r="K19" s="8"/>
      <c r="L19" s="85" t="s">
        <v>38</v>
      </c>
      <c r="M19" s="86" t="n">
        <v>94</v>
      </c>
      <c r="N19" s="87"/>
      <c r="O19" s="88" t="n">
        <v>19</v>
      </c>
      <c r="P19" s="86" t="n">
        <v>99</v>
      </c>
      <c r="Q19" s="87"/>
      <c r="R19" s="89" t="n">
        <v>14</v>
      </c>
      <c r="S19" s="86" t="n">
        <v>98</v>
      </c>
      <c r="T19" s="87"/>
      <c r="U19" s="89" t="n">
        <v>12</v>
      </c>
      <c r="V19" s="86" t="n">
        <v>97</v>
      </c>
      <c r="W19" s="87"/>
      <c r="X19" s="89" t="n">
        <v>12</v>
      </c>
      <c r="Y19" s="86" t="n">
        <v>98</v>
      </c>
      <c r="Z19" s="87"/>
      <c r="AA19" s="89" t="n">
        <v>13</v>
      </c>
      <c r="AB19" s="86" t="n">
        <v>99</v>
      </c>
      <c r="AC19" s="87"/>
      <c r="AD19" s="90" t="n">
        <v>585</v>
      </c>
      <c r="AE19" s="87"/>
      <c r="AF19" s="91" t="n">
        <v>11</v>
      </c>
      <c r="AG19" s="87"/>
      <c r="AH19" s="87"/>
      <c r="AI19" s="87"/>
      <c r="AJ19" s="95" t="n">
        <v>585</v>
      </c>
      <c r="AK19" s="29" t="s">
        <v>44</v>
      </c>
      <c r="AL19" s="95" t="n">
        <v>6</v>
      </c>
    </row>
    <row r="20" customFormat="false" ht="11.45" hidden="false" customHeight="true" outlineLevel="0" collapsed="false">
      <c r="A20" s="77" t="n">
        <v>13</v>
      </c>
      <c r="B20" s="57" t="n">
        <v>1</v>
      </c>
      <c r="C20" s="78" t="n">
        <v>12</v>
      </c>
      <c r="D20" s="79" t="s">
        <v>31</v>
      </c>
      <c r="E20" s="80" t="s">
        <v>80</v>
      </c>
      <c r="F20" s="81" t="s">
        <v>81</v>
      </c>
      <c r="G20" s="82" t="n">
        <v>23645</v>
      </c>
      <c r="H20" s="83" t="s">
        <v>34</v>
      </c>
      <c r="I20" s="84" t="s">
        <v>35</v>
      </c>
      <c r="J20" s="8" t="s">
        <v>36</v>
      </c>
      <c r="K20" s="8" t="s">
        <v>37</v>
      </c>
      <c r="L20" s="85" t="s">
        <v>38</v>
      </c>
      <c r="M20" s="86" t="n">
        <v>98</v>
      </c>
      <c r="N20" s="87"/>
      <c r="O20" s="88" t="n">
        <v>6</v>
      </c>
      <c r="P20" s="86" t="n">
        <v>99</v>
      </c>
      <c r="Q20" s="87"/>
      <c r="R20" s="89" t="n">
        <v>4</v>
      </c>
      <c r="S20" s="86" t="n">
        <v>96</v>
      </c>
      <c r="T20" s="87"/>
      <c r="U20" s="89" t="n">
        <v>9</v>
      </c>
      <c r="V20" s="86" t="n">
        <v>98</v>
      </c>
      <c r="W20" s="87"/>
      <c r="X20" s="89" t="n">
        <v>9</v>
      </c>
      <c r="Y20" s="86" t="n">
        <v>98</v>
      </c>
      <c r="Z20" s="87"/>
      <c r="AA20" s="89" t="n">
        <v>9</v>
      </c>
      <c r="AB20" s="86" t="n">
        <v>96</v>
      </c>
      <c r="AC20" s="87"/>
      <c r="AD20" s="90" t="n">
        <v>585</v>
      </c>
      <c r="AE20" s="87"/>
      <c r="AF20" s="91" t="n">
        <v>11</v>
      </c>
      <c r="AG20" s="87"/>
      <c r="AH20" s="87"/>
      <c r="AI20" s="87"/>
      <c r="AJ20" s="95" t="n">
        <v>585</v>
      </c>
      <c r="AK20" s="29" t="s">
        <v>44</v>
      </c>
      <c r="AL20" s="95" t="n">
        <v>5</v>
      </c>
    </row>
    <row r="21" customFormat="false" ht="11.45" hidden="false" customHeight="true" outlineLevel="0" collapsed="false">
      <c r="A21" s="77" t="n">
        <v>14</v>
      </c>
      <c r="B21" s="57" t="n">
        <v>1</v>
      </c>
      <c r="C21" s="78" t="n">
        <v>20</v>
      </c>
      <c r="D21" s="79" t="s">
        <v>24</v>
      </c>
      <c r="E21" s="80" t="s">
        <v>82</v>
      </c>
      <c r="F21" s="81" t="s">
        <v>83</v>
      </c>
      <c r="G21" s="82" t="n">
        <v>25277</v>
      </c>
      <c r="H21" s="83" t="s">
        <v>69</v>
      </c>
      <c r="I21" s="84" t="s">
        <v>35</v>
      </c>
      <c r="J21" s="8" t="s">
        <v>70</v>
      </c>
      <c r="K21" s="8" t="s">
        <v>71</v>
      </c>
      <c r="L21" s="85" t="s">
        <v>38</v>
      </c>
      <c r="M21" s="86" t="n">
        <v>99</v>
      </c>
      <c r="N21" s="87"/>
      <c r="O21" s="88" t="n">
        <v>3</v>
      </c>
      <c r="P21" s="86" t="n">
        <v>95</v>
      </c>
      <c r="Q21" s="87"/>
      <c r="R21" s="89" t="n">
        <v>11</v>
      </c>
      <c r="S21" s="86" t="n">
        <v>97</v>
      </c>
      <c r="T21" s="87"/>
      <c r="U21" s="89" t="n">
        <v>12</v>
      </c>
      <c r="V21" s="86" t="n">
        <v>97</v>
      </c>
      <c r="W21" s="87"/>
      <c r="X21" s="89" t="n">
        <v>12</v>
      </c>
      <c r="Y21" s="86" t="n">
        <v>99</v>
      </c>
      <c r="Z21" s="87"/>
      <c r="AA21" s="89" t="n">
        <v>12</v>
      </c>
      <c r="AB21" s="86" t="n">
        <v>97</v>
      </c>
      <c r="AC21" s="87"/>
      <c r="AD21" s="90" t="n">
        <v>584</v>
      </c>
      <c r="AE21" s="87"/>
      <c r="AF21" s="91" t="n">
        <v>14</v>
      </c>
      <c r="AG21" s="87"/>
      <c r="AH21" s="87"/>
      <c r="AI21" s="87"/>
      <c r="AJ21" s="95" t="n">
        <v>584</v>
      </c>
      <c r="AK21" s="29" t="s">
        <v>44</v>
      </c>
      <c r="AL21" s="95" t="n">
        <v>4</v>
      </c>
    </row>
    <row r="22" customFormat="false" ht="11.45" hidden="false" customHeight="true" outlineLevel="0" collapsed="false">
      <c r="A22" s="77" t="n">
        <v>15</v>
      </c>
      <c r="B22" s="57" t="n">
        <v>1</v>
      </c>
      <c r="C22" s="78" t="n">
        <v>11</v>
      </c>
      <c r="D22" s="79" t="s">
        <v>31</v>
      </c>
      <c r="E22" s="80" t="s">
        <v>84</v>
      </c>
      <c r="F22" s="81" t="s">
        <v>85</v>
      </c>
      <c r="G22" s="82" t="n">
        <v>30277</v>
      </c>
      <c r="H22" s="83" t="s">
        <v>27</v>
      </c>
      <c r="I22" s="84" t="s">
        <v>28</v>
      </c>
      <c r="J22" s="8" t="s">
        <v>86</v>
      </c>
      <c r="K22" s="8"/>
      <c r="L22" s="85" t="s">
        <v>30</v>
      </c>
      <c r="M22" s="86" t="n">
        <v>95</v>
      </c>
      <c r="N22" s="87"/>
      <c r="O22" s="88" t="n">
        <v>17</v>
      </c>
      <c r="P22" s="86" t="n">
        <v>97</v>
      </c>
      <c r="Q22" s="87"/>
      <c r="R22" s="89" t="n">
        <v>18</v>
      </c>
      <c r="S22" s="86" t="n">
        <v>98</v>
      </c>
      <c r="T22" s="87"/>
      <c r="U22" s="89" t="n">
        <v>17</v>
      </c>
      <c r="V22" s="86" t="n">
        <v>95</v>
      </c>
      <c r="W22" s="87"/>
      <c r="X22" s="89" t="n">
        <v>17</v>
      </c>
      <c r="Y22" s="86" t="n">
        <v>99</v>
      </c>
      <c r="Z22" s="87"/>
      <c r="AA22" s="89" t="n">
        <v>15</v>
      </c>
      <c r="AB22" s="86" t="n">
        <v>98</v>
      </c>
      <c r="AC22" s="87"/>
      <c r="AD22" s="90" t="n">
        <v>582</v>
      </c>
      <c r="AE22" s="87"/>
      <c r="AF22" s="91" t="n">
        <v>15</v>
      </c>
      <c r="AG22" s="87"/>
      <c r="AH22" s="87"/>
      <c r="AI22" s="87"/>
      <c r="AJ22" s="95" t="n">
        <v>582</v>
      </c>
      <c r="AK22" s="29" t="s">
        <v>44</v>
      </c>
      <c r="AL22" s="95" t="n">
        <v>3</v>
      </c>
    </row>
    <row r="23" customFormat="false" ht="11.45" hidden="false" customHeight="true" outlineLevel="0" collapsed="false">
      <c r="A23" s="77" t="n">
        <v>16</v>
      </c>
      <c r="B23" s="57" t="n">
        <v>1</v>
      </c>
      <c r="C23" s="78" t="n">
        <v>23</v>
      </c>
      <c r="D23" s="79" t="s">
        <v>87</v>
      </c>
      <c r="E23" s="80" t="s">
        <v>88</v>
      </c>
      <c r="F23" s="81" t="s">
        <v>89</v>
      </c>
      <c r="G23" s="82" t="n">
        <v>30866</v>
      </c>
      <c r="H23" s="83" t="s">
        <v>90</v>
      </c>
      <c r="I23" s="96" t="s">
        <v>28</v>
      </c>
      <c r="J23" s="8" t="s">
        <v>91</v>
      </c>
      <c r="K23" s="8"/>
      <c r="L23" s="85" t="s">
        <v>30</v>
      </c>
      <c r="M23" s="86" t="n">
        <v>99</v>
      </c>
      <c r="N23" s="87"/>
      <c r="O23" s="88" t="n">
        <v>3</v>
      </c>
      <c r="P23" s="86" t="n">
        <v>98</v>
      </c>
      <c r="Q23" s="87"/>
      <c r="R23" s="89" t="n">
        <v>4</v>
      </c>
      <c r="S23" s="86" t="n">
        <v>94</v>
      </c>
      <c r="T23" s="87"/>
      <c r="U23" s="89" t="n">
        <v>12</v>
      </c>
      <c r="V23" s="86" t="n">
        <v>96</v>
      </c>
      <c r="W23" s="87"/>
      <c r="X23" s="89" t="n">
        <v>16</v>
      </c>
      <c r="Y23" s="86" t="n">
        <v>97</v>
      </c>
      <c r="Z23" s="87"/>
      <c r="AA23" s="89" t="n">
        <v>15</v>
      </c>
      <c r="AB23" s="86" t="n">
        <v>97</v>
      </c>
      <c r="AC23" s="87"/>
      <c r="AD23" s="90" t="n">
        <v>581</v>
      </c>
      <c r="AE23" s="87"/>
      <c r="AF23" s="91" t="n">
        <v>16</v>
      </c>
      <c r="AG23" s="87"/>
      <c r="AH23" s="87"/>
      <c r="AI23" s="87"/>
      <c r="AJ23" s="95" t="n">
        <v>581</v>
      </c>
      <c r="AK23" s="29" t="s">
        <v>44</v>
      </c>
      <c r="AL23" s="95" t="n">
        <v>2</v>
      </c>
    </row>
    <row r="24" s="97" customFormat="true" ht="11.45" hidden="false" customHeight="true" outlineLevel="0" collapsed="false">
      <c r="A24" s="77" t="n">
        <v>17</v>
      </c>
      <c r="B24" s="57" t="n">
        <v>1</v>
      </c>
      <c r="C24" s="78" t="n">
        <v>22</v>
      </c>
      <c r="D24" s="79" t="s">
        <v>44</v>
      </c>
      <c r="E24" s="80" t="s">
        <v>92</v>
      </c>
      <c r="F24" s="81" t="s">
        <v>93</v>
      </c>
      <c r="G24" s="82" t="n">
        <v>30443</v>
      </c>
      <c r="H24" s="83" t="s">
        <v>69</v>
      </c>
      <c r="I24" s="84" t="s">
        <v>35</v>
      </c>
      <c r="J24" s="8" t="s">
        <v>94</v>
      </c>
      <c r="K24" s="8"/>
      <c r="L24" s="85" t="s">
        <v>38</v>
      </c>
      <c r="M24" s="86" t="n">
        <v>95</v>
      </c>
      <c r="N24" s="87"/>
      <c r="O24" s="88" t="n">
        <v>17</v>
      </c>
      <c r="P24" s="86" t="n">
        <v>99</v>
      </c>
      <c r="Q24" s="87"/>
      <c r="R24" s="89" t="n">
        <v>11</v>
      </c>
      <c r="S24" s="86" t="n">
        <v>97</v>
      </c>
      <c r="T24" s="87"/>
      <c r="U24" s="89" t="n">
        <v>12</v>
      </c>
      <c r="V24" s="86" t="n">
        <v>97</v>
      </c>
      <c r="W24" s="87"/>
      <c r="X24" s="89" t="n">
        <v>12</v>
      </c>
      <c r="Y24" s="86" t="n">
        <v>96</v>
      </c>
      <c r="Z24" s="87"/>
      <c r="AA24" s="89" t="n">
        <v>15</v>
      </c>
      <c r="AB24" s="86" t="n">
        <v>96</v>
      </c>
      <c r="AD24" s="90" t="n">
        <v>580</v>
      </c>
      <c r="AE24" s="87"/>
      <c r="AF24" s="91" t="n">
        <v>17</v>
      </c>
      <c r="AG24" s="87"/>
      <c r="AH24" s="87"/>
      <c r="AI24" s="87"/>
      <c r="AJ24" s="95" t="n">
        <v>580</v>
      </c>
      <c r="AK24" s="29" t="s">
        <v>44</v>
      </c>
      <c r="AL24" s="95"/>
    </row>
    <row r="25" customFormat="false" ht="11.45" hidden="false" customHeight="true" outlineLevel="0" collapsed="false">
      <c r="A25" s="77" t="n">
        <v>18</v>
      </c>
      <c r="B25" s="57" t="n">
        <v>1</v>
      </c>
      <c r="C25" s="78" t="n">
        <v>24</v>
      </c>
      <c r="D25" s="79" t="s">
        <v>44</v>
      </c>
      <c r="E25" s="80" t="s">
        <v>95</v>
      </c>
      <c r="F25" s="81" t="s">
        <v>85</v>
      </c>
      <c r="G25" s="82" t="n">
        <v>26857</v>
      </c>
      <c r="H25" s="83" t="s">
        <v>96</v>
      </c>
      <c r="I25" s="84" t="s">
        <v>28</v>
      </c>
      <c r="J25" s="8" t="s">
        <v>37</v>
      </c>
      <c r="K25" s="8"/>
      <c r="L25" s="85" t="s">
        <v>97</v>
      </c>
      <c r="M25" s="86" t="n">
        <v>96</v>
      </c>
      <c r="N25" s="87"/>
      <c r="O25" s="88" t="n">
        <v>13</v>
      </c>
      <c r="P25" s="86" t="n">
        <v>97</v>
      </c>
      <c r="Q25" s="87"/>
      <c r="R25" s="89" t="n">
        <v>14</v>
      </c>
      <c r="S25" s="86" t="n">
        <v>98</v>
      </c>
      <c r="T25" s="87"/>
      <c r="U25" s="89" t="n">
        <v>12</v>
      </c>
      <c r="V25" s="86" t="n">
        <v>93</v>
      </c>
      <c r="W25" s="87"/>
      <c r="X25" s="89" t="n">
        <v>18</v>
      </c>
      <c r="Y25" s="86" t="n">
        <v>97</v>
      </c>
      <c r="Z25" s="87"/>
      <c r="AA25" s="89" t="n">
        <v>19</v>
      </c>
      <c r="AB25" s="86" t="n">
        <v>97</v>
      </c>
      <c r="AC25" s="87"/>
      <c r="AD25" s="90" t="n">
        <v>578</v>
      </c>
      <c r="AE25" s="87"/>
      <c r="AF25" s="91" t="n">
        <v>18</v>
      </c>
      <c r="AG25" s="87"/>
      <c r="AH25" s="87"/>
      <c r="AI25" s="87"/>
      <c r="AJ25" s="95" t="n">
        <v>578</v>
      </c>
      <c r="AK25" s="29" t="s">
        <v>87</v>
      </c>
      <c r="AL25" s="95"/>
    </row>
    <row r="26" customFormat="false" ht="11.45" hidden="false" customHeight="true" outlineLevel="0" collapsed="false">
      <c r="A26" s="77" t="n">
        <v>19</v>
      </c>
      <c r="B26" s="57" t="n">
        <v>1</v>
      </c>
      <c r="C26" s="78" t="n">
        <v>15</v>
      </c>
      <c r="D26" s="79" t="s">
        <v>31</v>
      </c>
      <c r="E26" s="80" t="s">
        <v>98</v>
      </c>
      <c r="F26" s="81" t="s">
        <v>99</v>
      </c>
      <c r="G26" s="82" t="n">
        <v>28189</v>
      </c>
      <c r="H26" s="83" t="s">
        <v>100</v>
      </c>
      <c r="I26" s="84" t="s">
        <v>28</v>
      </c>
      <c r="J26" s="8" t="s">
        <v>36</v>
      </c>
      <c r="K26" s="8" t="s">
        <v>101</v>
      </c>
      <c r="L26" s="85" t="s">
        <v>30</v>
      </c>
      <c r="M26" s="86" t="n">
        <v>96</v>
      </c>
      <c r="N26" s="87"/>
      <c r="O26" s="88" t="n">
        <v>13</v>
      </c>
      <c r="P26" s="86" t="n">
        <v>96</v>
      </c>
      <c r="Q26" s="87"/>
      <c r="R26" s="89" t="n">
        <v>18</v>
      </c>
      <c r="S26" s="86" t="n">
        <v>98</v>
      </c>
      <c r="T26" s="87"/>
      <c r="U26" s="89" t="n">
        <v>17</v>
      </c>
      <c r="V26" s="86" t="n">
        <v>94</v>
      </c>
      <c r="W26" s="87"/>
      <c r="X26" s="89" t="n">
        <v>18</v>
      </c>
      <c r="Y26" s="86" t="n">
        <v>98</v>
      </c>
      <c r="Z26" s="87"/>
      <c r="AA26" s="89" t="n">
        <v>18</v>
      </c>
      <c r="AB26" s="86" t="n">
        <v>96</v>
      </c>
      <c r="AC26" s="87"/>
      <c r="AD26" s="90" t="n">
        <v>578</v>
      </c>
      <c r="AE26" s="87"/>
      <c r="AF26" s="91" t="n">
        <v>18</v>
      </c>
      <c r="AG26" s="87"/>
      <c r="AH26" s="87"/>
      <c r="AI26" s="87"/>
      <c r="AJ26" s="95" t="n">
        <v>578</v>
      </c>
      <c r="AK26" s="29" t="s">
        <v>87</v>
      </c>
      <c r="AL26" s="95"/>
    </row>
    <row r="27" customFormat="false" ht="11.45" hidden="false" customHeight="true" outlineLevel="0" collapsed="false">
      <c r="A27" s="98" t="n">
        <v>20</v>
      </c>
      <c r="B27" s="99" t="n">
        <v>1</v>
      </c>
      <c r="C27" s="100" t="n">
        <v>21</v>
      </c>
      <c r="D27" s="101" t="s">
        <v>44</v>
      </c>
      <c r="E27" s="102" t="s">
        <v>102</v>
      </c>
      <c r="F27" s="103" t="s">
        <v>103</v>
      </c>
      <c r="G27" s="104" t="n">
        <v>29768</v>
      </c>
      <c r="H27" s="105" t="s">
        <v>104</v>
      </c>
      <c r="I27" s="106" t="s">
        <v>105</v>
      </c>
      <c r="J27" s="107" t="s">
        <v>106</v>
      </c>
      <c r="K27" s="107" t="s">
        <v>107</v>
      </c>
      <c r="L27" s="108" t="s">
        <v>38</v>
      </c>
      <c r="M27" s="109" t="n">
        <v>93</v>
      </c>
      <c r="N27" s="110"/>
      <c r="O27" s="111" t="n">
        <v>20</v>
      </c>
      <c r="P27" s="109" t="n">
        <v>98</v>
      </c>
      <c r="Q27" s="110"/>
      <c r="R27" s="112" t="n">
        <v>20</v>
      </c>
      <c r="S27" s="109" t="n">
        <v>96</v>
      </c>
      <c r="T27" s="110"/>
      <c r="U27" s="112" t="n">
        <v>20</v>
      </c>
      <c r="V27" s="109" t="n">
        <v>93</v>
      </c>
      <c r="W27" s="110"/>
      <c r="X27" s="112" t="n">
        <v>20</v>
      </c>
      <c r="Y27" s="109" t="n">
        <v>96</v>
      </c>
      <c r="Z27" s="110"/>
      <c r="AA27" s="112" t="n">
        <v>20</v>
      </c>
      <c r="AB27" s="109" t="n">
        <v>100</v>
      </c>
      <c r="AC27" s="110"/>
      <c r="AD27" s="113" t="n">
        <v>576</v>
      </c>
      <c r="AE27" s="110"/>
      <c r="AF27" s="114" t="n">
        <v>20</v>
      </c>
      <c r="AG27" s="110"/>
      <c r="AH27" s="110"/>
      <c r="AI27" s="110"/>
      <c r="AJ27" s="115" t="n">
        <v>576</v>
      </c>
      <c r="AK27" s="116" t="s">
        <v>87</v>
      </c>
      <c r="AL27" s="115"/>
    </row>
    <row r="28" customFormat="false" ht="14.65" hidden="false" customHeight="false" outlineLevel="0" collapsed="false">
      <c r="B28" s="1"/>
      <c r="D28" s="11"/>
      <c r="E28" s="11"/>
      <c r="F28" s="11"/>
      <c r="H28" s="11"/>
      <c r="I28" s="87"/>
      <c r="J28" s="11"/>
      <c r="K28" s="11"/>
      <c r="L28" s="1"/>
      <c r="M28" s="1"/>
      <c r="P28" s="1"/>
      <c r="S28" s="1"/>
      <c r="V28" s="1"/>
      <c r="Y28" s="1"/>
      <c r="AB28" s="1"/>
    </row>
    <row r="29" customFormat="false" ht="14.65" hidden="false" customHeight="false" outlineLevel="0" collapsed="false">
      <c r="B29" s="1"/>
      <c r="D29" s="11"/>
      <c r="E29" s="11"/>
      <c r="F29" s="11"/>
      <c r="H29" s="11"/>
      <c r="I29" s="87"/>
      <c r="J29" s="11"/>
      <c r="K29" s="11"/>
      <c r="L29" s="1"/>
      <c r="M29" s="1"/>
      <c r="P29" s="1"/>
      <c r="S29" s="1"/>
      <c r="V29" s="1"/>
      <c r="Y29" s="1"/>
      <c r="AB29" s="1"/>
    </row>
    <row r="30" customFormat="false" ht="14.65" hidden="false" customHeight="false" outlineLevel="0" collapsed="false">
      <c r="B30" s="1"/>
      <c r="D30" s="11"/>
      <c r="E30" s="11"/>
      <c r="F30" s="11"/>
      <c r="H30" s="11"/>
      <c r="I30" s="87"/>
      <c r="J30" s="11"/>
      <c r="K30" s="11"/>
      <c r="L30" s="1"/>
      <c r="M30" s="1"/>
      <c r="P30" s="1"/>
      <c r="S30" s="1"/>
      <c r="V30" s="1"/>
      <c r="Y30" s="1"/>
      <c r="AB30" s="1"/>
    </row>
    <row r="31" customFormat="false" ht="14.65" hidden="false" customHeight="false" outlineLevel="0" collapsed="false">
      <c r="B31" s="1"/>
      <c r="D31" s="11"/>
      <c r="E31" s="11"/>
      <c r="F31" s="11"/>
      <c r="H31" s="11"/>
      <c r="I31" s="87"/>
      <c r="J31" s="11"/>
      <c r="K31" s="11"/>
      <c r="L31" s="1"/>
      <c r="M31" s="1"/>
      <c r="P31" s="1"/>
      <c r="S31" s="1"/>
      <c r="V31" s="1"/>
      <c r="Y31" s="1"/>
      <c r="AB31" s="1"/>
    </row>
    <row r="32" customFormat="false" ht="14.65" hidden="false" customHeight="false" outlineLevel="0" collapsed="false">
      <c r="B32" s="1"/>
      <c r="D32" s="11"/>
      <c r="E32" s="11"/>
      <c r="F32" s="11"/>
      <c r="H32" s="11"/>
      <c r="I32" s="87"/>
      <c r="J32" s="11"/>
      <c r="K32" s="11"/>
      <c r="L32" s="1"/>
      <c r="M32" s="1"/>
      <c r="P32" s="1"/>
      <c r="S32" s="1"/>
      <c r="V32" s="1"/>
      <c r="Y32" s="1"/>
      <c r="AB32" s="1"/>
    </row>
    <row r="33" customFormat="false" ht="14.65" hidden="false" customHeight="false" outlineLevel="0" collapsed="false">
      <c r="B33" s="1"/>
      <c r="D33" s="11"/>
      <c r="E33" s="11"/>
      <c r="F33" s="11"/>
      <c r="H33" s="11"/>
      <c r="I33" s="87"/>
      <c r="J33" s="11"/>
      <c r="K33" s="11"/>
      <c r="L33" s="1"/>
      <c r="M33" s="1"/>
      <c r="P33" s="1"/>
      <c r="S33" s="1"/>
      <c r="V33" s="1"/>
      <c r="Y33" s="1"/>
      <c r="AB33" s="1"/>
    </row>
    <row r="34" customFormat="false" ht="14.65" hidden="false" customHeight="false" outlineLevel="0" collapsed="false">
      <c r="B34" s="1"/>
      <c r="D34" s="11"/>
      <c r="E34" s="11"/>
      <c r="F34" s="11"/>
      <c r="H34" s="11"/>
      <c r="I34" s="87"/>
      <c r="J34" s="11"/>
      <c r="K34" s="11"/>
      <c r="L34" s="1"/>
      <c r="M34" s="1"/>
      <c r="P34" s="1"/>
      <c r="S34" s="1"/>
      <c r="V34" s="1"/>
      <c r="Y34" s="1"/>
      <c r="AB34" s="1"/>
    </row>
    <row r="35" customFormat="false" ht="14.65" hidden="false" customHeight="false" outlineLevel="0" collapsed="false">
      <c r="B35" s="1"/>
      <c r="D35" s="11"/>
      <c r="E35" s="11"/>
      <c r="F35" s="11"/>
      <c r="H35" s="11"/>
      <c r="I35" s="87"/>
      <c r="J35" s="11"/>
      <c r="K35" s="11"/>
      <c r="L35" s="1"/>
      <c r="M35" s="1"/>
      <c r="P35" s="1"/>
      <c r="S35" s="1"/>
      <c r="V35" s="1"/>
      <c r="Y35" s="1"/>
      <c r="AB35" s="1"/>
    </row>
    <row r="36" customFormat="false" ht="14.65" hidden="false" customHeight="false" outlineLevel="0" collapsed="false">
      <c r="B36" s="1"/>
      <c r="D36" s="11"/>
      <c r="E36" s="11"/>
      <c r="F36" s="11"/>
      <c r="H36" s="11"/>
      <c r="I36" s="87"/>
      <c r="J36" s="11"/>
      <c r="K36" s="11"/>
      <c r="L36" s="1"/>
      <c r="M36" s="1"/>
      <c r="P36" s="1"/>
      <c r="S36" s="1"/>
      <c r="V36" s="1"/>
      <c r="Y36" s="1"/>
      <c r="AB36" s="1"/>
    </row>
    <row r="37" customFormat="false" ht="14.65" hidden="false" customHeight="false" outlineLevel="0" collapsed="false">
      <c r="B37" s="1"/>
      <c r="D37" s="11"/>
      <c r="E37" s="11"/>
      <c r="F37" s="11"/>
      <c r="H37" s="11"/>
      <c r="I37" s="87"/>
      <c r="J37" s="11"/>
      <c r="K37" s="11"/>
      <c r="L37" s="1"/>
      <c r="M37" s="1"/>
      <c r="P37" s="1"/>
      <c r="S37" s="1"/>
      <c r="V37" s="1"/>
      <c r="X37" s="117" t="s">
        <v>108</v>
      </c>
      <c r="Y37" s="1"/>
      <c r="AB37" s="1"/>
    </row>
    <row r="38" customFormat="false" ht="15.8" hidden="false" customHeight="false" outlineLevel="0" collapsed="false">
      <c r="B38" s="1"/>
      <c r="D38" s="11"/>
      <c r="E38" s="11"/>
      <c r="F38" s="11"/>
      <c r="H38" s="11"/>
      <c r="I38" s="118" t="s">
        <v>109</v>
      </c>
      <c r="J38" s="11"/>
      <c r="K38" s="11"/>
      <c r="L38" s="1"/>
      <c r="M38" s="1"/>
      <c r="P38" s="1"/>
      <c r="S38" s="1"/>
      <c r="V38" s="1"/>
      <c r="Y38" s="1"/>
      <c r="AB38" s="1"/>
    </row>
    <row r="39" customFormat="false" ht="14.65" hidden="false" customHeight="false" outlineLevel="0" collapsed="false">
      <c r="B39" s="1"/>
      <c r="D39" s="11"/>
      <c r="E39" s="11"/>
      <c r="F39" s="11"/>
      <c r="H39" s="11"/>
      <c r="I39" s="87"/>
      <c r="J39" s="11"/>
      <c r="K39" s="11"/>
      <c r="L39" s="1"/>
      <c r="M39" s="1"/>
      <c r="P39" s="1"/>
      <c r="S39" s="1"/>
      <c r="V39" s="1"/>
      <c r="Y39" s="1"/>
      <c r="AB39" s="1"/>
    </row>
    <row r="40" customFormat="false" ht="14.65" hidden="false" customHeight="false" outlineLevel="0" collapsed="false">
      <c r="B40" s="1"/>
      <c r="D40" s="11"/>
      <c r="E40" s="11"/>
      <c r="F40" s="11"/>
      <c r="H40" s="11"/>
      <c r="I40" s="87"/>
      <c r="J40" s="11"/>
      <c r="K40" s="11"/>
      <c r="L40" s="1"/>
      <c r="M40" s="1"/>
      <c r="P40" s="1"/>
      <c r="S40" s="1"/>
      <c r="V40" s="1"/>
      <c r="Y40" s="1"/>
      <c r="AB40" s="1"/>
    </row>
    <row r="41" customFormat="false" ht="14.65" hidden="false" customHeight="false" outlineLevel="0" collapsed="false">
      <c r="B41" s="1"/>
      <c r="D41" s="11"/>
      <c r="E41" s="11"/>
      <c r="F41" s="11"/>
      <c r="H41" s="11"/>
      <c r="I41" s="87"/>
      <c r="J41" s="11"/>
      <c r="K41" s="11"/>
      <c r="L41" s="1"/>
      <c r="M41" s="1"/>
      <c r="P41" s="1"/>
      <c r="S41" s="1"/>
      <c r="V41" s="1"/>
      <c r="Y41" s="1"/>
      <c r="AB41" s="1"/>
    </row>
    <row r="42" customFormat="false" ht="14.65" hidden="false" customHeight="false" outlineLevel="0" collapsed="false">
      <c r="B42" s="1"/>
      <c r="D42" s="11"/>
      <c r="E42" s="11"/>
      <c r="F42" s="11"/>
      <c r="H42" s="11"/>
      <c r="I42" s="87"/>
      <c r="J42" s="11"/>
      <c r="K42" s="11"/>
      <c r="L42" s="1"/>
      <c r="M42" s="1"/>
      <c r="P42" s="1"/>
      <c r="S42" s="1"/>
      <c r="V42" s="1"/>
      <c r="Y42" s="1"/>
      <c r="AB42" s="1"/>
    </row>
    <row r="43" customFormat="false" ht="14.65" hidden="false" customHeight="false" outlineLevel="0" collapsed="false">
      <c r="B43" s="1"/>
      <c r="D43" s="11"/>
      <c r="E43" s="11"/>
      <c r="F43" s="11"/>
      <c r="H43" s="11"/>
      <c r="I43" s="87"/>
      <c r="J43" s="11"/>
      <c r="K43" s="11"/>
      <c r="L43" s="1"/>
      <c r="M43" s="1"/>
      <c r="P43" s="1"/>
      <c r="S43" s="1"/>
      <c r="V43" s="1"/>
      <c r="Y43" s="1"/>
      <c r="AB43" s="1"/>
    </row>
    <row r="44" customFormat="false" ht="14.65" hidden="false" customHeight="false" outlineLevel="0" collapsed="false">
      <c r="B44" s="1"/>
      <c r="D44" s="11"/>
      <c r="E44" s="11"/>
      <c r="F44" s="11"/>
      <c r="H44" s="11"/>
      <c r="I44" s="87"/>
      <c r="J44" s="11"/>
      <c r="K44" s="11"/>
      <c r="L44" s="1"/>
      <c r="M44" s="1"/>
      <c r="P44" s="1"/>
      <c r="S44" s="1"/>
      <c r="V44" s="1"/>
      <c r="Y44" s="1"/>
      <c r="AB44" s="1"/>
    </row>
    <row r="45" customFormat="false" ht="14.65" hidden="false" customHeight="false" outlineLevel="0" collapsed="false">
      <c r="B45" s="1"/>
      <c r="D45" s="11"/>
      <c r="E45" s="11"/>
      <c r="F45" s="11"/>
      <c r="H45" s="11"/>
      <c r="I45" s="87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4.65" hidden="false" customHeight="false" outlineLevel="0" collapsed="false">
      <c r="B46" s="1"/>
      <c r="D46" s="11"/>
      <c r="E46" s="11"/>
      <c r="F46" s="11"/>
      <c r="H46" s="11"/>
      <c r="I46" s="87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4.65" hidden="false" customHeight="false" outlineLevel="0" collapsed="false">
      <c r="B47" s="1"/>
      <c r="D47" s="11"/>
      <c r="E47" s="11"/>
      <c r="F47" s="11"/>
      <c r="H47" s="11"/>
      <c r="I47" s="87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4.65" hidden="false" customHeight="false" outlineLevel="0" collapsed="false">
      <c r="B48" s="1"/>
      <c r="D48" s="11"/>
      <c r="E48" s="11"/>
      <c r="F48" s="11"/>
      <c r="H48" s="11"/>
      <c r="I48" s="87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5.8" hidden="false" customHeight="false" outlineLevel="0" collapsed="false">
      <c r="B49" s="1"/>
      <c r="D49" s="11"/>
      <c r="E49" s="11"/>
      <c r="F49" s="11"/>
      <c r="H49" s="119" t="s">
        <v>110</v>
      </c>
      <c r="I49" s="87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4.65" hidden="false" customHeight="false" outlineLevel="0" collapsed="false">
      <c r="B50" s="1"/>
      <c r="D50" s="11"/>
      <c r="E50" s="11"/>
      <c r="F50" s="11"/>
      <c r="H50" s="11"/>
      <c r="I50" s="87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4.65" hidden="false" customHeight="false" outlineLevel="0" collapsed="false">
      <c r="B51" s="1"/>
      <c r="D51" s="11"/>
      <c r="E51" s="8" t="s">
        <v>41</v>
      </c>
      <c r="F51" s="87"/>
      <c r="G51" s="86" t="n">
        <v>44</v>
      </c>
      <c r="H51" s="86" t="n">
        <v>26</v>
      </c>
      <c r="I51" s="86" t="n">
        <v>22</v>
      </c>
      <c r="K51" s="7"/>
      <c r="M51" s="2" t="n">
        <f aca="false">SUM(G51:L51)</f>
        <v>92</v>
      </c>
      <c r="P51" s="1"/>
      <c r="S51" s="1"/>
      <c r="V51" s="1"/>
      <c r="Y51" s="1"/>
      <c r="AB51" s="1"/>
    </row>
    <row r="52" customFormat="false" ht="14.65" hidden="false" customHeight="false" outlineLevel="0" collapsed="false">
      <c r="B52" s="1"/>
      <c r="D52" s="11"/>
      <c r="E52" s="8" t="s">
        <v>27</v>
      </c>
      <c r="F52" s="87"/>
      <c r="G52" s="86" t="n">
        <v>70</v>
      </c>
      <c r="H52" s="86" t="n">
        <v>3</v>
      </c>
      <c r="K52" s="7"/>
      <c r="M52" s="2" t="n">
        <f aca="false">SUM(G52:L52)</f>
        <v>73</v>
      </c>
      <c r="P52" s="1"/>
      <c r="S52" s="1"/>
      <c r="V52" s="1"/>
      <c r="Y52" s="1"/>
      <c r="AB52" s="1"/>
    </row>
    <row r="53" customFormat="false" ht="14.65" hidden="false" customHeight="false" outlineLevel="0" collapsed="false">
      <c r="B53" s="1"/>
      <c r="D53" s="11"/>
      <c r="E53" s="8" t="s">
        <v>34</v>
      </c>
      <c r="F53" s="87"/>
      <c r="G53" s="86" t="n">
        <v>50</v>
      </c>
      <c r="H53" s="86" t="n">
        <v>6</v>
      </c>
      <c r="I53" s="86" t="n">
        <v>5</v>
      </c>
      <c r="K53" s="7"/>
      <c r="M53" s="2" t="n">
        <f aca="false">SUM(G53:L53)</f>
        <v>61</v>
      </c>
      <c r="P53" s="1"/>
      <c r="S53" s="1"/>
      <c r="V53" s="1"/>
      <c r="Y53" s="1"/>
      <c r="AB53" s="1"/>
    </row>
    <row r="54" customFormat="false" ht="14.65" hidden="false" customHeight="false" outlineLevel="0" collapsed="false">
      <c r="B54" s="1"/>
      <c r="D54" s="11"/>
      <c r="E54" s="8" t="s">
        <v>47</v>
      </c>
      <c r="F54" s="87"/>
      <c r="G54" s="86" t="n">
        <v>38</v>
      </c>
      <c r="K54" s="7"/>
      <c r="M54" s="2" t="n">
        <f aca="false">SUM(G54:L54)</f>
        <v>38</v>
      </c>
      <c r="P54" s="1"/>
      <c r="S54" s="1"/>
      <c r="V54" s="1"/>
      <c r="Y54" s="1"/>
      <c r="AB54" s="1"/>
    </row>
    <row r="55" customFormat="false" ht="14.65" hidden="false" customHeight="false" outlineLevel="0" collapsed="false">
      <c r="B55" s="1"/>
      <c r="D55" s="11"/>
      <c r="E55" s="8" t="s">
        <v>53</v>
      </c>
      <c r="F55" s="87"/>
      <c r="G55" s="86" t="n">
        <v>34</v>
      </c>
      <c r="K55" s="7"/>
      <c r="M55" s="2" t="n">
        <f aca="false">SUM(G55:L55)</f>
        <v>34</v>
      </c>
      <c r="P55" s="1"/>
      <c r="S55" s="1"/>
      <c r="V55" s="1"/>
      <c r="Y55" s="1"/>
      <c r="AB55" s="1"/>
    </row>
    <row r="56" customFormat="false" ht="14.65" hidden="false" customHeight="false" outlineLevel="0" collapsed="false">
      <c r="B56" s="1"/>
      <c r="D56" s="11"/>
      <c r="E56" s="8" t="s">
        <v>57</v>
      </c>
      <c r="F56" s="87"/>
      <c r="G56" s="86" t="n">
        <v>30</v>
      </c>
      <c r="K56" s="7"/>
      <c r="M56" s="2" t="n">
        <f aca="false">SUM(G56:L56)</f>
        <v>30</v>
      </c>
      <c r="P56" s="1"/>
      <c r="S56" s="1"/>
      <c r="V56" s="1"/>
      <c r="Y56" s="1"/>
      <c r="AB56" s="1"/>
    </row>
    <row r="57" customFormat="false" ht="14.65" hidden="false" customHeight="false" outlineLevel="0" collapsed="false">
      <c r="B57" s="1"/>
      <c r="D57" s="11"/>
      <c r="E57" s="8" t="s">
        <v>111</v>
      </c>
      <c r="F57" s="87"/>
      <c r="G57" s="86" t="n">
        <v>22</v>
      </c>
      <c r="K57" s="7"/>
      <c r="M57" s="2" t="n">
        <f aca="false">SUM(G57:L57)</f>
        <v>22</v>
      </c>
      <c r="P57" s="1"/>
      <c r="S57" s="1"/>
      <c r="V57" s="1"/>
      <c r="Y57" s="1"/>
      <c r="AB57" s="1"/>
    </row>
    <row r="58" customFormat="false" ht="14.65" hidden="false" customHeight="false" outlineLevel="0" collapsed="false">
      <c r="B58" s="1"/>
      <c r="D58" s="11"/>
      <c r="E58" s="8" t="s">
        <v>69</v>
      </c>
      <c r="F58" s="87"/>
      <c r="G58" s="86" t="n">
        <v>9</v>
      </c>
      <c r="H58" s="86" t="n">
        <v>4</v>
      </c>
      <c r="K58" s="7"/>
      <c r="M58" s="2" t="n">
        <f aca="false">SUM(G58:L58)</f>
        <v>13</v>
      </c>
      <c r="P58" s="1"/>
      <c r="S58" s="1"/>
      <c r="V58" s="1"/>
      <c r="Y58" s="1"/>
      <c r="AB58" s="1"/>
    </row>
    <row r="59" customFormat="false" ht="14.65" hidden="false" customHeight="false" outlineLevel="0" collapsed="false">
      <c r="B59" s="1"/>
      <c r="D59" s="11"/>
      <c r="E59" s="8" t="s">
        <v>74</v>
      </c>
      <c r="F59" s="87"/>
      <c r="G59" s="86" t="n">
        <v>8</v>
      </c>
      <c r="K59" s="7"/>
      <c r="M59" s="2" t="n">
        <f aca="false">SUM(G59:L59)</f>
        <v>8</v>
      </c>
      <c r="P59" s="1"/>
      <c r="S59" s="1"/>
      <c r="V59" s="1"/>
      <c r="Y59" s="1"/>
      <c r="AB59" s="1"/>
    </row>
    <row r="60" customFormat="false" ht="14.65" hidden="false" customHeight="false" outlineLevel="0" collapsed="false">
      <c r="B60" s="1"/>
      <c r="D60" s="11"/>
      <c r="E60" s="8" t="s">
        <v>76</v>
      </c>
      <c r="F60" s="87"/>
      <c r="G60" s="86" t="n">
        <v>7</v>
      </c>
      <c r="K60" s="7"/>
      <c r="M60" s="2" t="n">
        <f aca="false">SUM(G60:L60)</f>
        <v>7</v>
      </c>
      <c r="P60" s="1"/>
      <c r="S60" s="1"/>
      <c r="V60" s="1"/>
      <c r="Y60" s="1"/>
      <c r="AB60" s="1"/>
    </row>
    <row r="61" customFormat="false" ht="14.65" hidden="false" customHeight="false" outlineLevel="0" collapsed="false">
      <c r="B61" s="1"/>
      <c r="D61" s="11"/>
      <c r="E61" s="8" t="s">
        <v>90</v>
      </c>
      <c r="F61" s="87"/>
      <c r="G61" s="86" t="n">
        <v>2</v>
      </c>
      <c r="K61" s="7"/>
      <c r="M61" s="2" t="n">
        <f aca="false">SUM(G61:L61)</f>
        <v>2</v>
      </c>
      <c r="P61" s="1"/>
      <c r="S61" s="1"/>
      <c r="V61" s="1"/>
      <c r="Y61" s="1"/>
      <c r="AB61" s="1"/>
    </row>
    <row r="62" customFormat="false" ht="14.65" hidden="false" customHeight="false" outlineLevel="0" collapsed="false">
      <c r="B62" s="1"/>
      <c r="D62" s="11"/>
      <c r="E62" s="8"/>
      <c r="F62" s="87"/>
      <c r="G62" s="120"/>
      <c r="K62" s="7"/>
      <c r="M62" s="2"/>
      <c r="P62" s="1"/>
      <c r="S62" s="1"/>
      <c r="V62" s="1"/>
      <c r="Y62" s="1"/>
      <c r="AB62" s="1"/>
    </row>
    <row r="63" customFormat="false" ht="14.65" hidden="false" customHeight="false" outlineLevel="0" collapsed="false">
      <c r="B63" s="1"/>
      <c r="D63" s="11"/>
      <c r="E63" s="8"/>
      <c r="F63" s="87"/>
      <c r="G63" s="120"/>
      <c r="K63" s="7"/>
      <c r="M63" s="2"/>
      <c r="P63" s="1"/>
      <c r="S63" s="1"/>
      <c r="V63" s="1"/>
      <c r="Y63" s="1"/>
      <c r="AB63" s="1"/>
    </row>
    <row r="64" customFormat="false" ht="14.65" hidden="false" customHeight="false" outlineLevel="0" collapsed="false">
      <c r="B64" s="1"/>
      <c r="D64" s="11" t="s">
        <v>112</v>
      </c>
      <c r="E64" s="8"/>
      <c r="F64" s="87"/>
      <c r="G64" s="120"/>
      <c r="K64" s="7"/>
      <c r="M64" s="2"/>
      <c r="P64" s="1"/>
      <c r="S64" s="1"/>
      <c r="V64" s="1"/>
      <c r="Y64" s="1"/>
      <c r="AB64" s="1"/>
    </row>
    <row r="65" customFormat="false" ht="14.65" hidden="false" customHeight="false" outlineLevel="0" collapsed="false">
      <c r="B65" s="1"/>
      <c r="D65" s="11" t="s">
        <v>113</v>
      </c>
      <c r="E65" s="8"/>
      <c r="F65" s="87"/>
      <c r="G65" s="120"/>
      <c r="K65" s="7"/>
      <c r="M65" s="2"/>
      <c r="P65" s="1"/>
      <c r="S65" s="1"/>
      <c r="V65" s="1"/>
      <c r="Y65" s="1"/>
      <c r="AB65" s="1"/>
    </row>
    <row r="66" customFormat="false" ht="14.65" hidden="false" customHeight="false" outlineLevel="0" collapsed="false">
      <c r="B66" s="1"/>
      <c r="D66" s="11"/>
      <c r="E66" s="8"/>
      <c r="F66" s="87"/>
      <c r="G66" s="120"/>
      <c r="K66" s="7"/>
      <c r="M66" s="2"/>
      <c r="P66" s="1"/>
      <c r="S66" s="1"/>
      <c r="V66" s="1"/>
      <c r="Y66" s="1"/>
      <c r="AB66" s="1"/>
    </row>
    <row r="67" customFormat="false" ht="12.75" hidden="false" customHeight="true" outlineLevel="0" collapsed="false">
      <c r="B67" s="11"/>
      <c r="D67" s="11" t="s">
        <v>114</v>
      </c>
      <c r="E67" s="11"/>
      <c r="F67" s="11"/>
      <c r="H67" s="11"/>
      <c r="I67" s="87"/>
      <c r="J67" s="11"/>
      <c r="K67" s="11"/>
      <c r="L67" s="1"/>
      <c r="M67" s="1"/>
      <c r="P67" s="1"/>
      <c r="S67" s="1"/>
      <c r="V67" s="117" t="s">
        <v>115</v>
      </c>
      <c r="Y67" s="1"/>
      <c r="AB67" s="1"/>
      <c r="AL67" s="11"/>
    </row>
    <row r="68" customFormat="false" ht="12.75" hidden="false" customHeight="true" outlineLevel="0" collapsed="false">
      <c r="B68" s="11"/>
      <c r="D68" s="11" t="s">
        <v>116</v>
      </c>
      <c r="E68" s="11"/>
      <c r="F68" s="11"/>
      <c r="H68" s="11"/>
      <c r="I68" s="87"/>
      <c r="J68" s="11"/>
      <c r="K68" s="11"/>
      <c r="L68" s="1"/>
      <c r="M68" s="1"/>
      <c r="P68" s="1"/>
      <c r="S68" s="1"/>
      <c r="V68" s="117" t="s">
        <v>117</v>
      </c>
      <c r="Y68" s="1"/>
      <c r="AB68" s="1"/>
      <c r="AL68" s="11"/>
    </row>
    <row r="69" customFormat="false" ht="12.75" hidden="false" customHeight="true" outlineLevel="0" collapsed="false">
      <c r="B69" s="11"/>
      <c r="D69" s="11" t="s">
        <v>118</v>
      </c>
      <c r="E69" s="11"/>
      <c r="F69" s="11"/>
      <c r="H69" s="11"/>
      <c r="I69" s="87"/>
      <c r="J69" s="11"/>
      <c r="K69" s="11"/>
      <c r="L69" s="1"/>
      <c r="M69" s="1"/>
      <c r="P69" s="1"/>
      <c r="S69" s="1"/>
      <c r="V69" s="117" t="s">
        <v>119</v>
      </c>
      <c r="Y69" s="1"/>
      <c r="AB69" s="1"/>
      <c r="AL69" s="11"/>
    </row>
    <row r="70" customFormat="false" ht="14.65" hidden="false" customHeight="false" outlineLevel="0" collapsed="false">
      <c r="B70" s="1"/>
      <c r="D70" s="11"/>
      <c r="E70" s="11"/>
      <c r="F70" s="11"/>
      <c r="G70" s="7"/>
      <c r="K70" s="7"/>
      <c r="M70" s="2"/>
      <c r="P70" s="1"/>
      <c r="S70" s="1"/>
      <c r="V70" s="1"/>
      <c r="Y70" s="1"/>
      <c r="AB70" s="1"/>
    </row>
    <row r="71" customFormat="false" ht="14.65" hidden="false" customHeight="false" outlineLevel="0" collapsed="false">
      <c r="B71" s="1"/>
      <c r="D71" s="11"/>
      <c r="E71" s="11"/>
      <c r="F71" s="11"/>
      <c r="H71" s="11"/>
      <c r="I71" s="87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4.65" hidden="false" customHeight="false" outlineLevel="0" collapsed="false">
      <c r="B72" s="1"/>
      <c r="D72" s="11"/>
      <c r="E72" s="11"/>
      <c r="F72" s="11"/>
      <c r="H72" s="11"/>
      <c r="I72" s="87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4.65" hidden="false" customHeight="false" outlineLevel="0" collapsed="false">
      <c r="B73" s="1"/>
      <c r="D73" s="11"/>
      <c r="E73" s="11"/>
      <c r="F73" s="11"/>
      <c r="H73" s="11"/>
      <c r="I73" s="87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4.65" hidden="false" customHeight="false" outlineLevel="0" collapsed="false">
      <c r="B74" s="1"/>
      <c r="D74" s="11"/>
      <c r="E74" s="11"/>
      <c r="F74" s="11"/>
      <c r="H74" s="11"/>
      <c r="I74" s="87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4.65" hidden="false" customHeight="false" outlineLevel="0" collapsed="false">
      <c r="B75" s="1"/>
      <c r="D75" s="11"/>
      <c r="E75" s="11"/>
      <c r="F75" s="11"/>
      <c r="H75" s="11"/>
      <c r="I75" s="87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4.65" hidden="false" customHeight="false" outlineLevel="0" collapsed="false">
      <c r="B76" s="1"/>
      <c r="D76" s="11"/>
      <c r="E76" s="11"/>
      <c r="F76" s="11"/>
      <c r="H76" s="11"/>
      <c r="I76" s="87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4.65" hidden="false" customHeight="false" outlineLevel="0" collapsed="false">
      <c r="B77" s="1"/>
      <c r="D77" s="11"/>
      <c r="E77" s="11"/>
      <c r="F77" s="11"/>
      <c r="H77" s="11"/>
      <c r="I77" s="87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4.65" hidden="false" customHeight="false" outlineLevel="0" collapsed="false">
      <c r="B78" s="1"/>
      <c r="D78" s="11"/>
      <c r="E78" s="11"/>
      <c r="F78" s="11"/>
      <c r="H78" s="11"/>
      <c r="I78" s="87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4.65" hidden="false" customHeight="false" outlineLevel="0" collapsed="false">
      <c r="B79" s="1"/>
      <c r="D79" s="11"/>
      <c r="E79" s="11"/>
      <c r="F79" s="11"/>
      <c r="H79" s="11"/>
      <c r="I79" s="87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4.65" hidden="false" customHeight="false" outlineLevel="0" collapsed="false">
      <c r="B80" s="1"/>
      <c r="D80" s="11"/>
      <c r="E80" s="11"/>
      <c r="F80" s="11"/>
      <c r="H80" s="11"/>
      <c r="I80" s="87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4.65" hidden="false" customHeight="false" outlineLevel="0" collapsed="false">
      <c r="B81" s="1"/>
      <c r="D81" s="11"/>
      <c r="E81" s="11"/>
      <c r="F81" s="11"/>
      <c r="H81" s="11"/>
      <c r="I81" s="87"/>
      <c r="J81" s="11"/>
      <c r="K81" s="11"/>
      <c r="L81" s="1"/>
      <c r="M81" s="1"/>
      <c r="P81" s="1"/>
      <c r="S81" s="1"/>
      <c r="V81" s="1"/>
      <c r="Y81" s="1"/>
      <c r="AB81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