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20"/>
        <rFont val="Izhitsa"/>
        <family val="0"/>
      </rPr>
      <t xml:space="preserve">зі стрільби з пн</t>
    </r>
    <r>
      <rPr>
        <sz val="24"/>
        <rFont val="Kino MT"/>
        <family val="5"/>
      </rPr>
      <t xml:space="preserve">e</t>
    </r>
    <r>
      <rPr>
        <b val="true"/>
        <sz val="20"/>
        <rFont val="Izhitsa"/>
        <family val="0"/>
      </rPr>
      <t xml:space="preserve">вматичної зброї</t>
    </r>
  </si>
  <si>
    <t xml:space="preserve">  13 - 16 листопада 2002 р.</t>
  </si>
  <si>
    <t xml:space="preserve">2 - й старт</t>
  </si>
  <si>
    <t xml:space="preserve">м. Львів, ССК  8 СКА</t>
  </si>
  <si>
    <t xml:space="preserve">ГП-4 (жінки)</t>
  </si>
  <si>
    <t xml:space="preserve">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Результати серій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АЛЬНИШ Наталія </t>
  </si>
  <si>
    <t xml:space="preserve">Олегівна</t>
  </si>
  <si>
    <t xml:space="preserve">Днiпропетрoвська</t>
  </si>
  <si>
    <t xml:space="preserve">CК МОУ - Укpаїна</t>
  </si>
  <si>
    <t xml:space="preserve">Скуратовський Олександр Леонтійович</t>
  </si>
  <si>
    <t xml:space="preserve">Старінський Степан Іванович</t>
  </si>
  <si>
    <t xml:space="preserve">k</t>
  </si>
  <si>
    <t xml:space="preserve">змс</t>
  </si>
  <si>
    <t xml:space="preserve">ЛЕСЬКIВ Леся </t>
  </si>
  <si>
    <t xml:space="preserve"> Северінівна</t>
  </si>
  <si>
    <t xml:space="preserve">Львiвська-1</t>
  </si>
  <si>
    <t xml:space="preserve">СК МОУ</t>
  </si>
  <si>
    <t xml:space="preserve">Височин Вадим Павлович</t>
  </si>
  <si>
    <t xml:space="preserve">Булгаков Анатолій Петрович</t>
  </si>
  <si>
    <t xml:space="preserve">мс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ok</t>
  </si>
  <si>
    <t xml:space="preserve">ОМЕЛЬЯНЕНКО Наталія </t>
  </si>
  <si>
    <t xml:space="preserve"> Сергіївна</t>
  </si>
  <si>
    <t xml:space="preserve">Одеська-1</t>
  </si>
  <si>
    <t xml:space="preserve">Віноградова Ірина Ігоревна</t>
  </si>
  <si>
    <t xml:space="preserve">Вишняков Ю.А.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Серединський Василь Іванович</t>
  </si>
  <si>
    <t xml:space="preserve">БОЙКОВА Світлана </t>
  </si>
  <si>
    <t xml:space="preserve"> Анатолієвна</t>
  </si>
  <si>
    <t xml:space="preserve">Полтавська</t>
  </si>
  <si>
    <t xml:space="preserve">Безпалько Євген Михайлович</t>
  </si>
  <si>
    <t xml:space="preserve">Данільченко Віктор Михайлович</t>
  </si>
  <si>
    <t xml:space="preserve">ПЕТРОВА Анна </t>
  </si>
  <si>
    <t xml:space="preserve"> Юрієвна</t>
  </si>
  <si>
    <t xml:space="preserve">Львiвська-2-Кiровоградська</t>
  </si>
  <si>
    <t xml:space="preserve">Укpаїна</t>
  </si>
  <si>
    <t xml:space="preserve">Куліков Леонід Якович</t>
  </si>
  <si>
    <t xml:space="preserve">СУХОРУКОВА Iрина</t>
  </si>
  <si>
    <t xml:space="preserve">Генадієвна</t>
  </si>
  <si>
    <t xml:space="preserve">Донецька</t>
  </si>
  <si>
    <t xml:space="preserve">Динамо</t>
  </si>
  <si>
    <t xml:space="preserve">Сухоруков Юрій </t>
  </si>
  <si>
    <t xml:space="preserve">ВАКУЛЕНКО Юлія </t>
  </si>
  <si>
    <t xml:space="preserve"> Володимирівна</t>
  </si>
  <si>
    <t xml:space="preserve">Чикалова Ольга Михайлівна</t>
  </si>
  <si>
    <t xml:space="preserve">Віноградова І., Гашибоязов В.</t>
  </si>
  <si>
    <t xml:space="preserve">кмс</t>
  </si>
  <si>
    <t xml:space="preserve">МОСIНА Ольга </t>
  </si>
  <si>
    <t xml:space="preserve"> Миколаївна</t>
  </si>
  <si>
    <t xml:space="preserve">Копилов Михайло Михайлович</t>
  </si>
  <si>
    <t xml:space="preserve">ШЕРШНЬОВА Олена</t>
  </si>
  <si>
    <t xml:space="preserve">..65</t>
  </si>
  <si>
    <t xml:space="preserve">Старінський степан Іванович</t>
  </si>
  <si>
    <t xml:space="preserve">ШАГАПОВА Лариса </t>
  </si>
  <si>
    <t xml:space="preserve">Львiвська-2</t>
  </si>
  <si>
    <t xml:space="preserve">ГАЗІНА Віра</t>
  </si>
  <si>
    <t xml:space="preserve">..84</t>
  </si>
  <si>
    <t xml:space="preserve">Сухорукова Ірина</t>
  </si>
  <si>
    <t xml:space="preserve">o</t>
  </si>
  <si>
    <t xml:space="preserve">ЛЮБИМОВА Катерина </t>
  </si>
  <si>
    <t xml:space="preserve"> Вадимівна</t>
  </si>
  <si>
    <t xml:space="preserve">Освіта</t>
  </si>
  <si>
    <t xml:space="preserve">Саксаганський Олександр Олександрович</t>
  </si>
  <si>
    <t xml:space="preserve">ЗАГОРОВСЬКА Ірина</t>
  </si>
  <si>
    <t xml:space="preserve"> Олександрівна</t>
  </si>
  <si>
    <t xml:space="preserve">АР Крим</t>
  </si>
  <si>
    <t xml:space="preserve">Кліменко Вадим Сергійович</t>
  </si>
  <si>
    <t xml:space="preserve">Трофімов Ігор Михайлович</t>
  </si>
  <si>
    <t xml:space="preserve">ЧЕПУРНА Наталія</t>
  </si>
  <si>
    <t xml:space="preserve">Черкаська</t>
  </si>
  <si>
    <t xml:space="preserve">Україна-Освіта</t>
  </si>
  <si>
    <t xml:space="preserve">Нагній Віктор Анатолієвич</t>
  </si>
  <si>
    <t xml:space="preserve">КУЗЬМІНА Олена </t>
  </si>
  <si>
    <t xml:space="preserve">Оліярник Валентина Олександрівна</t>
  </si>
  <si>
    <t xml:space="preserve">ПАНЧЕНКО Ганна </t>
  </si>
  <si>
    <t xml:space="preserve">м. Київ-2-Кiровоградська</t>
  </si>
  <si>
    <t xml:space="preserve">Савчук Олександр Сергійович</t>
  </si>
  <si>
    <t xml:space="preserve">I</t>
  </si>
  <si>
    <t xml:space="preserve">ПОБІГУШКА Віра </t>
  </si>
  <si>
    <t xml:space="preserve"> Степанівна</t>
  </si>
  <si>
    <t xml:space="preserve">Львiвська</t>
  </si>
  <si>
    <t xml:space="preserve">ЧЕВЖИК Оксана</t>
  </si>
  <si>
    <t xml:space="preserve">Миколаївна</t>
  </si>
  <si>
    <t xml:space="preserve">Рiвненська</t>
  </si>
  <si>
    <t xml:space="preserve">Коновалюк Георгій Дмитрович</t>
  </si>
  <si>
    <t xml:space="preserve">Фінальна сері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6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sz val="9"/>
      <name val="JournalSans"/>
      <family val="0"/>
    </font>
    <font>
      <b val="true"/>
      <sz val="20"/>
      <name val="Izhitsa"/>
      <family val="0"/>
    </font>
    <font>
      <sz val="24"/>
      <name val="Kino MT"/>
      <family val="5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sz val="9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8"/>
      <name val="Times New Roman Cyr"/>
      <family val="0"/>
    </font>
    <font>
      <b val="true"/>
      <sz val="10"/>
      <name val="Times New Roman Cyr"/>
      <family val="1"/>
    </font>
    <font>
      <i val="true"/>
      <sz val="11"/>
      <name val="Times New Roman Cyr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960</xdr:colOff>
      <xdr:row>0</xdr:row>
      <xdr:rowOff>0</xdr:rowOff>
    </xdr:from>
    <xdr:to>
      <xdr:col>4</xdr:col>
      <xdr:colOff>177480</xdr:colOff>
      <xdr:row>3</xdr:row>
      <xdr:rowOff>39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0960" y="0"/>
          <a:ext cx="672480" cy="97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V8" activeCellId="0" sqref="V8 V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2" width="1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6.85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2.99"/>
    <col collapsed="false" customWidth="true" hidden="tru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2.99"/>
    <col collapsed="false" customWidth="true" hidden="tru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tru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tru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13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28"/>
    <col collapsed="false" customWidth="true" hidden="false" outlineLevel="0" max="32" min="32" style="1" width="5.13"/>
    <col collapsed="false" customWidth="true" hidden="false" outlineLevel="0" max="33" min="33" style="2" width="4.7"/>
    <col collapsed="false" customWidth="false" hidden="false" outlineLevel="0" max="257" min="34" style="11" width="9.13"/>
  </cols>
  <sheetData>
    <row r="1" s="13" customFormat="true" ht="33" hidden="false" customHeight="true" outlineLevel="0" collapsed="false">
      <c r="A1" s="11"/>
      <c r="B1" s="11"/>
      <c r="C1" s="11"/>
      <c r="D1" s="0"/>
      <c r="E1" s="0"/>
      <c r="F1" s="0"/>
      <c r="G1" s="0"/>
      <c r="H1" s="0"/>
      <c r="I1" s="0"/>
      <c r="J1" s="0"/>
      <c r="M1" s="14" t="s">
        <v>0</v>
      </c>
      <c r="X1" s="0"/>
      <c r="Y1" s="0"/>
      <c r="Z1" s="0"/>
      <c r="AA1" s="0"/>
      <c r="AB1" s="0"/>
      <c r="AC1" s="0"/>
      <c r="AD1" s="0"/>
      <c r="AE1" s="0"/>
      <c r="AF1" s="15"/>
      <c r="AG1" s="16"/>
    </row>
    <row r="2" s="13" customFormat="true" ht="24.75" hidden="false" customHeight="true" outlineLevel="0" collapsed="false">
      <c r="A2" s="11"/>
      <c r="B2" s="11"/>
      <c r="C2" s="11"/>
      <c r="D2" s="1"/>
      <c r="E2" s="0"/>
      <c r="F2" s="11"/>
      <c r="G2" s="0"/>
      <c r="H2" s="0"/>
      <c r="I2" s="0"/>
      <c r="J2" s="0"/>
      <c r="M2" s="17" t="s">
        <v>1</v>
      </c>
      <c r="X2" s="0"/>
      <c r="Y2" s="0"/>
      <c r="Z2" s="0"/>
      <c r="AA2" s="0"/>
      <c r="AB2" s="0"/>
      <c r="AC2" s="0"/>
      <c r="AD2" s="0"/>
      <c r="AE2" s="0"/>
      <c r="AF2" s="15"/>
      <c r="AG2" s="16"/>
    </row>
    <row r="3" s="13" customFormat="true" ht="15.75" hidden="false" customHeight="true" outlineLevel="0" collapsed="false">
      <c r="A3" s="18"/>
      <c r="B3" s="18"/>
      <c r="C3" s="18"/>
      <c r="D3" s="19"/>
      <c r="E3" s="20" t="s">
        <v>2</v>
      </c>
      <c r="F3" s="21"/>
      <c r="G3" s="21"/>
      <c r="H3" s="22"/>
      <c r="I3" s="22" t="s">
        <v>3</v>
      </c>
      <c r="J3" s="22"/>
      <c r="K3" s="21" t="s">
        <v>4</v>
      </c>
      <c r="L3" s="23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1" t="s">
        <v>4</v>
      </c>
      <c r="Y3" s="22"/>
      <c r="Z3" s="22"/>
      <c r="AA3" s="22"/>
      <c r="AB3" s="23"/>
      <c r="AC3" s="22"/>
      <c r="AD3" s="22"/>
      <c r="AE3" s="22"/>
      <c r="AF3" s="24"/>
      <c r="AG3" s="25"/>
    </row>
    <row r="4" customFormat="false" ht="28.8" hidden="false" customHeight="false" outlineLevel="0" collapsed="false">
      <c r="A4" s="26"/>
      <c r="B4" s="27"/>
      <c r="C4" s="28"/>
      <c r="D4" s="29"/>
      <c r="E4" s="30"/>
      <c r="F4" s="28"/>
      <c r="G4" s="31"/>
      <c r="H4" s="29"/>
      <c r="I4" s="32" t="s">
        <v>5</v>
      </c>
      <c r="J4" s="31"/>
      <c r="K4" s="31"/>
      <c r="L4" s="29"/>
      <c r="M4" s="31"/>
      <c r="N4" s="31"/>
      <c r="O4" s="0"/>
      <c r="P4" s="0"/>
      <c r="Q4" s="31"/>
      <c r="R4" s="0"/>
      <c r="S4" s="32"/>
      <c r="T4" s="32"/>
      <c r="U4" s="32"/>
      <c r="V4" s="32"/>
      <c r="W4" s="32"/>
      <c r="X4" s="31"/>
      <c r="Y4" s="31"/>
      <c r="Z4" s="31"/>
      <c r="AA4" s="31"/>
      <c r="AB4" s="31"/>
      <c r="AC4" s="31"/>
      <c r="AD4" s="31"/>
      <c r="AE4" s="31"/>
      <c r="AF4" s="33"/>
      <c r="AG4" s="34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26"/>
      <c r="B5" s="27"/>
      <c r="C5" s="28"/>
      <c r="D5" s="29"/>
      <c r="E5" s="30"/>
      <c r="F5" s="28"/>
      <c r="G5" s="31"/>
      <c r="H5" s="29"/>
      <c r="I5" s="35" t="s">
        <v>6</v>
      </c>
      <c r="J5" s="31"/>
      <c r="K5" s="31"/>
      <c r="L5" s="29"/>
      <c r="M5" s="31"/>
      <c r="N5" s="31"/>
      <c r="O5" s="31"/>
      <c r="P5" s="0"/>
      <c r="Q5" s="31"/>
      <c r="R5" s="0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0"/>
      <c r="AG5" s="34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6" t="s">
        <v>7</v>
      </c>
      <c r="B6" s="0"/>
      <c r="C6" s="37"/>
      <c r="D6" s="38" t="s">
        <v>8</v>
      </c>
      <c r="E6" s="39"/>
      <c r="F6" s="37"/>
      <c r="G6" s="40"/>
      <c r="H6" s="38" t="s">
        <v>9</v>
      </c>
      <c r="I6" s="41" t="s">
        <v>10</v>
      </c>
      <c r="J6" s="38"/>
      <c r="K6" s="38"/>
      <c r="L6" s="38"/>
      <c r="M6" s="42"/>
      <c r="N6" s="43" t="s">
        <v>11</v>
      </c>
      <c r="O6" s="43"/>
      <c r="P6" s="43"/>
      <c r="Q6" s="43"/>
      <c r="R6" s="44" t="s">
        <v>12</v>
      </c>
      <c r="S6" s="43"/>
      <c r="T6" s="43" t="s">
        <v>13</v>
      </c>
      <c r="U6" s="43"/>
      <c r="V6" s="43"/>
      <c r="W6" s="43"/>
      <c r="X6" s="45"/>
      <c r="Y6" s="46"/>
      <c r="Z6" s="47" t="s">
        <v>14</v>
      </c>
      <c r="AA6" s="48"/>
      <c r="AB6" s="38"/>
      <c r="AC6" s="47" t="s">
        <v>15</v>
      </c>
      <c r="AD6" s="48"/>
      <c r="AE6" s="36" t="s">
        <v>16</v>
      </c>
      <c r="AF6" s="36" t="s">
        <v>17</v>
      </c>
      <c r="AG6" s="36" t="s">
        <v>18</v>
      </c>
    </row>
    <row r="7" s="49" customFormat="true" ht="14.65" hidden="false" customHeight="false" outlineLevel="0" collapsed="false">
      <c r="A7" s="50" t="s">
        <v>19</v>
      </c>
      <c r="B7" s="0"/>
      <c r="C7" s="51"/>
      <c r="D7" s="52" t="s">
        <v>20</v>
      </c>
      <c r="E7" s="53"/>
      <c r="F7" s="51"/>
      <c r="G7" s="54"/>
      <c r="H7" s="52"/>
      <c r="I7" s="52"/>
      <c r="J7" s="52"/>
      <c r="K7" s="52"/>
      <c r="L7" s="55" t="n">
        <v>1</v>
      </c>
      <c r="M7" s="46" t="n">
        <v>1</v>
      </c>
      <c r="N7" s="47"/>
      <c r="O7" s="56"/>
      <c r="P7" s="47" t="n">
        <v>2</v>
      </c>
      <c r="Q7" s="47"/>
      <c r="R7" s="56"/>
      <c r="S7" s="47" t="n">
        <v>3</v>
      </c>
      <c r="T7" s="47"/>
      <c r="U7" s="56"/>
      <c r="V7" s="47" t="n">
        <v>4</v>
      </c>
      <c r="W7" s="47" t="n">
        <v>4</v>
      </c>
      <c r="X7" s="47"/>
      <c r="Y7" s="52"/>
      <c r="Z7" s="54"/>
      <c r="AA7" s="57"/>
      <c r="AB7" s="52"/>
      <c r="AC7" s="54"/>
      <c r="AD7" s="57"/>
      <c r="AE7" s="50" t="s">
        <v>21</v>
      </c>
      <c r="AF7" s="50" t="s">
        <v>22</v>
      </c>
      <c r="AG7" s="50" t="s">
        <v>23</v>
      </c>
    </row>
    <row r="8" customFormat="false" ht="14.65" hidden="false" customHeight="false" outlineLevel="0" collapsed="false">
      <c r="A8" s="58" t="n">
        <v>1</v>
      </c>
      <c r="B8" s="59"/>
      <c r="C8" s="60" t="n">
        <v>32</v>
      </c>
      <c r="D8" s="61" t="s">
        <v>24</v>
      </c>
      <c r="E8" s="62" t="s">
        <v>25</v>
      </c>
      <c r="F8" s="63" t="s">
        <v>26</v>
      </c>
      <c r="G8" s="64" t="n">
        <v>27067</v>
      </c>
      <c r="H8" s="65" t="s">
        <v>27</v>
      </c>
      <c r="I8" s="66" t="s">
        <v>28</v>
      </c>
      <c r="J8" s="67" t="s">
        <v>29</v>
      </c>
      <c r="K8" s="67" t="s">
        <v>30</v>
      </c>
      <c r="L8" s="68" t="s">
        <v>31</v>
      </c>
      <c r="M8" s="69" t="n">
        <v>99</v>
      </c>
      <c r="N8" s="59"/>
      <c r="O8" s="70" t="n">
        <v>1</v>
      </c>
      <c r="P8" s="71" t="n">
        <v>99</v>
      </c>
      <c r="Q8" s="59"/>
      <c r="R8" s="72" t="n">
        <v>1</v>
      </c>
      <c r="S8" s="71" t="n">
        <v>96</v>
      </c>
      <c r="T8" s="59"/>
      <c r="U8" s="72" t="n">
        <v>2</v>
      </c>
      <c r="V8" s="71" t="n">
        <v>98</v>
      </c>
      <c r="W8" s="59"/>
      <c r="X8" s="59"/>
      <c r="Y8" s="73" t="n">
        <v>392</v>
      </c>
      <c r="Z8" s="59"/>
      <c r="AA8" s="74" t="n">
        <f aca="false">RANK($Y8,($Y$8:$Y$27))</f>
        <v>1</v>
      </c>
      <c r="AB8" s="75" t="n">
        <v>103.1</v>
      </c>
      <c r="AC8" s="59"/>
      <c r="AD8" s="76" t="n">
        <v>3</v>
      </c>
      <c r="AE8" s="77" t="n">
        <f aca="false">$Y8+$AB8</f>
        <v>495.1</v>
      </c>
      <c r="AF8" s="69" t="s">
        <v>24</v>
      </c>
      <c r="AG8" s="78" t="n">
        <v>70</v>
      </c>
    </row>
    <row r="9" customFormat="false" ht="11.45" hidden="false" customHeight="true" outlineLevel="0" collapsed="false">
      <c r="A9" s="79" t="n">
        <v>2</v>
      </c>
      <c r="B9" s="27"/>
      <c r="C9" s="80" t="n">
        <v>36</v>
      </c>
      <c r="D9" s="81" t="s">
        <v>32</v>
      </c>
      <c r="E9" s="82" t="s">
        <v>33</v>
      </c>
      <c r="F9" s="83" t="s">
        <v>34</v>
      </c>
      <c r="G9" s="84" t="n">
        <v>23301</v>
      </c>
      <c r="H9" s="85" t="s">
        <v>35</v>
      </c>
      <c r="I9" s="86" t="s">
        <v>36</v>
      </c>
      <c r="J9" s="8" t="s">
        <v>37</v>
      </c>
      <c r="K9" s="8" t="s">
        <v>38</v>
      </c>
      <c r="L9" s="87" t="s">
        <v>31</v>
      </c>
      <c r="M9" s="88" t="n">
        <v>96</v>
      </c>
      <c r="N9" s="27"/>
      <c r="O9" s="89" t="n">
        <v>11</v>
      </c>
      <c r="P9" s="90" t="n">
        <v>99</v>
      </c>
      <c r="Q9" s="27"/>
      <c r="R9" s="91" t="n">
        <v>3</v>
      </c>
      <c r="S9" s="90" t="n">
        <v>99</v>
      </c>
      <c r="T9" s="27"/>
      <c r="U9" s="91" t="n">
        <v>2</v>
      </c>
      <c r="V9" s="90" t="n">
        <v>97</v>
      </c>
      <c r="W9" s="27"/>
      <c r="X9" s="27"/>
      <c r="Y9" s="92" t="n">
        <v>391</v>
      </c>
      <c r="Z9" s="27"/>
      <c r="AA9" s="93" t="n">
        <f aca="false">RANK($Y9,($Y$8:$Y$27))</f>
        <v>3</v>
      </c>
      <c r="AB9" s="94" t="n">
        <v>103.2</v>
      </c>
      <c r="AC9" s="27"/>
      <c r="AD9" s="95" t="n">
        <v>2</v>
      </c>
      <c r="AE9" s="96" t="n">
        <f aca="false">$Y9+$AB9</f>
        <v>494.2</v>
      </c>
      <c r="AF9" s="88" t="s">
        <v>39</v>
      </c>
      <c r="AG9" s="97" t="n">
        <v>44</v>
      </c>
    </row>
    <row r="10" customFormat="false" ht="11.45" hidden="false" customHeight="true" outlineLevel="0" collapsed="false">
      <c r="A10" s="79" t="n">
        <v>3</v>
      </c>
      <c r="B10" s="27"/>
      <c r="C10" s="80" t="n">
        <v>26</v>
      </c>
      <c r="D10" s="81" t="s">
        <v>24</v>
      </c>
      <c r="E10" s="82" t="s">
        <v>40</v>
      </c>
      <c r="F10" s="83" t="s">
        <v>41</v>
      </c>
      <c r="G10" s="84" t="n">
        <v>23820</v>
      </c>
      <c r="H10" s="85" t="s">
        <v>42</v>
      </c>
      <c r="I10" s="98" t="s">
        <v>43</v>
      </c>
      <c r="J10" s="8" t="s">
        <v>44</v>
      </c>
      <c r="K10" s="8"/>
      <c r="L10" s="87" t="s">
        <v>45</v>
      </c>
      <c r="M10" s="88" t="n">
        <v>98</v>
      </c>
      <c r="N10" s="27"/>
      <c r="O10" s="89" t="n">
        <v>5</v>
      </c>
      <c r="P10" s="90" t="n">
        <v>95</v>
      </c>
      <c r="Q10" s="27"/>
      <c r="R10" s="91" t="n">
        <v>6</v>
      </c>
      <c r="S10" s="90" t="n">
        <v>98</v>
      </c>
      <c r="T10" s="27"/>
      <c r="U10" s="91" t="n">
        <v>4</v>
      </c>
      <c r="V10" s="90" t="n">
        <v>99</v>
      </c>
      <c r="W10" s="27"/>
      <c r="X10" s="27"/>
      <c r="Y10" s="92" t="n">
        <v>390</v>
      </c>
      <c r="Z10" s="27"/>
      <c r="AA10" s="93" t="n">
        <f aca="false">RANK($Y10,($Y$8:$Y$27))</f>
        <v>4</v>
      </c>
      <c r="AB10" s="94" t="n">
        <v>102.7</v>
      </c>
      <c r="AC10" s="27"/>
      <c r="AD10" s="95" t="n">
        <v>4</v>
      </c>
      <c r="AE10" s="96" t="n">
        <f aca="false">$Y10+$AB10</f>
        <v>492.7</v>
      </c>
      <c r="AF10" s="88" t="s">
        <v>39</v>
      </c>
      <c r="AG10" s="97" t="n">
        <v>38</v>
      </c>
    </row>
    <row r="11" customFormat="false" ht="11.45" hidden="false" customHeight="true" outlineLevel="0" collapsed="false">
      <c r="A11" s="79" t="n">
        <v>4</v>
      </c>
      <c r="B11" s="27"/>
      <c r="C11" s="80" t="n">
        <v>31</v>
      </c>
      <c r="D11" s="81" t="s">
        <v>24</v>
      </c>
      <c r="E11" s="82" t="s">
        <v>46</v>
      </c>
      <c r="F11" s="83" t="s">
        <v>47</v>
      </c>
      <c r="G11" s="84" t="n">
        <v>26103</v>
      </c>
      <c r="H11" s="85" t="s">
        <v>48</v>
      </c>
      <c r="I11" s="86" t="s">
        <v>36</v>
      </c>
      <c r="J11" s="8" t="s">
        <v>49</v>
      </c>
      <c r="K11" s="8" t="s">
        <v>50</v>
      </c>
      <c r="L11" s="87" t="s">
        <v>31</v>
      </c>
      <c r="M11" s="88" t="n">
        <v>97</v>
      </c>
      <c r="N11" s="27"/>
      <c r="O11" s="89" t="n">
        <v>8</v>
      </c>
      <c r="P11" s="90" t="n">
        <v>94</v>
      </c>
      <c r="Q11" s="27"/>
      <c r="R11" s="91" t="n">
        <v>12</v>
      </c>
      <c r="S11" s="90" t="n">
        <v>98</v>
      </c>
      <c r="T11" s="27"/>
      <c r="U11" s="91" t="n">
        <v>6</v>
      </c>
      <c r="V11" s="90" t="n">
        <v>98</v>
      </c>
      <c r="W11" s="27"/>
      <c r="X11" s="27"/>
      <c r="Y11" s="92" t="n">
        <v>387</v>
      </c>
      <c r="Z11" s="27"/>
      <c r="AA11" s="93" t="n">
        <f aca="false">RANK($Y11,($Y$8:$Y$27))</f>
        <v>6</v>
      </c>
      <c r="AB11" s="94" t="n">
        <v>104.4</v>
      </c>
      <c r="AC11" s="27"/>
      <c r="AD11" s="95" t="n">
        <v>1</v>
      </c>
      <c r="AE11" s="96" t="n">
        <f aca="false">$Y11+$AB11</f>
        <v>491.4</v>
      </c>
      <c r="AF11" s="88" t="s">
        <v>39</v>
      </c>
      <c r="AG11" s="97" t="n">
        <v>30</v>
      </c>
    </row>
    <row r="12" customFormat="false" ht="11.45" hidden="false" customHeight="true" outlineLevel="0" collapsed="false">
      <c r="A12" s="79" t="n">
        <v>5</v>
      </c>
      <c r="B12" s="27"/>
      <c r="C12" s="80" t="n">
        <v>21</v>
      </c>
      <c r="D12" s="81" t="s">
        <v>24</v>
      </c>
      <c r="E12" s="82" t="s">
        <v>51</v>
      </c>
      <c r="F12" s="83" t="s">
        <v>52</v>
      </c>
      <c r="G12" s="84" t="n">
        <v>28773</v>
      </c>
      <c r="H12" s="85" t="s">
        <v>35</v>
      </c>
      <c r="I12" s="86" t="s">
        <v>36</v>
      </c>
      <c r="J12" s="8" t="s">
        <v>53</v>
      </c>
      <c r="K12" s="8" t="s">
        <v>54</v>
      </c>
      <c r="L12" s="87" t="s">
        <v>31</v>
      </c>
      <c r="M12" s="88" t="n">
        <v>99</v>
      </c>
      <c r="N12" s="27"/>
      <c r="O12" s="89" t="n">
        <v>1</v>
      </c>
      <c r="P12" s="90" t="n">
        <v>99</v>
      </c>
      <c r="Q12" s="27"/>
      <c r="R12" s="91" t="n">
        <v>1</v>
      </c>
      <c r="S12" s="90" t="n">
        <v>97</v>
      </c>
      <c r="T12" s="27"/>
      <c r="U12" s="91" t="n">
        <v>1</v>
      </c>
      <c r="V12" s="90" t="n">
        <v>97</v>
      </c>
      <c r="W12" s="27"/>
      <c r="X12" s="27"/>
      <c r="Y12" s="92" t="n">
        <v>392</v>
      </c>
      <c r="Z12" s="27"/>
      <c r="AA12" s="93" t="n">
        <f aca="false">RANK($Y12,($Y$8:$Y$27))</f>
        <v>1</v>
      </c>
      <c r="AB12" s="94" t="n">
        <v>98.7</v>
      </c>
      <c r="AC12" s="27"/>
      <c r="AD12" s="95" t="n">
        <v>6</v>
      </c>
      <c r="AE12" s="96" t="n">
        <f aca="false">$Y12+$AB12</f>
        <v>490.7</v>
      </c>
      <c r="AF12" s="88" t="s">
        <v>24</v>
      </c>
      <c r="AG12" s="97" t="n">
        <v>50</v>
      </c>
    </row>
    <row r="13" customFormat="false" ht="11.45" hidden="false" customHeight="true" outlineLevel="0" collapsed="false">
      <c r="A13" s="79" t="n">
        <v>6</v>
      </c>
      <c r="B13" s="27"/>
      <c r="C13" s="80" t="n">
        <v>28</v>
      </c>
      <c r="D13" s="81" t="s">
        <v>24</v>
      </c>
      <c r="E13" s="82" t="s">
        <v>55</v>
      </c>
      <c r="F13" s="83" t="s">
        <v>56</v>
      </c>
      <c r="G13" s="84" t="n">
        <v>25059</v>
      </c>
      <c r="H13" s="85" t="s">
        <v>57</v>
      </c>
      <c r="I13" s="86" t="s">
        <v>36</v>
      </c>
      <c r="J13" s="8" t="s">
        <v>58</v>
      </c>
      <c r="K13" s="8" t="s">
        <v>59</v>
      </c>
      <c r="L13" s="87" t="s">
        <v>31</v>
      </c>
      <c r="M13" s="88" t="n">
        <v>97</v>
      </c>
      <c r="N13" s="27"/>
      <c r="O13" s="89" t="n">
        <v>8</v>
      </c>
      <c r="P13" s="90" t="n">
        <v>98</v>
      </c>
      <c r="Q13" s="27"/>
      <c r="R13" s="91" t="n">
        <v>3</v>
      </c>
      <c r="S13" s="90" t="n">
        <v>96</v>
      </c>
      <c r="T13" s="27"/>
      <c r="U13" s="91" t="n">
        <v>4</v>
      </c>
      <c r="V13" s="90" t="n">
        <v>99</v>
      </c>
      <c r="W13" s="27"/>
      <c r="X13" s="27"/>
      <c r="Y13" s="92" t="n">
        <v>390</v>
      </c>
      <c r="Z13" s="27"/>
      <c r="AA13" s="93" t="n">
        <f aca="false">RANK($Y13,($Y$8:$Y$27))</f>
        <v>4</v>
      </c>
      <c r="AB13" s="94" t="n">
        <v>97.9</v>
      </c>
      <c r="AC13" s="27"/>
      <c r="AD13" s="95" t="n">
        <v>8</v>
      </c>
      <c r="AE13" s="96" t="n">
        <f aca="false">$Y13+$AB13</f>
        <v>487.9</v>
      </c>
      <c r="AF13" s="88" t="s">
        <v>39</v>
      </c>
      <c r="AG13" s="97" t="n">
        <v>34</v>
      </c>
    </row>
    <row r="14" customFormat="false" ht="11.45" hidden="false" customHeight="true" outlineLevel="0" collapsed="false">
      <c r="A14" s="79" t="n">
        <v>7</v>
      </c>
      <c r="B14" s="27"/>
      <c r="C14" s="80" t="n">
        <v>25</v>
      </c>
      <c r="D14" s="81" t="s">
        <v>39</v>
      </c>
      <c r="E14" s="82" t="s">
        <v>60</v>
      </c>
      <c r="F14" s="83" t="s">
        <v>61</v>
      </c>
      <c r="G14" s="84" t="n">
        <v>30478</v>
      </c>
      <c r="H14" s="85" t="s">
        <v>62</v>
      </c>
      <c r="I14" s="86" t="s">
        <v>63</v>
      </c>
      <c r="J14" s="8" t="s">
        <v>64</v>
      </c>
      <c r="K14" s="8" t="s">
        <v>38</v>
      </c>
      <c r="L14" s="87" t="s">
        <v>31</v>
      </c>
      <c r="M14" s="88" t="n">
        <v>98</v>
      </c>
      <c r="N14" s="27"/>
      <c r="O14" s="89" t="n">
        <v>5</v>
      </c>
      <c r="P14" s="90" t="n">
        <v>96</v>
      </c>
      <c r="Q14" s="27"/>
      <c r="R14" s="91" t="n">
        <v>5</v>
      </c>
      <c r="S14" s="90" t="n">
        <v>94</v>
      </c>
      <c r="T14" s="27"/>
      <c r="U14" s="91" t="n">
        <v>8</v>
      </c>
      <c r="V14" s="90" t="n">
        <v>98</v>
      </c>
      <c r="W14" s="27"/>
      <c r="X14" s="27"/>
      <c r="Y14" s="92" t="n">
        <v>386</v>
      </c>
      <c r="Z14" s="27"/>
      <c r="AA14" s="93" t="n">
        <f aca="false">RANK($Y14,($Y$8:$Y$27))</f>
        <v>8</v>
      </c>
      <c r="AB14" s="94" t="n">
        <v>99.9</v>
      </c>
      <c r="AC14" s="27"/>
      <c r="AD14" s="95" t="n">
        <v>5</v>
      </c>
      <c r="AE14" s="96" t="n">
        <f aca="false">$Y14+$AB14</f>
        <v>485.9</v>
      </c>
      <c r="AF14" s="88" t="s">
        <v>39</v>
      </c>
      <c r="AG14" s="97" t="n">
        <v>22</v>
      </c>
    </row>
    <row r="15" customFormat="false" ht="11.45" hidden="false" customHeight="true" outlineLevel="0" collapsed="false">
      <c r="A15" s="79" t="n">
        <v>8</v>
      </c>
      <c r="B15" s="27"/>
      <c r="C15" s="80" t="n">
        <v>29</v>
      </c>
      <c r="D15" s="81" t="s">
        <v>24</v>
      </c>
      <c r="E15" s="82" t="s">
        <v>65</v>
      </c>
      <c r="F15" s="83" t="s">
        <v>66</v>
      </c>
      <c r="G15" s="84" t="n">
        <v>24715</v>
      </c>
      <c r="H15" s="85" t="s">
        <v>67</v>
      </c>
      <c r="I15" s="86" t="s">
        <v>68</v>
      </c>
      <c r="J15" s="8" t="s">
        <v>69</v>
      </c>
      <c r="K15" s="8"/>
      <c r="L15" s="87" t="s">
        <v>45</v>
      </c>
      <c r="M15" s="88" t="n">
        <v>99</v>
      </c>
      <c r="N15" s="27"/>
      <c r="O15" s="89" t="n">
        <v>1</v>
      </c>
      <c r="P15" s="90" t="n">
        <v>94</v>
      </c>
      <c r="Q15" s="27"/>
      <c r="R15" s="91" t="n">
        <v>6</v>
      </c>
      <c r="S15" s="90" t="n">
        <v>96</v>
      </c>
      <c r="T15" s="27"/>
      <c r="U15" s="91" t="n">
        <v>6</v>
      </c>
      <c r="V15" s="90" t="n">
        <v>98</v>
      </c>
      <c r="W15" s="27"/>
      <c r="X15" s="27"/>
      <c r="Y15" s="92" t="n">
        <v>387</v>
      </c>
      <c r="Z15" s="27"/>
      <c r="AA15" s="93" t="n">
        <f aca="false">RANK($Y15,($Y$8:$Y$27))</f>
        <v>6</v>
      </c>
      <c r="AB15" s="94" t="n">
        <v>98.3</v>
      </c>
      <c r="AC15" s="27"/>
      <c r="AD15" s="95" t="n">
        <v>7</v>
      </c>
      <c r="AE15" s="96" t="n">
        <f aca="false">$Y15+$AB15</f>
        <v>485.3</v>
      </c>
      <c r="AF15" s="88" t="s">
        <v>39</v>
      </c>
      <c r="AG15" s="97" t="n">
        <v>26</v>
      </c>
    </row>
    <row r="16" customFormat="false" ht="11.45" hidden="false" customHeight="true" outlineLevel="0" collapsed="false">
      <c r="A16" s="79" t="n">
        <v>9</v>
      </c>
      <c r="B16" s="27"/>
      <c r="C16" s="80" t="n">
        <v>38</v>
      </c>
      <c r="D16" s="81" t="s">
        <v>39</v>
      </c>
      <c r="E16" s="82" t="s">
        <v>70</v>
      </c>
      <c r="F16" s="83" t="s">
        <v>71</v>
      </c>
      <c r="G16" s="84" t="n">
        <v>30720</v>
      </c>
      <c r="H16" s="85" t="s">
        <v>48</v>
      </c>
      <c r="I16" s="86" t="s">
        <v>68</v>
      </c>
      <c r="J16" s="8" t="s">
        <v>72</v>
      </c>
      <c r="K16" s="8" t="s">
        <v>73</v>
      </c>
      <c r="L16" s="87" t="s">
        <v>31</v>
      </c>
      <c r="M16" s="88" t="n">
        <v>97</v>
      </c>
      <c r="N16" s="27"/>
      <c r="O16" s="89" t="n">
        <v>8</v>
      </c>
      <c r="P16" s="90" t="n">
        <v>93</v>
      </c>
      <c r="Q16" s="27"/>
      <c r="R16" s="91" t="n">
        <v>15</v>
      </c>
      <c r="S16" s="90" t="n">
        <v>95</v>
      </c>
      <c r="T16" s="27"/>
      <c r="U16" s="91" t="n">
        <v>16</v>
      </c>
      <c r="V16" s="90" t="n">
        <v>99</v>
      </c>
      <c r="W16" s="27"/>
      <c r="X16" s="27"/>
      <c r="Y16" s="92" t="n">
        <v>384</v>
      </c>
      <c r="Z16" s="27"/>
      <c r="AA16" s="93" t="n">
        <f aca="false">RANK($Y16,($Y$8:$Y$27))</f>
        <v>9</v>
      </c>
      <c r="AB16" s="27"/>
      <c r="AC16" s="27"/>
      <c r="AD16" s="27"/>
      <c r="AE16" s="79" t="n">
        <f aca="false">$Y16+$AB16</f>
        <v>384</v>
      </c>
      <c r="AF16" s="88" t="s">
        <v>74</v>
      </c>
      <c r="AG16" s="97" t="n">
        <v>9</v>
      </c>
    </row>
    <row r="17" customFormat="false" ht="11.45" hidden="false" customHeight="true" outlineLevel="0" collapsed="false">
      <c r="A17" s="79" t="n">
        <v>10</v>
      </c>
      <c r="B17" s="27"/>
      <c r="C17" s="80" t="n">
        <v>24</v>
      </c>
      <c r="D17" s="81" t="s">
        <v>24</v>
      </c>
      <c r="E17" s="82" t="s">
        <v>75</v>
      </c>
      <c r="F17" s="83" t="s">
        <v>76</v>
      </c>
      <c r="G17" s="84" t="n">
        <v>25153</v>
      </c>
      <c r="H17" s="85" t="s">
        <v>27</v>
      </c>
      <c r="I17" s="86" t="s">
        <v>68</v>
      </c>
      <c r="J17" s="8" t="s">
        <v>77</v>
      </c>
      <c r="K17" s="8"/>
      <c r="L17" s="87" t="s">
        <v>31</v>
      </c>
      <c r="M17" s="88" t="n">
        <v>95</v>
      </c>
      <c r="N17" s="27"/>
      <c r="O17" s="89" t="n">
        <v>14</v>
      </c>
      <c r="P17" s="90" t="n">
        <v>97</v>
      </c>
      <c r="Q17" s="27"/>
      <c r="R17" s="91" t="n">
        <v>8</v>
      </c>
      <c r="S17" s="90" t="n">
        <v>94</v>
      </c>
      <c r="T17" s="27"/>
      <c r="U17" s="91" t="n">
        <v>12</v>
      </c>
      <c r="V17" s="90" t="n">
        <v>98</v>
      </c>
      <c r="W17" s="27"/>
      <c r="X17" s="27"/>
      <c r="Y17" s="92" t="n">
        <v>384</v>
      </c>
      <c r="Z17" s="27"/>
      <c r="AA17" s="93" t="n">
        <f aca="false">RANK($Y17,($Y$8:$Y$27))</f>
        <v>9</v>
      </c>
      <c r="AB17" s="27"/>
      <c r="AC17" s="27"/>
      <c r="AD17" s="27"/>
      <c r="AE17" s="79" t="n">
        <f aca="false">$Y17+$AB17</f>
        <v>384</v>
      </c>
      <c r="AF17" s="88" t="s">
        <v>74</v>
      </c>
      <c r="AG17" s="97" t="n">
        <v>8</v>
      </c>
    </row>
    <row r="18" customFormat="false" ht="11.45" hidden="false" customHeight="true" outlineLevel="0" collapsed="false">
      <c r="A18" s="79" t="n">
        <v>11</v>
      </c>
      <c r="B18" s="27"/>
      <c r="C18" s="80" t="n">
        <v>27</v>
      </c>
      <c r="D18" s="81" t="s">
        <v>24</v>
      </c>
      <c r="E18" s="82" t="s">
        <v>78</v>
      </c>
      <c r="F18" s="83"/>
      <c r="G18" s="84" t="s">
        <v>79</v>
      </c>
      <c r="H18" s="85" t="s">
        <v>35</v>
      </c>
      <c r="I18" s="86" t="s">
        <v>36</v>
      </c>
      <c r="J18" s="8" t="s">
        <v>80</v>
      </c>
      <c r="K18" s="8"/>
      <c r="L18" s="87" t="s">
        <v>31</v>
      </c>
      <c r="M18" s="88" t="n">
        <v>99</v>
      </c>
      <c r="N18" s="27"/>
      <c r="O18" s="89" t="n">
        <v>1</v>
      </c>
      <c r="P18" s="90" t="n">
        <v>92</v>
      </c>
      <c r="Q18" s="27"/>
      <c r="R18" s="91" t="n">
        <v>12</v>
      </c>
      <c r="S18" s="90" t="n">
        <v>97</v>
      </c>
      <c r="T18" s="27"/>
      <c r="U18" s="91" t="n">
        <v>8</v>
      </c>
      <c r="V18" s="90" t="n">
        <v>96</v>
      </c>
      <c r="W18" s="27"/>
      <c r="X18" s="27"/>
      <c r="Y18" s="92" t="n">
        <v>384</v>
      </c>
      <c r="Z18" s="27"/>
      <c r="AA18" s="93" t="n">
        <f aca="false">RANK($Y18,($Y$8:$Y$27))</f>
        <v>9</v>
      </c>
      <c r="AB18" s="27"/>
      <c r="AC18" s="27"/>
      <c r="AD18" s="27"/>
      <c r="AE18" s="79" t="n">
        <f aca="false">$Y18+$AB18</f>
        <v>384</v>
      </c>
      <c r="AF18" s="88" t="s">
        <v>74</v>
      </c>
      <c r="AG18" s="97" t="n">
        <v>7</v>
      </c>
    </row>
    <row r="19" customFormat="false" ht="11.45" hidden="false" customHeight="true" outlineLevel="0" collapsed="false">
      <c r="A19" s="79" t="n">
        <v>12</v>
      </c>
      <c r="B19" s="27"/>
      <c r="C19" s="80" t="n">
        <v>37</v>
      </c>
      <c r="D19" s="81" t="s">
        <v>39</v>
      </c>
      <c r="E19" s="82" t="s">
        <v>81</v>
      </c>
      <c r="F19" s="83" t="s">
        <v>76</v>
      </c>
      <c r="G19" s="84" t="n">
        <v>29386</v>
      </c>
      <c r="H19" s="85" t="s">
        <v>82</v>
      </c>
      <c r="I19" s="86" t="s">
        <v>63</v>
      </c>
      <c r="J19" s="8" t="s">
        <v>64</v>
      </c>
      <c r="K19" s="8" t="s">
        <v>38</v>
      </c>
      <c r="L19" s="87" t="s">
        <v>31</v>
      </c>
      <c r="M19" s="88" t="n">
        <v>98</v>
      </c>
      <c r="N19" s="27"/>
      <c r="O19" s="89" t="n">
        <v>5</v>
      </c>
      <c r="P19" s="90" t="n">
        <v>94</v>
      </c>
      <c r="Q19" s="27"/>
      <c r="R19" s="91" t="n">
        <v>8</v>
      </c>
      <c r="S19" s="90" t="n">
        <v>92</v>
      </c>
      <c r="T19" s="27"/>
      <c r="U19" s="91" t="n">
        <v>17</v>
      </c>
      <c r="V19" s="90" t="n">
        <v>97</v>
      </c>
      <c r="W19" s="27"/>
      <c r="X19" s="27"/>
      <c r="Y19" s="92" t="n">
        <v>381</v>
      </c>
      <c r="Z19" s="27"/>
      <c r="AA19" s="93" t="n">
        <f aca="false">RANK($Y19,($Y$8:$Y$27))</f>
        <v>12</v>
      </c>
      <c r="AB19" s="27"/>
      <c r="AC19" s="27"/>
      <c r="AD19" s="27"/>
      <c r="AE19" s="79" t="n">
        <f aca="false">$Y19+$AB19</f>
        <v>381</v>
      </c>
      <c r="AF19" s="88" t="s">
        <v>74</v>
      </c>
      <c r="AG19" s="97" t="n">
        <v>6</v>
      </c>
    </row>
    <row r="20" customFormat="false" ht="11.45" hidden="false" customHeight="true" outlineLevel="0" collapsed="false">
      <c r="A20" s="79" t="n">
        <v>13</v>
      </c>
      <c r="B20" s="27"/>
      <c r="C20" s="80" t="n">
        <v>34</v>
      </c>
      <c r="D20" s="81" t="n">
        <v>1</v>
      </c>
      <c r="E20" s="82" t="s">
        <v>83</v>
      </c>
      <c r="F20" s="83"/>
      <c r="G20" s="84" t="s">
        <v>84</v>
      </c>
      <c r="H20" s="85" t="s">
        <v>67</v>
      </c>
      <c r="I20" s="86" t="s">
        <v>68</v>
      </c>
      <c r="J20" s="8" t="s">
        <v>85</v>
      </c>
      <c r="K20" s="8"/>
      <c r="L20" s="87" t="s">
        <v>86</v>
      </c>
      <c r="M20" s="88" t="n">
        <v>94</v>
      </c>
      <c r="N20" s="27"/>
      <c r="O20" s="89" t="n">
        <v>16</v>
      </c>
      <c r="P20" s="90" t="n">
        <v>96</v>
      </c>
      <c r="Q20" s="27"/>
      <c r="R20" s="91" t="n">
        <v>15</v>
      </c>
      <c r="S20" s="90" t="n">
        <v>96</v>
      </c>
      <c r="T20" s="27"/>
      <c r="U20" s="91" t="n">
        <v>12</v>
      </c>
      <c r="V20" s="90" t="n">
        <v>95</v>
      </c>
      <c r="W20" s="27"/>
      <c r="X20" s="27"/>
      <c r="Y20" s="92" t="n">
        <v>381</v>
      </c>
      <c r="Z20" s="27"/>
      <c r="AA20" s="93" t="n">
        <f aca="false">RANK($Y20,($Y$8:$Y$27))</f>
        <v>12</v>
      </c>
      <c r="AB20" s="27"/>
      <c r="AC20" s="27"/>
      <c r="AD20" s="27"/>
      <c r="AE20" s="79" t="n">
        <f aca="false">$Y20+$AB20</f>
        <v>381</v>
      </c>
      <c r="AF20" s="88" t="s">
        <v>74</v>
      </c>
      <c r="AG20" s="97"/>
    </row>
    <row r="21" customFormat="false" ht="11.45" hidden="false" customHeight="true" outlineLevel="0" collapsed="false">
      <c r="A21" s="79" t="n">
        <v>14</v>
      </c>
      <c r="B21" s="27"/>
      <c r="C21" s="80" t="n">
        <v>30</v>
      </c>
      <c r="D21" s="81" t="s">
        <v>39</v>
      </c>
      <c r="E21" s="82" t="s">
        <v>87</v>
      </c>
      <c r="F21" s="83" t="s">
        <v>88</v>
      </c>
      <c r="G21" s="84" t="n">
        <v>26767</v>
      </c>
      <c r="H21" s="85" t="s">
        <v>27</v>
      </c>
      <c r="I21" s="86" t="s">
        <v>89</v>
      </c>
      <c r="J21" s="8" t="s">
        <v>90</v>
      </c>
      <c r="K21" s="8"/>
      <c r="L21" s="87" t="s">
        <v>31</v>
      </c>
      <c r="M21" s="88" t="n">
        <v>96</v>
      </c>
      <c r="N21" s="27"/>
      <c r="O21" s="89" t="n">
        <v>11</v>
      </c>
      <c r="P21" s="90" t="n">
        <v>96</v>
      </c>
      <c r="Q21" s="27"/>
      <c r="R21" s="91" t="n">
        <v>8</v>
      </c>
      <c r="S21" s="90" t="n">
        <v>94</v>
      </c>
      <c r="T21" s="27"/>
      <c r="U21" s="91" t="n">
        <v>12</v>
      </c>
      <c r="V21" s="90" t="n">
        <v>95</v>
      </c>
      <c r="W21" s="27"/>
      <c r="X21" s="27"/>
      <c r="Y21" s="92" t="n">
        <v>381</v>
      </c>
      <c r="Z21" s="27"/>
      <c r="AA21" s="93" t="n">
        <f aca="false">RANK($Y21,($Y$8:$Y$27))</f>
        <v>12</v>
      </c>
      <c r="AB21" s="27"/>
      <c r="AC21" s="27"/>
      <c r="AD21" s="27"/>
      <c r="AE21" s="79" t="n">
        <f aca="false">$Y21+$AB21</f>
        <v>381</v>
      </c>
      <c r="AF21" s="88" t="s">
        <v>74</v>
      </c>
      <c r="AG21" s="97" t="n">
        <v>5</v>
      </c>
    </row>
    <row r="22" customFormat="false" ht="11.45" hidden="false" customHeight="true" outlineLevel="0" collapsed="false">
      <c r="A22" s="79" t="n">
        <v>15</v>
      </c>
      <c r="B22" s="27"/>
      <c r="C22" s="80" t="n">
        <v>35</v>
      </c>
      <c r="D22" s="81" t="s">
        <v>24</v>
      </c>
      <c r="E22" s="82" t="s">
        <v>91</v>
      </c>
      <c r="F22" s="83" t="s">
        <v>92</v>
      </c>
      <c r="G22" s="84" t="n">
        <v>30082</v>
      </c>
      <c r="H22" s="85" t="s">
        <v>93</v>
      </c>
      <c r="I22" s="86" t="s">
        <v>68</v>
      </c>
      <c r="J22" s="8" t="s">
        <v>94</v>
      </c>
      <c r="K22" s="8" t="s">
        <v>95</v>
      </c>
      <c r="L22" s="87" t="s">
        <v>45</v>
      </c>
      <c r="M22" s="88" t="n">
        <v>95</v>
      </c>
      <c r="N22" s="27"/>
      <c r="O22" s="89" t="n">
        <v>14</v>
      </c>
      <c r="P22" s="90" t="n">
        <v>96</v>
      </c>
      <c r="Q22" s="27"/>
      <c r="R22" s="91" t="n">
        <v>12</v>
      </c>
      <c r="S22" s="90" t="n">
        <v>97</v>
      </c>
      <c r="T22" s="27"/>
      <c r="U22" s="91" t="n">
        <v>8</v>
      </c>
      <c r="V22" s="90" t="n">
        <v>92</v>
      </c>
      <c r="W22" s="27"/>
      <c r="X22" s="99"/>
      <c r="Y22" s="92" t="n">
        <v>380</v>
      </c>
      <c r="Z22" s="27"/>
      <c r="AA22" s="93" t="n">
        <f aca="false">RANK($Y22,($Y$8:$Y$27))</f>
        <v>15</v>
      </c>
      <c r="AB22" s="27"/>
      <c r="AC22" s="27"/>
      <c r="AD22" s="27"/>
      <c r="AE22" s="79" t="n">
        <f aca="false">$Y22+$AB22</f>
        <v>380</v>
      </c>
      <c r="AF22" s="88" t="s">
        <v>74</v>
      </c>
      <c r="AG22" s="97" t="n">
        <v>4</v>
      </c>
      <c r="AH22" s="27"/>
    </row>
    <row r="23" customFormat="false" ht="11.45" hidden="false" customHeight="true" outlineLevel="0" collapsed="false">
      <c r="A23" s="79" t="n">
        <v>16</v>
      </c>
      <c r="B23" s="27"/>
      <c r="C23" s="80" t="n">
        <v>22</v>
      </c>
      <c r="D23" s="81" t="s">
        <v>39</v>
      </c>
      <c r="E23" s="82" t="s">
        <v>96</v>
      </c>
      <c r="F23" s="83"/>
      <c r="G23" s="84" t="n">
        <v>31162</v>
      </c>
      <c r="H23" s="85" t="s">
        <v>97</v>
      </c>
      <c r="I23" s="86" t="s">
        <v>98</v>
      </c>
      <c r="J23" s="8" t="s">
        <v>99</v>
      </c>
      <c r="K23" s="8"/>
      <c r="L23" s="87" t="s">
        <v>45</v>
      </c>
      <c r="M23" s="88" t="n">
        <v>96</v>
      </c>
      <c r="N23" s="27"/>
      <c r="O23" s="89" t="n">
        <v>11</v>
      </c>
      <c r="P23" s="90" t="n">
        <v>96</v>
      </c>
      <c r="Q23" s="27"/>
      <c r="R23" s="91" t="n">
        <v>8</v>
      </c>
      <c r="S23" s="90" t="n">
        <v>94</v>
      </c>
      <c r="T23" s="27"/>
      <c r="U23" s="91" t="n">
        <v>12</v>
      </c>
      <c r="V23" s="90" t="n">
        <v>93</v>
      </c>
      <c r="W23" s="27"/>
      <c r="X23" s="27"/>
      <c r="Y23" s="92" t="n">
        <v>379</v>
      </c>
      <c r="Z23" s="27"/>
      <c r="AA23" s="93" t="n">
        <f aca="false">RANK($Y23,($Y$8:$Y$27))</f>
        <v>16</v>
      </c>
      <c r="AB23" s="27"/>
      <c r="AC23" s="27"/>
      <c r="AD23" s="27"/>
      <c r="AE23" s="79" t="n">
        <f aca="false">$Y23+$AB23</f>
        <v>379</v>
      </c>
      <c r="AF23" s="88" t="s">
        <v>74</v>
      </c>
      <c r="AG23" s="97" t="n">
        <v>3</v>
      </c>
    </row>
    <row r="24" s="99" customFormat="true" ht="11.45" hidden="false" customHeight="true" outlineLevel="0" collapsed="false">
      <c r="A24" s="79" t="n">
        <v>17</v>
      </c>
      <c r="B24" s="27"/>
      <c r="C24" s="80" t="n">
        <v>23</v>
      </c>
      <c r="D24" s="81" t="s">
        <v>39</v>
      </c>
      <c r="E24" s="82" t="s">
        <v>100</v>
      </c>
      <c r="F24" s="83" t="s">
        <v>76</v>
      </c>
      <c r="G24" s="84" t="n">
        <v>30101</v>
      </c>
      <c r="H24" s="85" t="s">
        <v>82</v>
      </c>
      <c r="I24" s="86" t="s">
        <v>63</v>
      </c>
      <c r="J24" s="8" t="s">
        <v>101</v>
      </c>
      <c r="K24" s="27" t="s">
        <v>64</v>
      </c>
      <c r="L24" s="87" t="s">
        <v>31</v>
      </c>
      <c r="M24" s="88" t="n">
        <v>94</v>
      </c>
      <c r="N24" s="27"/>
      <c r="O24" s="89" t="n">
        <v>16</v>
      </c>
      <c r="P24" s="90" t="n">
        <v>95</v>
      </c>
      <c r="Q24" s="27"/>
      <c r="R24" s="91" t="n">
        <v>17</v>
      </c>
      <c r="S24" s="90" t="n">
        <v>98</v>
      </c>
      <c r="T24" s="27"/>
      <c r="U24" s="91" t="n">
        <v>11</v>
      </c>
      <c r="V24" s="90" t="n">
        <v>92</v>
      </c>
      <c r="W24" s="27"/>
      <c r="X24" s="27"/>
      <c r="Y24" s="92" t="n">
        <v>379</v>
      </c>
      <c r="Z24" s="27"/>
      <c r="AA24" s="93" t="n">
        <f aca="false">RANK($Y24,($Y$8:$Y$27))</f>
        <v>16</v>
      </c>
      <c r="AB24" s="27"/>
      <c r="AC24" s="27"/>
      <c r="AD24" s="27"/>
      <c r="AE24" s="79" t="n">
        <f aca="false">$Y24+$AB24</f>
        <v>379</v>
      </c>
      <c r="AF24" s="88" t="s">
        <v>74</v>
      </c>
      <c r="AG24" s="97" t="n">
        <v>2</v>
      </c>
      <c r="AH24" s="11"/>
    </row>
    <row r="25" customFormat="false" ht="11.45" hidden="false" customHeight="true" outlineLevel="0" collapsed="false">
      <c r="A25" s="79" t="n">
        <v>18</v>
      </c>
      <c r="B25" s="27"/>
      <c r="C25" s="80" t="n">
        <v>33</v>
      </c>
      <c r="D25" s="81" t="s">
        <v>39</v>
      </c>
      <c r="E25" s="82" t="s">
        <v>102</v>
      </c>
      <c r="F25" s="83" t="s">
        <v>76</v>
      </c>
      <c r="G25" s="84" t="n">
        <v>29596</v>
      </c>
      <c r="H25" s="85" t="s">
        <v>103</v>
      </c>
      <c r="I25" s="86" t="s">
        <v>36</v>
      </c>
      <c r="J25" s="8" t="s">
        <v>104</v>
      </c>
      <c r="K25" s="8"/>
      <c r="L25" s="87" t="s">
        <v>45</v>
      </c>
      <c r="M25" s="88" t="n">
        <v>94</v>
      </c>
      <c r="N25" s="27"/>
      <c r="O25" s="89" t="n">
        <v>16</v>
      </c>
      <c r="P25" s="90" t="n">
        <v>91</v>
      </c>
      <c r="Q25" s="27"/>
      <c r="R25" s="91" t="n">
        <v>19</v>
      </c>
      <c r="S25" s="90" t="n">
        <v>94</v>
      </c>
      <c r="T25" s="27"/>
      <c r="U25" s="91" t="n">
        <v>20</v>
      </c>
      <c r="V25" s="90" t="n">
        <v>95</v>
      </c>
      <c r="W25" s="27"/>
      <c r="X25" s="27"/>
      <c r="Y25" s="92" t="n">
        <v>374</v>
      </c>
      <c r="Z25" s="27"/>
      <c r="AA25" s="93" t="n">
        <f aca="false">RANK($Y25,($Y$8:$Y$27))</f>
        <v>18</v>
      </c>
      <c r="AB25" s="27"/>
      <c r="AC25" s="27"/>
      <c r="AD25" s="27"/>
      <c r="AE25" s="79" t="n">
        <f aca="false">$Y25+$AB25</f>
        <v>374</v>
      </c>
      <c r="AF25" s="88" t="s">
        <v>105</v>
      </c>
      <c r="AG25" s="97"/>
    </row>
    <row r="26" customFormat="false" ht="11.45" hidden="false" customHeight="true" outlineLevel="0" collapsed="false">
      <c r="A26" s="79" t="n">
        <v>19</v>
      </c>
      <c r="B26" s="27"/>
      <c r="C26" s="80" t="n">
        <v>19</v>
      </c>
      <c r="D26" s="81" t="s">
        <v>74</v>
      </c>
      <c r="E26" s="82" t="s">
        <v>106</v>
      </c>
      <c r="F26" s="83" t="s">
        <v>107</v>
      </c>
      <c r="G26" s="84" t="n">
        <v>30026</v>
      </c>
      <c r="H26" s="85" t="s">
        <v>108</v>
      </c>
      <c r="I26" s="86" t="s">
        <v>36</v>
      </c>
      <c r="J26" s="8" t="s">
        <v>30</v>
      </c>
      <c r="K26" s="8"/>
      <c r="L26" s="87" t="s">
        <v>86</v>
      </c>
      <c r="M26" s="88" t="n">
        <v>92</v>
      </c>
      <c r="N26" s="27"/>
      <c r="O26" s="89" t="n">
        <v>19</v>
      </c>
      <c r="P26" s="90" t="n">
        <v>93</v>
      </c>
      <c r="Q26" s="27"/>
      <c r="R26" s="91" t="n">
        <v>19</v>
      </c>
      <c r="S26" s="90" t="n">
        <v>95</v>
      </c>
      <c r="T26" s="27"/>
      <c r="U26" s="91" t="n">
        <v>19</v>
      </c>
      <c r="V26" s="90" t="n">
        <v>93</v>
      </c>
      <c r="W26" s="27"/>
      <c r="X26" s="27"/>
      <c r="Y26" s="92" t="n">
        <v>373</v>
      </c>
      <c r="Z26" s="27"/>
      <c r="AA26" s="93" t="n">
        <f aca="false">RANK($Y26,($Y$8:$Y$27))</f>
        <v>19</v>
      </c>
      <c r="AB26" s="27"/>
      <c r="AC26" s="27"/>
      <c r="AD26" s="27"/>
      <c r="AE26" s="79" t="n">
        <f aca="false">$Y26+$AB26</f>
        <v>373</v>
      </c>
      <c r="AF26" s="88" t="s">
        <v>105</v>
      </c>
      <c r="AG26" s="97"/>
    </row>
    <row r="27" customFormat="false" ht="11.45" hidden="false" customHeight="true" outlineLevel="0" collapsed="false">
      <c r="A27" s="100" t="n">
        <v>20</v>
      </c>
      <c r="B27" s="27"/>
      <c r="C27" s="80" t="n">
        <v>20</v>
      </c>
      <c r="D27" s="101" t="s">
        <v>39</v>
      </c>
      <c r="E27" s="102" t="s">
        <v>109</v>
      </c>
      <c r="F27" s="103" t="s">
        <v>110</v>
      </c>
      <c r="G27" s="104" t="n">
        <v>31708</v>
      </c>
      <c r="H27" s="105" t="s">
        <v>111</v>
      </c>
      <c r="I27" s="106" t="s">
        <v>63</v>
      </c>
      <c r="J27" s="107" t="s">
        <v>112</v>
      </c>
      <c r="K27" s="107"/>
      <c r="L27" s="108" t="s">
        <v>31</v>
      </c>
      <c r="M27" s="109" t="n">
        <v>92</v>
      </c>
      <c r="N27" s="110"/>
      <c r="O27" s="111" t="n">
        <v>19</v>
      </c>
      <c r="P27" s="112" t="n">
        <v>95</v>
      </c>
      <c r="Q27" s="110"/>
      <c r="R27" s="113" t="n">
        <v>18</v>
      </c>
      <c r="S27" s="112" t="n">
        <v>94</v>
      </c>
      <c r="T27" s="110"/>
      <c r="U27" s="113" t="n">
        <v>18</v>
      </c>
      <c r="V27" s="112" t="n">
        <v>92</v>
      </c>
      <c r="W27" s="110"/>
      <c r="X27" s="110"/>
      <c r="Y27" s="114" t="n">
        <v>373</v>
      </c>
      <c r="Z27" s="110"/>
      <c r="AA27" s="115" t="n">
        <f aca="false">RANK($Y27,($Y$8:$Y$27))</f>
        <v>19</v>
      </c>
      <c r="AB27" s="110"/>
      <c r="AC27" s="110"/>
      <c r="AD27" s="110"/>
      <c r="AE27" s="100" t="n">
        <f aca="false">$Y27+$AB27</f>
        <v>373</v>
      </c>
      <c r="AF27" s="109" t="s">
        <v>105</v>
      </c>
      <c r="AG27" s="116"/>
    </row>
    <row r="28" customFormat="false" ht="9.75" hidden="false" customHeight="true" outlineLevel="0" collapsed="false"/>
    <row r="29" customFormat="false" ht="15.8" hidden="false" customHeight="false" outlineLevel="0" collapsed="false">
      <c r="I29" s="117" t="s">
        <v>113</v>
      </c>
    </row>
    <row r="31" customFormat="false" ht="12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8" customFormat="false" ht="25.5" hidden="false" customHeight="true" outlineLevel="0" collapsed="false"/>
  </sheetData>
  <printOptions headings="false" gridLines="false" gridLinesSet="true" horizontalCentered="false" verticalCentered="false"/>
  <pageMargins left="1.377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