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6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20"/>
        <rFont val="Izhitsa"/>
        <family val="0"/>
      </rPr>
      <t xml:space="preserve">зі стрільби з пн</t>
    </r>
    <r>
      <rPr>
        <sz val="24"/>
        <rFont val="Kino MT"/>
        <family val="5"/>
      </rPr>
      <t xml:space="preserve">e</t>
    </r>
    <r>
      <rPr>
        <b val="true"/>
        <sz val="20"/>
        <rFont val="Izhitsa"/>
        <family val="0"/>
      </rPr>
      <t xml:space="preserve">вматичної зброї</t>
    </r>
  </si>
  <si>
    <t xml:space="preserve">  13 - 16 листопада 2002 р.</t>
  </si>
  <si>
    <t xml:space="preserve">м. Львів, ССК  8 СКА</t>
  </si>
  <si>
    <t xml:space="preserve">2 - й старт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ЗIНЕНКО Олександр </t>
  </si>
  <si>
    <t xml:space="preserve"> Борисович</t>
  </si>
  <si>
    <t xml:space="preserve">Днiпропетрoвська</t>
  </si>
  <si>
    <t xml:space="preserve">Динамо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УЛЬВАК Олександр </t>
  </si>
  <si>
    <t xml:space="preserve"> Іванович</t>
  </si>
  <si>
    <t xml:space="preserve">м. Київ-1</t>
  </si>
  <si>
    <t xml:space="preserve">СК МОУ</t>
  </si>
  <si>
    <t xml:space="preserve">Макоцей Андрій Іванович</t>
  </si>
  <si>
    <t xml:space="preserve">Савчук Олександр Сергійович</t>
  </si>
  <si>
    <t xml:space="preserve">ПРЯНІШНІКОВ Владислав </t>
  </si>
  <si>
    <t xml:space="preserve"> Олексійович</t>
  </si>
  <si>
    <t xml:space="preserve">АР Крим</t>
  </si>
  <si>
    <t xml:space="preserve">Ворона Ігор Вікторович</t>
  </si>
  <si>
    <t xml:space="preserve">ok</t>
  </si>
  <si>
    <t xml:space="preserve">мс</t>
  </si>
  <si>
    <t xml:space="preserve">ЮРАСОВ Юрiй </t>
  </si>
  <si>
    <t xml:space="preserve"> Володимирович</t>
  </si>
  <si>
    <t xml:space="preserve">Донецька</t>
  </si>
  <si>
    <t xml:space="preserve">Юрасов Володимир Дмитрович</t>
  </si>
  <si>
    <t xml:space="preserve">ГIЛЬЧЕНКО Андрiй </t>
  </si>
  <si>
    <t xml:space="preserve"> Миколайович</t>
  </si>
  <si>
    <t xml:space="preserve">Динамо-Укpаїна</t>
  </si>
  <si>
    <t xml:space="preserve">ГЕХТ Євген </t>
  </si>
  <si>
    <t xml:space="preserve"> Семенович</t>
  </si>
  <si>
    <t xml:space="preserve">Жук Валерій Володимирович</t>
  </si>
  <si>
    <t xml:space="preserve">ЯЦЕНКО Дмитро </t>
  </si>
  <si>
    <t xml:space="preserve"> Олександрович</t>
  </si>
  <si>
    <t xml:space="preserve">Луганська</t>
  </si>
  <si>
    <t xml:space="preserve">Плохотюк Петро Васильович</t>
  </si>
  <si>
    <t xml:space="preserve">кмс</t>
  </si>
  <si>
    <t xml:space="preserve">ХРИСТЕНКО Ігор </t>
  </si>
  <si>
    <t xml:space="preserve"> Вікторович</t>
  </si>
  <si>
    <t xml:space="preserve">Чернігівська</t>
  </si>
  <si>
    <t xml:space="preserve">Назаренко Галина Нінелівна</t>
  </si>
  <si>
    <t xml:space="preserve">ПАСТУХОВ Сергій </t>
  </si>
  <si>
    <t xml:space="preserve">Чуніхін Сергій Сергійович</t>
  </si>
  <si>
    <t xml:space="preserve">РЕЗНІК Анатолій </t>
  </si>
  <si>
    <t xml:space="preserve"> Генадійович</t>
  </si>
  <si>
    <t xml:space="preserve">Чернiгiвська</t>
  </si>
  <si>
    <t xml:space="preserve">МИХАЙЛЕНКО Сергій </t>
  </si>
  <si>
    <t xml:space="preserve">ЗДЕБСЬКИЙ Генадiй </t>
  </si>
  <si>
    <t xml:space="preserve">І</t>
  </si>
  <si>
    <t xml:space="preserve">ДУБІНСЬКИЙ Павло</t>
  </si>
  <si>
    <t xml:space="preserve">ЦЕГЕЛЬНИК Євген </t>
  </si>
  <si>
    <t xml:space="preserve">Укpаїна</t>
  </si>
  <si>
    <t xml:space="preserve">o</t>
  </si>
  <si>
    <t xml:space="preserve">ВИЛИВАНИЙ Олексій</t>
  </si>
  <si>
    <t xml:space="preserve">..88</t>
  </si>
  <si>
    <t xml:space="preserve">Чапала Марина Анатольєвна</t>
  </si>
  <si>
    <t xml:space="preserve">ЧЕРНЕНКО Вячеслав</t>
  </si>
  <si>
    <t xml:space="preserve">СТІПНОВ Дмитро</t>
  </si>
  <si>
    <t xml:space="preserve">Ксенофонтович</t>
  </si>
  <si>
    <t xml:space="preserve">КОСОЛАПОВ Ростислав</t>
  </si>
  <si>
    <t xml:space="preserve">Олегович</t>
  </si>
  <si>
    <t xml:space="preserve">Косолапов Олег Васильович</t>
  </si>
  <si>
    <t xml:space="preserve">Фінальна сері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1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20"/>
      <name val="Izhitsa"/>
      <family val="0"/>
    </font>
    <font>
      <sz val="24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i val="true"/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3280</xdr:colOff>
      <xdr:row>2</xdr:row>
      <xdr:rowOff>78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600" cy="1044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1840</xdr:colOff>
      <xdr:row>0</xdr:row>
      <xdr:rowOff>0</xdr:rowOff>
    </xdr:from>
    <xdr:to>
      <xdr:col>4</xdr:col>
      <xdr:colOff>53280</xdr:colOff>
      <xdr:row>2</xdr:row>
      <xdr:rowOff>78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1840" y="0"/>
          <a:ext cx="651600" cy="104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9" activeCellId="0" sqref="G39 G39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19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3.13"/>
    <col collapsed="false" customWidth="true" hidden="false" outlineLevel="0" max="9" min="9" style="6" width="10.85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8.7"/>
    <col collapsed="false" customWidth="true" hidden="false" outlineLevel="0" max="14" min="14" style="8" width="3.99"/>
    <col collapsed="false" customWidth="true" hidden="false" outlineLevel="0" max="15" min="15" style="8" width="1.13"/>
    <col collapsed="false" customWidth="true" hidden="false" outlineLevel="0" max="16" min="16" style="8" width="2.99"/>
    <col collapsed="false" customWidth="true" hidden="false" outlineLevel="0" max="17" min="17" style="7" width="1.85"/>
    <col collapsed="false" customWidth="true" hidden="true" outlineLevel="0" max="18" min="18" style="9" width="4.99"/>
    <col collapsed="false" customWidth="true" hidden="false" outlineLevel="0" max="19" min="19" style="9" width="5.7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false" outlineLevel="0" max="25" min="25" style="9" width="1.13"/>
    <col collapsed="false" customWidth="true" hidden="false" outlineLevel="0" max="26" min="26" style="1" width="2.7"/>
    <col collapsed="false" customWidth="true" hidden="false" outlineLevel="0" max="27" min="27" style="9" width="0.99"/>
    <col collapsed="false" customWidth="true" hidden="false" outlineLevel="0" max="28" min="28" style="9" width="4.28"/>
    <col collapsed="false" customWidth="true" hidden="false" outlineLevel="0" max="29" min="29" style="9" width="1.99"/>
    <col collapsed="false" customWidth="true" hidden="fals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99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41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5.0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19" t="s">
        <v>4</v>
      </c>
      <c r="N3" s="19"/>
      <c r="O3" s="19"/>
      <c r="P3" s="19"/>
      <c r="Q3" s="19"/>
      <c r="R3" s="19"/>
      <c r="S3" s="19"/>
      <c r="T3" s="19"/>
      <c r="U3" s="19"/>
      <c r="V3" s="19"/>
      <c r="W3" s="19"/>
      <c r="X3" s="18" t="s">
        <v>3</v>
      </c>
      <c r="Y3" s="19"/>
      <c r="Z3" s="19"/>
      <c r="AA3" s="19"/>
      <c r="AB3" s="20"/>
      <c r="AC3" s="19"/>
      <c r="AD3" s="19"/>
      <c r="AE3" s="19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1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9.3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9.3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7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4.65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2"/>
      <c r="N7" s="38"/>
      <c r="O7" s="38" t="s">
        <v>12</v>
      </c>
      <c r="P7" s="38"/>
      <c r="Q7" s="38"/>
      <c r="R7" s="38"/>
      <c r="S7" s="38"/>
      <c r="T7" s="38"/>
      <c r="U7" s="38" t="s">
        <v>13</v>
      </c>
      <c r="V7" s="38"/>
      <c r="W7" s="39"/>
      <c r="X7" s="32"/>
      <c r="Y7" s="40" t="s">
        <v>14</v>
      </c>
      <c r="Z7" s="41"/>
      <c r="AA7" s="39"/>
      <c r="AB7" s="32"/>
      <c r="AC7" s="42" t="s">
        <v>15</v>
      </c>
      <c r="AD7" s="39"/>
      <c r="AE7" s="30" t="s">
        <v>16</v>
      </c>
      <c r="AF7" s="30" t="s">
        <v>17</v>
      </c>
      <c r="AG7" s="30" t="s">
        <v>18</v>
      </c>
      <c r="AI7" s="10"/>
      <c r="AJ7" s="10"/>
      <c r="AK7" s="10"/>
      <c r="AL7" s="10"/>
      <c r="AM7" s="10"/>
      <c r="AN7" s="10"/>
    </row>
    <row r="8" s="37" customFormat="true" ht="14.6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5"/>
      <c r="I8" s="48"/>
      <c r="J8" s="0"/>
      <c r="K8" s="36"/>
      <c r="M8" s="45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5"/>
      <c r="AC8" s="49"/>
      <c r="AD8" s="55"/>
      <c r="AE8" s="43" t="s">
        <v>21</v>
      </c>
      <c r="AF8" s="43" t="s">
        <v>22</v>
      </c>
      <c r="AG8" s="43" t="s">
        <v>23</v>
      </c>
      <c r="AI8" s="10"/>
      <c r="AJ8" s="10"/>
      <c r="AK8" s="10"/>
      <c r="AL8" s="10"/>
      <c r="AM8" s="10"/>
      <c r="AN8" s="10"/>
    </row>
    <row r="9" customFormat="false" ht="14.65" hidden="false" customHeight="false" outlineLevel="0" collapsed="false">
      <c r="A9" s="56" t="n">
        <v>1</v>
      </c>
      <c r="B9" s="57" t="n">
        <v>2</v>
      </c>
      <c r="C9" s="57" t="n">
        <v>18</v>
      </c>
      <c r="D9" s="58" t="s">
        <v>24</v>
      </c>
      <c r="E9" s="59" t="s">
        <v>25</v>
      </c>
      <c r="F9" s="60" t="s">
        <v>26</v>
      </c>
      <c r="G9" s="61" t="n">
        <v>28910</v>
      </c>
      <c r="H9" s="62" t="s">
        <v>27</v>
      </c>
      <c r="I9" s="62" t="s">
        <v>28</v>
      </c>
      <c r="J9" s="25" t="s">
        <v>29</v>
      </c>
      <c r="K9" s="25"/>
      <c r="L9" s="25" t="s">
        <v>30</v>
      </c>
      <c r="M9" s="63" t="s">
        <v>31</v>
      </c>
      <c r="N9" s="64" t="n">
        <v>291</v>
      </c>
      <c r="O9" s="64"/>
      <c r="P9" s="65" t="n">
        <v>2</v>
      </c>
      <c r="Q9" s="66" t="s">
        <v>32</v>
      </c>
      <c r="R9" s="67"/>
      <c r="S9" s="67"/>
      <c r="T9" s="67"/>
      <c r="U9" s="64" t="n">
        <v>291</v>
      </c>
      <c r="V9" s="64"/>
      <c r="W9" s="68" t="n">
        <v>2</v>
      </c>
      <c r="X9" s="57" t="n">
        <v>582</v>
      </c>
      <c r="Y9" s="67"/>
      <c r="Z9" s="65" t="n">
        <f aca="false">RANK(X9,X$9:X$28)</f>
        <v>1</v>
      </c>
      <c r="AA9" s="69"/>
      <c r="AB9" s="70" t="n">
        <v>95.6</v>
      </c>
      <c r="AC9" s="71"/>
      <c r="AD9" s="72"/>
      <c r="AE9" s="73" t="n">
        <f aca="false">SUM(X9,AB9)</f>
        <v>677.6</v>
      </c>
      <c r="AF9" s="56" t="s">
        <v>24</v>
      </c>
      <c r="AG9" s="56" t="n">
        <v>70</v>
      </c>
      <c r="AX9" s="25"/>
      <c r="AY9" s="25"/>
      <c r="AZ9" s="25"/>
      <c r="BA9" s="25"/>
      <c r="BB9" s="25"/>
      <c r="BC9" s="25"/>
      <c r="BD9" s="25"/>
      <c r="BE9" s="25"/>
    </row>
    <row r="10" customFormat="false" ht="12" hidden="false" customHeight="true" outlineLevel="0" collapsed="false">
      <c r="A10" s="74" t="n">
        <v>2</v>
      </c>
      <c r="B10" s="75" t="n">
        <v>2</v>
      </c>
      <c r="C10" s="75" t="n">
        <v>11</v>
      </c>
      <c r="D10" s="76" t="s">
        <v>24</v>
      </c>
      <c r="E10" s="77" t="s">
        <v>33</v>
      </c>
      <c r="F10" s="78" t="s">
        <v>34</v>
      </c>
      <c r="G10" s="79" t="n">
        <v>27583</v>
      </c>
      <c r="H10" s="80" t="s">
        <v>35</v>
      </c>
      <c r="I10" s="80" t="s">
        <v>36</v>
      </c>
      <c r="J10" s="9" t="s">
        <v>37</v>
      </c>
      <c r="K10" s="9" t="s">
        <v>38</v>
      </c>
      <c r="L10" s="9" t="s">
        <v>30</v>
      </c>
      <c r="M10" s="81" t="s">
        <v>31</v>
      </c>
      <c r="N10" s="82" t="n">
        <v>286</v>
      </c>
      <c r="O10" s="82"/>
      <c r="P10" s="83" t="n">
        <v>6</v>
      </c>
      <c r="Q10" s="84" t="s">
        <v>32</v>
      </c>
      <c r="R10" s="25"/>
      <c r="S10" s="25"/>
      <c r="T10" s="25"/>
      <c r="U10" s="82" t="n">
        <v>292</v>
      </c>
      <c r="V10" s="82"/>
      <c r="W10" s="85" t="n">
        <v>1</v>
      </c>
      <c r="X10" s="75" t="n">
        <v>578</v>
      </c>
      <c r="Y10" s="25"/>
      <c r="Z10" s="83" t="n">
        <f aca="false">RANK(X10,X$9:X$28)</f>
        <v>2</v>
      </c>
      <c r="AA10" s="86"/>
      <c r="AB10" s="87" t="n">
        <v>99.4</v>
      </c>
      <c r="AC10" s="71"/>
      <c r="AD10" s="88"/>
      <c r="AE10" s="89" t="n">
        <f aca="false">SUM(X10,AB10)</f>
        <v>677.4</v>
      </c>
      <c r="AF10" s="74" t="s">
        <v>24</v>
      </c>
      <c r="AG10" s="74" t="n">
        <v>50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2" hidden="false" customHeight="true" outlineLevel="0" collapsed="false">
      <c r="A11" s="74" t="n">
        <v>3</v>
      </c>
      <c r="B11" s="75" t="n">
        <v>1</v>
      </c>
      <c r="C11" s="75" t="n">
        <v>2</v>
      </c>
      <c r="D11" s="76" t="s">
        <v>24</v>
      </c>
      <c r="E11" s="77" t="s">
        <v>39</v>
      </c>
      <c r="F11" s="78" t="s">
        <v>40</v>
      </c>
      <c r="G11" s="79" t="n">
        <v>30391</v>
      </c>
      <c r="H11" s="80" t="s">
        <v>41</v>
      </c>
      <c r="I11" s="80" t="s">
        <v>28</v>
      </c>
      <c r="J11" s="9" t="s">
        <v>42</v>
      </c>
      <c r="K11" s="9"/>
      <c r="L11" s="9" t="s">
        <v>43</v>
      </c>
      <c r="M11" s="81" t="s">
        <v>31</v>
      </c>
      <c r="N11" s="82" t="n">
        <v>293</v>
      </c>
      <c r="O11" s="82"/>
      <c r="P11" s="83" t="n">
        <v>1</v>
      </c>
      <c r="Q11" s="84" t="s">
        <v>32</v>
      </c>
      <c r="R11" s="25"/>
      <c r="S11" s="25"/>
      <c r="T11" s="25"/>
      <c r="U11" s="82" t="n">
        <v>275</v>
      </c>
      <c r="V11" s="82"/>
      <c r="W11" s="85" t="n">
        <v>2</v>
      </c>
      <c r="X11" s="75" t="n">
        <v>568</v>
      </c>
      <c r="Y11" s="25"/>
      <c r="Z11" s="83" t="n">
        <f aca="false">RANK(X11,X$9:X$28)</f>
        <v>5</v>
      </c>
      <c r="AA11" s="86"/>
      <c r="AB11" s="87" t="n">
        <v>96</v>
      </c>
      <c r="AC11" s="90"/>
      <c r="AD11" s="88"/>
      <c r="AE11" s="89" t="n">
        <f aca="false">SUM(X11,AB11)</f>
        <v>664</v>
      </c>
      <c r="AF11" s="74" t="s">
        <v>44</v>
      </c>
      <c r="AG11" s="74" t="n">
        <v>38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2" hidden="false" customHeight="true" outlineLevel="0" collapsed="false">
      <c r="A12" s="74" t="n">
        <v>4</v>
      </c>
      <c r="B12" s="75" t="n">
        <v>2</v>
      </c>
      <c r="C12" s="75" t="n">
        <v>16</v>
      </c>
      <c r="D12" s="76" t="s">
        <v>24</v>
      </c>
      <c r="E12" s="77" t="s">
        <v>45</v>
      </c>
      <c r="F12" s="78" t="s">
        <v>46</v>
      </c>
      <c r="G12" s="79" t="n">
        <v>26236</v>
      </c>
      <c r="H12" s="80" t="s">
        <v>47</v>
      </c>
      <c r="I12" s="80" t="s">
        <v>28</v>
      </c>
      <c r="J12" s="9" t="s">
        <v>48</v>
      </c>
      <c r="K12" s="9"/>
      <c r="L12" s="9" t="s">
        <v>30</v>
      </c>
      <c r="M12" s="81" t="s">
        <v>31</v>
      </c>
      <c r="N12" s="82" t="n">
        <v>289</v>
      </c>
      <c r="O12" s="82"/>
      <c r="P12" s="83" t="n">
        <v>3</v>
      </c>
      <c r="Q12" s="84" t="s">
        <v>32</v>
      </c>
      <c r="R12" s="25"/>
      <c r="S12" s="25"/>
      <c r="T12" s="25"/>
      <c r="U12" s="82" t="n">
        <v>282</v>
      </c>
      <c r="V12" s="82"/>
      <c r="W12" s="85" t="n">
        <v>1</v>
      </c>
      <c r="X12" s="75" t="n">
        <v>571</v>
      </c>
      <c r="Y12" s="25"/>
      <c r="Z12" s="83" t="n">
        <f aca="false">RANK(X12,X$9:X$28)</f>
        <v>4</v>
      </c>
      <c r="AA12" s="86"/>
      <c r="AB12" s="87" t="n">
        <v>92</v>
      </c>
      <c r="AC12" s="71"/>
      <c r="AD12" s="88"/>
      <c r="AE12" s="89" t="n">
        <f aca="false">SUM(X12,AB12)</f>
        <v>663</v>
      </c>
      <c r="AF12" s="74" t="s">
        <v>44</v>
      </c>
      <c r="AG12" s="74" t="n">
        <v>34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2" hidden="false" customHeight="true" outlineLevel="0" collapsed="false">
      <c r="A13" s="74" t="n">
        <v>5</v>
      </c>
      <c r="B13" s="75" t="n">
        <v>2</v>
      </c>
      <c r="C13" s="75" t="n">
        <v>13</v>
      </c>
      <c r="D13" s="76" t="s">
        <v>24</v>
      </c>
      <c r="E13" s="77" t="s">
        <v>49</v>
      </c>
      <c r="F13" s="78" t="s">
        <v>50</v>
      </c>
      <c r="G13" s="79" t="n">
        <v>29544</v>
      </c>
      <c r="H13" s="80" t="s">
        <v>27</v>
      </c>
      <c r="I13" s="80" t="s">
        <v>51</v>
      </c>
      <c r="J13" s="9" t="s">
        <v>29</v>
      </c>
      <c r="K13" s="9"/>
      <c r="L13" s="9" t="s">
        <v>30</v>
      </c>
      <c r="M13" s="81" t="s">
        <v>31</v>
      </c>
      <c r="N13" s="82" t="n">
        <v>290</v>
      </c>
      <c r="O13" s="82"/>
      <c r="P13" s="83" t="n">
        <v>2</v>
      </c>
      <c r="Q13" s="84" t="s">
        <v>32</v>
      </c>
      <c r="R13" s="25"/>
      <c r="S13" s="25"/>
      <c r="T13" s="25"/>
      <c r="U13" s="82" t="n">
        <v>282</v>
      </c>
      <c r="V13" s="82"/>
      <c r="W13" s="85" t="n">
        <v>1</v>
      </c>
      <c r="X13" s="75" t="n">
        <v>572</v>
      </c>
      <c r="Y13" s="25"/>
      <c r="Z13" s="83" t="n">
        <f aca="false">RANK(X13,X$9:X$28)</f>
        <v>3</v>
      </c>
      <c r="AA13" s="86"/>
      <c r="AB13" s="87" t="n">
        <v>88</v>
      </c>
      <c r="AC13" s="71"/>
      <c r="AD13" s="88"/>
      <c r="AE13" s="89" t="n">
        <f aca="false">SUM(X13,AB13)</f>
        <v>660</v>
      </c>
      <c r="AF13" s="74" t="s">
        <v>44</v>
      </c>
      <c r="AG13" s="74" t="n">
        <v>44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2" hidden="false" customHeight="true" outlineLevel="0" collapsed="false">
      <c r="A14" s="74" t="n">
        <v>6</v>
      </c>
      <c r="B14" s="75" t="n">
        <v>2</v>
      </c>
      <c r="C14" s="75" t="n">
        <v>17</v>
      </c>
      <c r="D14" s="76" t="s">
        <v>24</v>
      </c>
      <c r="E14" s="77" t="s">
        <v>52</v>
      </c>
      <c r="F14" s="78" t="s">
        <v>53</v>
      </c>
      <c r="G14" s="79" t="n">
        <v>24305</v>
      </c>
      <c r="H14" s="80" t="s">
        <v>35</v>
      </c>
      <c r="I14" s="80" t="s">
        <v>36</v>
      </c>
      <c r="J14" s="9" t="s">
        <v>54</v>
      </c>
      <c r="K14" s="9" t="s">
        <v>38</v>
      </c>
      <c r="L14" s="9" t="s">
        <v>30</v>
      </c>
      <c r="M14" s="81" t="s">
        <v>31</v>
      </c>
      <c r="N14" s="82" t="n">
        <v>290</v>
      </c>
      <c r="O14" s="82"/>
      <c r="P14" s="83" t="n">
        <v>1</v>
      </c>
      <c r="Q14" s="84" t="s">
        <v>32</v>
      </c>
      <c r="R14" s="25"/>
      <c r="S14" s="25"/>
      <c r="T14" s="25"/>
      <c r="U14" s="82" t="n">
        <v>273</v>
      </c>
      <c r="V14" s="82"/>
      <c r="W14" s="85" t="n">
        <v>3</v>
      </c>
      <c r="X14" s="75" t="n">
        <v>563</v>
      </c>
      <c r="Y14" s="25"/>
      <c r="Z14" s="83" t="n">
        <f aca="false">RANK(X14,X$9:X$28)</f>
        <v>6</v>
      </c>
      <c r="AA14" s="86"/>
      <c r="AB14" s="87" t="n">
        <v>92.3</v>
      </c>
      <c r="AC14" s="71"/>
      <c r="AD14" s="88"/>
      <c r="AE14" s="89" t="n">
        <f aca="false">SUM(X14,AB14)</f>
        <v>655.3</v>
      </c>
      <c r="AF14" s="74" t="s">
        <v>44</v>
      </c>
      <c r="AG14" s="74" t="n">
        <v>30</v>
      </c>
      <c r="AX14" s="25"/>
      <c r="AY14" s="25"/>
      <c r="AZ14" s="25"/>
      <c r="BA14" s="25"/>
      <c r="BB14" s="25"/>
      <c r="BC14" s="25"/>
      <c r="BD14" s="25"/>
      <c r="BE14" s="25"/>
    </row>
    <row r="15" customFormat="false" ht="12" hidden="false" customHeight="true" outlineLevel="0" collapsed="false">
      <c r="A15" s="74" t="n">
        <v>7</v>
      </c>
      <c r="B15" s="75" t="n">
        <v>1</v>
      </c>
      <c r="C15" s="75" t="n">
        <v>7</v>
      </c>
      <c r="D15" s="76" t="s">
        <v>24</v>
      </c>
      <c r="E15" s="77" t="s">
        <v>55</v>
      </c>
      <c r="F15" s="78" t="s">
        <v>56</v>
      </c>
      <c r="G15" s="79" t="n">
        <v>31099</v>
      </c>
      <c r="H15" s="80" t="s">
        <v>57</v>
      </c>
      <c r="I15" s="80" t="s">
        <v>28</v>
      </c>
      <c r="J15" s="25" t="s">
        <v>58</v>
      </c>
      <c r="K15" s="25"/>
      <c r="L15" s="25" t="s">
        <v>43</v>
      </c>
      <c r="M15" s="81" t="s">
        <v>31</v>
      </c>
      <c r="N15" s="82" t="n">
        <v>282</v>
      </c>
      <c r="O15" s="82"/>
      <c r="P15" s="83" t="n">
        <v>4</v>
      </c>
      <c r="Q15" s="84" t="s">
        <v>32</v>
      </c>
      <c r="R15" s="25"/>
      <c r="S15" s="25"/>
      <c r="T15" s="25"/>
      <c r="U15" s="82" t="n">
        <v>278</v>
      </c>
      <c r="V15" s="82"/>
      <c r="W15" s="85" t="n">
        <v>1</v>
      </c>
      <c r="X15" s="75" t="n">
        <v>560</v>
      </c>
      <c r="Y15" s="25"/>
      <c r="Z15" s="83" t="n">
        <f aca="false">RANK(X15,X$9:X$28)</f>
        <v>7</v>
      </c>
      <c r="AA15" s="86"/>
      <c r="AB15" s="91"/>
      <c r="AC15" s="25"/>
      <c r="AD15" s="86"/>
      <c r="AE15" s="92" t="n">
        <f aca="false">SUM(X15,AB15)</f>
        <v>560</v>
      </c>
      <c r="AF15" s="74" t="s">
        <v>59</v>
      </c>
      <c r="AG15" s="74" t="n">
        <v>13</v>
      </c>
      <c r="AX15" s="25"/>
      <c r="AY15" s="25"/>
      <c r="AZ15" s="25"/>
      <c r="BA15" s="25"/>
      <c r="BB15" s="25"/>
      <c r="BC15" s="25"/>
      <c r="BD15" s="25"/>
      <c r="BE15" s="25"/>
    </row>
    <row r="16" customFormat="false" ht="12" hidden="false" customHeight="true" outlineLevel="0" collapsed="false">
      <c r="A16" s="74" t="n">
        <v>8</v>
      </c>
      <c r="B16" s="75" t="n">
        <v>2</v>
      </c>
      <c r="C16" s="75" t="n">
        <v>15</v>
      </c>
      <c r="D16" s="76" t="s">
        <v>24</v>
      </c>
      <c r="E16" s="77" t="s">
        <v>60</v>
      </c>
      <c r="F16" s="78" t="s">
        <v>61</v>
      </c>
      <c r="G16" s="79" t="n">
        <v>30165</v>
      </c>
      <c r="H16" s="80" t="s">
        <v>62</v>
      </c>
      <c r="I16" s="80" t="s">
        <v>28</v>
      </c>
      <c r="J16" s="9" t="s">
        <v>63</v>
      </c>
      <c r="K16" s="9"/>
      <c r="L16" s="9" t="s">
        <v>30</v>
      </c>
      <c r="M16" s="81" t="s">
        <v>31</v>
      </c>
      <c r="N16" s="82" t="n">
        <v>287</v>
      </c>
      <c r="O16" s="82"/>
      <c r="P16" s="83" t="n">
        <v>1</v>
      </c>
      <c r="Q16" s="84" t="s">
        <v>32</v>
      </c>
      <c r="R16" s="25"/>
      <c r="S16" s="25"/>
      <c r="T16" s="25"/>
      <c r="U16" s="82" t="n">
        <v>272</v>
      </c>
      <c r="V16" s="82"/>
      <c r="W16" s="85" t="n">
        <v>2</v>
      </c>
      <c r="X16" s="75" t="n">
        <v>559</v>
      </c>
      <c r="Y16" s="25"/>
      <c r="Z16" s="83" t="n">
        <f aca="false">RANK(X16,X$9:X$28)</f>
        <v>8</v>
      </c>
      <c r="AA16" s="86"/>
      <c r="AB16" s="91"/>
      <c r="AC16" s="25"/>
      <c r="AD16" s="86"/>
      <c r="AE16" s="92" t="n">
        <f aca="false">SUM(X16,AB16)</f>
        <v>559</v>
      </c>
      <c r="AF16" s="74" t="s">
        <v>59</v>
      </c>
      <c r="AG16" s="74" t="n">
        <v>11</v>
      </c>
      <c r="AX16" s="25"/>
      <c r="AY16" s="25"/>
      <c r="AZ16" s="25"/>
      <c r="BA16" s="25"/>
      <c r="BB16" s="25"/>
      <c r="BC16" s="25"/>
      <c r="BD16" s="25"/>
      <c r="BE16" s="25"/>
    </row>
    <row r="17" customFormat="false" ht="12" hidden="false" customHeight="true" outlineLevel="0" collapsed="false">
      <c r="A17" s="74" t="n">
        <v>9</v>
      </c>
      <c r="B17" s="75" t="n">
        <v>2</v>
      </c>
      <c r="C17" s="75" t="n">
        <v>14</v>
      </c>
      <c r="D17" s="76" t="s">
        <v>44</v>
      </c>
      <c r="E17" s="77" t="s">
        <v>64</v>
      </c>
      <c r="F17" s="78" t="s">
        <v>40</v>
      </c>
      <c r="G17" s="79" t="n">
        <v>30127</v>
      </c>
      <c r="H17" s="80" t="s">
        <v>47</v>
      </c>
      <c r="I17" s="80" t="s">
        <v>28</v>
      </c>
      <c r="J17" s="9" t="s">
        <v>65</v>
      </c>
      <c r="K17" s="9"/>
      <c r="L17" s="9" t="s">
        <v>30</v>
      </c>
      <c r="M17" s="81" t="s">
        <v>31</v>
      </c>
      <c r="N17" s="82" t="n">
        <v>279</v>
      </c>
      <c r="O17" s="82"/>
      <c r="P17" s="83" t="n">
        <v>5</v>
      </c>
      <c r="Q17" s="84" t="s">
        <v>32</v>
      </c>
      <c r="R17" s="25"/>
      <c r="S17" s="25"/>
      <c r="T17" s="25"/>
      <c r="U17" s="82" t="n">
        <v>275</v>
      </c>
      <c r="V17" s="82"/>
      <c r="W17" s="85" t="n">
        <v>1</v>
      </c>
      <c r="X17" s="75" t="n">
        <v>554</v>
      </c>
      <c r="Y17" s="25"/>
      <c r="Z17" s="83" t="n">
        <f aca="false">RANK(X17,X$9:X$28)</f>
        <v>9</v>
      </c>
      <c r="AA17" s="86"/>
      <c r="AB17" s="91"/>
      <c r="AC17" s="25"/>
      <c r="AD17" s="86"/>
      <c r="AE17" s="92" t="n">
        <f aca="false">SUM(X17,AB17)</f>
        <v>554</v>
      </c>
      <c r="AF17" s="74" t="s">
        <v>59</v>
      </c>
      <c r="AG17" s="74" t="n">
        <v>9</v>
      </c>
    </row>
    <row r="18" customFormat="false" ht="12" hidden="false" customHeight="true" outlineLevel="0" collapsed="false">
      <c r="A18" s="74" t="n">
        <v>10</v>
      </c>
      <c r="B18" s="75" t="n">
        <v>2</v>
      </c>
      <c r="C18" s="75" t="n">
        <v>10</v>
      </c>
      <c r="D18" s="76" t="s">
        <v>44</v>
      </c>
      <c r="E18" s="77" t="s">
        <v>66</v>
      </c>
      <c r="F18" s="78" t="s">
        <v>67</v>
      </c>
      <c r="G18" s="79" t="n">
        <v>31034</v>
      </c>
      <c r="H18" s="80" t="s">
        <v>68</v>
      </c>
      <c r="I18" s="80" t="s">
        <v>28</v>
      </c>
      <c r="J18" s="9" t="s">
        <v>63</v>
      </c>
      <c r="K18" s="9"/>
      <c r="L18" s="9" t="s">
        <v>30</v>
      </c>
      <c r="M18" s="81" t="s">
        <v>31</v>
      </c>
      <c r="N18" s="82" t="n">
        <v>284</v>
      </c>
      <c r="O18" s="82"/>
      <c r="P18" s="83" t="n">
        <v>1</v>
      </c>
      <c r="Q18" s="84" t="s">
        <v>32</v>
      </c>
      <c r="R18" s="25"/>
      <c r="S18" s="25"/>
      <c r="T18" s="25"/>
      <c r="U18" s="82" t="n">
        <v>270</v>
      </c>
      <c r="V18" s="82"/>
      <c r="W18" s="85" t="n">
        <v>2</v>
      </c>
      <c r="X18" s="75" t="n">
        <v>554</v>
      </c>
      <c r="Y18" s="25"/>
      <c r="Z18" s="83" t="n">
        <f aca="false">RANK(X18,X$9:X$28)</f>
        <v>9</v>
      </c>
      <c r="AA18" s="86"/>
      <c r="AB18" s="91"/>
      <c r="AC18" s="25"/>
      <c r="AD18" s="86"/>
      <c r="AE18" s="92" t="n">
        <f aca="false">SUM(X18,AB18)</f>
        <v>554</v>
      </c>
      <c r="AF18" s="74" t="s">
        <v>59</v>
      </c>
      <c r="AG18" s="74" t="n">
        <v>8</v>
      </c>
    </row>
    <row r="19" customFormat="false" ht="12" hidden="false" customHeight="true" outlineLevel="0" collapsed="false">
      <c r="A19" s="74" t="n">
        <v>11</v>
      </c>
      <c r="B19" s="75" t="n">
        <v>1</v>
      </c>
      <c r="C19" s="75" t="n">
        <v>6</v>
      </c>
      <c r="D19" s="76" t="s">
        <v>44</v>
      </c>
      <c r="E19" s="77" t="s">
        <v>69</v>
      </c>
      <c r="F19" s="78" t="s">
        <v>50</v>
      </c>
      <c r="G19" s="79" t="n">
        <v>31089</v>
      </c>
      <c r="H19" s="80" t="s">
        <v>68</v>
      </c>
      <c r="I19" s="80" t="s">
        <v>28</v>
      </c>
      <c r="J19" s="9" t="s">
        <v>63</v>
      </c>
      <c r="K19" s="9"/>
      <c r="L19" s="9" t="s">
        <v>30</v>
      </c>
      <c r="M19" s="81" t="s">
        <v>31</v>
      </c>
      <c r="N19" s="82" t="n">
        <v>282</v>
      </c>
      <c r="O19" s="82"/>
      <c r="P19" s="83" t="n">
        <v>2</v>
      </c>
      <c r="Q19" s="84" t="s">
        <v>32</v>
      </c>
      <c r="R19" s="25"/>
      <c r="S19" s="25"/>
      <c r="T19" s="25"/>
      <c r="U19" s="82" t="n">
        <v>271</v>
      </c>
      <c r="V19" s="82"/>
      <c r="W19" s="85" t="n">
        <v>1</v>
      </c>
      <c r="X19" s="75" t="n">
        <v>553</v>
      </c>
      <c r="Y19" s="25"/>
      <c r="Z19" s="83" t="n">
        <f aca="false">RANK(X19,X$9:X$28)</f>
        <v>11</v>
      </c>
      <c r="AA19" s="86"/>
      <c r="AB19" s="87"/>
      <c r="AC19" s="83"/>
      <c r="AD19" s="86"/>
      <c r="AE19" s="92" t="n">
        <f aca="false">SUM(X19,AB19)</f>
        <v>553</v>
      </c>
      <c r="AF19" s="74" t="s">
        <v>59</v>
      </c>
      <c r="AG19" s="74" t="n">
        <v>7</v>
      </c>
      <c r="AX19" s="25"/>
      <c r="AY19" s="25"/>
      <c r="AZ19" s="25"/>
      <c r="BA19" s="25"/>
      <c r="BB19" s="25"/>
      <c r="BC19" s="25"/>
      <c r="BD19" s="25"/>
      <c r="BE19" s="25"/>
    </row>
    <row r="20" customFormat="false" ht="12" hidden="false" customHeight="true" outlineLevel="0" collapsed="false">
      <c r="A20" s="74" t="n">
        <v>12</v>
      </c>
      <c r="B20" s="75" t="n">
        <v>1</v>
      </c>
      <c r="C20" s="75" t="n">
        <v>4</v>
      </c>
      <c r="D20" s="76" t="s">
        <v>24</v>
      </c>
      <c r="E20" s="77" t="s">
        <v>70</v>
      </c>
      <c r="F20" s="78" t="s">
        <v>40</v>
      </c>
      <c r="G20" s="79" t="n">
        <v>25427</v>
      </c>
      <c r="H20" s="80" t="s">
        <v>35</v>
      </c>
      <c r="I20" s="80" t="s">
        <v>36</v>
      </c>
      <c r="J20" s="9" t="s">
        <v>37</v>
      </c>
      <c r="K20" s="9"/>
      <c r="L20" s="9" t="s">
        <v>30</v>
      </c>
      <c r="M20" s="81" t="s">
        <v>31</v>
      </c>
      <c r="N20" s="82" t="n">
        <v>283</v>
      </c>
      <c r="O20" s="82"/>
      <c r="P20" s="83" t="n">
        <v>1</v>
      </c>
      <c r="Q20" s="84" t="s">
        <v>32</v>
      </c>
      <c r="R20" s="25"/>
      <c r="S20" s="25"/>
      <c r="T20" s="25"/>
      <c r="U20" s="82" t="n">
        <v>261</v>
      </c>
      <c r="V20" s="82"/>
      <c r="W20" s="85" t="n">
        <v>2</v>
      </c>
      <c r="X20" s="75" t="n">
        <v>544</v>
      </c>
      <c r="Y20" s="25"/>
      <c r="Z20" s="83" t="n">
        <f aca="false">RANK(X20,X$9:X$28)</f>
        <v>12</v>
      </c>
      <c r="AA20" s="86"/>
      <c r="AB20" s="87"/>
      <c r="AC20" s="83"/>
      <c r="AD20" s="86"/>
      <c r="AE20" s="92" t="n">
        <f aca="false">SUM(X20,AB20)</f>
        <v>544</v>
      </c>
      <c r="AF20" s="74" t="s">
        <v>71</v>
      </c>
      <c r="AG20" s="74" t="n">
        <v>6</v>
      </c>
      <c r="AX20" s="25"/>
      <c r="AY20" s="25"/>
      <c r="AZ20" s="25"/>
      <c r="BA20" s="25"/>
      <c r="BB20" s="25"/>
      <c r="BC20" s="25"/>
      <c r="BD20" s="25"/>
      <c r="BE20" s="25"/>
    </row>
    <row r="21" customFormat="false" ht="12" hidden="false" customHeight="true" outlineLevel="0" collapsed="false">
      <c r="A21" s="74" t="n">
        <v>13</v>
      </c>
      <c r="B21" s="75" t="n">
        <v>2</v>
      </c>
      <c r="C21" s="75" t="n">
        <v>12</v>
      </c>
      <c r="D21" s="76" t="s">
        <v>59</v>
      </c>
      <c r="E21" s="77" t="s">
        <v>72</v>
      </c>
      <c r="F21" s="78" t="s">
        <v>50</v>
      </c>
      <c r="G21" s="79" t="n">
        <v>32832</v>
      </c>
      <c r="H21" s="80" t="s">
        <v>68</v>
      </c>
      <c r="I21" s="80" t="s">
        <v>28</v>
      </c>
      <c r="J21" s="9" t="s">
        <v>63</v>
      </c>
      <c r="K21" s="9"/>
      <c r="L21" s="9" t="s">
        <v>43</v>
      </c>
      <c r="M21" s="81" t="s">
        <v>31</v>
      </c>
      <c r="N21" s="82" t="n">
        <v>274</v>
      </c>
      <c r="O21" s="82"/>
      <c r="P21" s="83" t="n">
        <v>2</v>
      </c>
      <c r="Q21" s="84" t="s">
        <v>32</v>
      </c>
      <c r="R21" s="25"/>
      <c r="S21" s="25"/>
      <c r="T21" s="25"/>
      <c r="U21" s="82" t="n">
        <v>264</v>
      </c>
      <c r="V21" s="82"/>
      <c r="W21" s="85" t="n">
        <v>1</v>
      </c>
      <c r="X21" s="75" t="n">
        <v>538</v>
      </c>
      <c r="Y21" s="25"/>
      <c r="Z21" s="83" t="n">
        <f aca="false">RANK(X21,X$9:X$28)</f>
        <v>13</v>
      </c>
      <c r="AA21" s="86"/>
      <c r="AB21" s="91"/>
      <c r="AC21" s="25"/>
      <c r="AD21" s="86"/>
      <c r="AE21" s="92" t="n">
        <f aca="false">SUM(X21,AB21)</f>
        <v>538</v>
      </c>
      <c r="AF21" s="74" t="s">
        <v>71</v>
      </c>
      <c r="AG21" s="74" t="n">
        <v>5</v>
      </c>
      <c r="AX21" s="25"/>
      <c r="AY21" s="25"/>
      <c r="AZ21" s="25"/>
      <c r="BA21" s="25"/>
      <c r="BB21" s="25"/>
      <c r="BC21" s="25"/>
      <c r="BD21" s="25"/>
      <c r="BE21" s="25"/>
    </row>
    <row r="22" customFormat="false" ht="14.65" hidden="false" customHeight="false" outlineLevel="0" collapsed="false">
      <c r="A22" s="74" t="n">
        <v>14</v>
      </c>
      <c r="B22" s="75" t="n">
        <v>1</v>
      </c>
      <c r="C22" s="75" t="n">
        <v>5</v>
      </c>
      <c r="D22" s="76" t="s">
        <v>59</v>
      </c>
      <c r="E22" s="77" t="s">
        <v>73</v>
      </c>
      <c r="F22" s="78" t="s">
        <v>26</v>
      </c>
      <c r="G22" s="79" t="n">
        <v>31169</v>
      </c>
      <c r="H22" s="80" t="s">
        <v>27</v>
      </c>
      <c r="I22" s="80" t="s">
        <v>74</v>
      </c>
      <c r="J22" s="25" t="s">
        <v>29</v>
      </c>
      <c r="K22" s="25"/>
      <c r="L22" s="25" t="s">
        <v>75</v>
      </c>
      <c r="M22" s="81" t="s">
        <v>31</v>
      </c>
      <c r="N22" s="82" t="n">
        <v>281</v>
      </c>
      <c r="O22" s="82"/>
      <c r="P22" s="83" t="n">
        <v>1</v>
      </c>
      <c r="Q22" s="84" t="s">
        <v>32</v>
      </c>
      <c r="R22" s="25"/>
      <c r="S22" s="25"/>
      <c r="T22" s="25"/>
      <c r="U22" s="82" t="n">
        <v>245</v>
      </c>
      <c r="V22" s="82"/>
      <c r="W22" s="85" t="n">
        <v>4</v>
      </c>
      <c r="X22" s="75" t="n">
        <v>526</v>
      </c>
      <c r="Y22" s="25"/>
      <c r="Z22" s="83" t="n">
        <f aca="false">RANK(X22,X$9:X$28)</f>
        <v>14</v>
      </c>
      <c r="AA22" s="86"/>
      <c r="AB22" s="87"/>
      <c r="AC22" s="83"/>
      <c r="AD22" s="86"/>
      <c r="AE22" s="92" t="n">
        <f aca="false">SUM(X22,AB22)</f>
        <v>526</v>
      </c>
      <c r="AF22" s="74"/>
      <c r="AG22" s="74"/>
    </row>
    <row r="23" customFormat="false" ht="14.65" hidden="false" customHeight="false" outlineLevel="0" collapsed="false">
      <c r="A23" s="74" t="n">
        <v>15</v>
      </c>
      <c r="B23" s="75" t="n">
        <v>1</v>
      </c>
      <c r="C23" s="75" t="n">
        <v>1</v>
      </c>
      <c r="D23" s="76" t="s">
        <v>59</v>
      </c>
      <c r="E23" s="77" t="s">
        <v>76</v>
      </c>
      <c r="F23" s="78"/>
      <c r="G23" s="79" t="s">
        <v>77</v>
      </c>
      <c r="H23" s="80" t="s">
        <v>27</v>
      </c>
      <c r="I23" s="80" t="s">
        <v>74</v>
      </c>
      <c r="J23" s="9" t="s">
        <v>78</v>
      </c>
      <c r="K23" s="9"/>
      <c r="L23" s="9" t="s">
        <v>75</v>
      </c>
      <c r="M23" s="81" t="s">
        <v>31</v>
      </c>
      <c r="N23" s="82" t="n">
        <v>271</v>
      </c>
      <c r="O23" s="82"/>
      <c r="P23" s="83" t="n">
        <v>1</v>
      </c>
      <c r="Q23" s="84" t="s">
        <v>32</v>
      </c>
      <c r="R23" s="25"/>
      <c r="S23" s="25"/>
      <c r="T23" s="25"/>
      <c r="U23" s="82" t="n">
        <v>253</v>
      </c>
      <c r="V23" s="82"/>
      <c r="W23" s="85" t="n">
        <v>1</v>
      </c>
      <c r="X23" s="75" t="n">
        <v>524</v>
      </c>
      <c r="Y23" s="25"/>
      <c r="Z23" s="83" t="n">
        <f aca="false">RANK(X23,X$9:X$28)</f>
        <v>15</v>
      </c>
      <c r="AA23" s="86"/>
      <c r="AB23" s="87"/>
      <c r="AC23" s="83"/>
      <c r="AD23" s="86"/>
      <c r="AE23" s="92" t="n">
        <f aca="false">SUM(X23,AB23)</f>
        <v>524</v>
      </c>
      <c r="AF23" s="74"/>
      <c r="AG23" s="74"/>
    </row>
    <row r="24" customFormat="false" ht="14.65" hidden="false" customHeight="false" outlineLevel="0" collapsed="false">
      <c r="A24" s="74" t="n">
        <v>16</v>
      </c>
      <c r="B24" s="75" t="n">
        <v>1</v>
      </c>
      <c r="C24" s="75" t="n">
        <v>3</v>
      </c>
      <c r="D24" s="76" t="s">
        <v>59</v>
      </c>
      <c r="E24" s="77" t="s">
        <v>79</v>
      </c>
      <c r="F24" s="78"/>
      <c r="G24" s="79" t="n">
        <v>32271</v>
      </c>
      <c r="H24" s="80" t="s">
        <v>68</v>
      </c>
      <c r="I24" s="80" t="s">
        <v>28</v>
      </c>
      <c r="J24" s="9" t="s">
        <v>63</v>
      </c>
      <c r="K24" s="9"/>
      <c r="L24" s="9" t="s">
        <v>43</v>
      </c>
      <c r="M24" s="81" t="s">
        <v>31</v>
      </c>
      <c r="N24" s="82" t="n">
        <v>271</v>
      </c>
      <c r="O24" s="82"/>
      <c r="P24" s="83" t="n">
        <v>1</v>
      </c>
      <c r="Q24" s="84" t="s">
        <v>32</v>
      </c>
      <c r="R24" s="25"/>
      <c r="S24" s="25"/>
      <c r="T24" s="25"/>
      <c r="U24" s="82" t="n">
        <v>251</v>
      </c>
      <c r="V24" s="82"/>
      <c r="W24" s="85" t="n">
        <v>1</v>
      </c>
      <c r="X24" s="75" t="n">
        <v>522</v>
      </c>
      <c r="Y24" s="25"/>
      <c r="Z24" s="83" t="n">
        <f aca="false">RANK(X24,X$9:X$28)</f>
        <v>16</v>
      </c>
      <c r="AA24" s="86"/>
      <c r="AB24" s="87"/>
      <c r="AC24" s="83"/>
      <c r="AD24" s="86"/>
      <c r="AE24" s="92" t="n">
        <f aca="false">SUM(X24,AB24)</f>
        <v>522</v>
      </c>
      <c r="AF24" s="74"/>
      <c r="AG24" s="74" t="n">
        <v>4</v>
      </c>
    </row>
    <row r="25" customFormat="false" ht="14.65" hidden="false" customHeight="false" outlineLevel="0" collapsed="false">
      <c r="A25" s="74" t="n">
        <v>17</v>
      </c>
      <c r="B25" s="75" t="n">
        <v>2</v>
      </c>
      <c r="C25" s="75" t="n">
        <v>9</v>
      </c>
      <c r="D25" s="76" t="s">
        <v>59</v>
      </c>
      <c r="E25" s="77" t="s">
        <v>80</v>
      </c>
      <c r="F25" s="78" t="s">
        <v>81</v>
      </c>
      <c r="G25" s="79" t="n">
        <v>31470</v>
      </c>
      <c r="H25" s="80" t="s">
        <v>47</v>
      </c>
      <c r="I25" s="80" t="s">
        <v>74</v>
      </c>
      <c r="J25" s="9" t="s">
        <v>65</v>
      </c>
      <c r="K25" s="9"/>
      <c r="L25" s="9" t="s">
        <v>75</v>
      </c>
      <c r="M25" s="81" t="s">
        <v>31</v>
      </c>
      <c r="N25" s="82" t="n">
        <v>270</v>
      </c>
      <c r="O25" s="82"/>
      <c r="P25" s="83" t="n">
        <v>1</v>
      </c>
      <c r="Q25" s="84" t="s">
        <v>32</v>
      </c>
      <c r="R25" s="25"/>
      <c r="S25" s="25"/>
      <c r="T25" s="25"/>
      <c r="U25" s="82" t="n">
        <v>245</v>
      </c>
      <c r="V25" s="82"/>
      <c r="W25" s="85" t="n">
        <v>2</v>
      </c>
      <c r="X25" s="75" t="n">
        <v>515</v>
      </c>
      <c r="Y25" s="25"/>
      <c r="Z25" s="83" t="n">
        <f aca="false">RANK(X25,X$9:X$28)</f>
        <v>17</v>
      </c>
      <c r="AA25" s="86"/>
      <c r="AB25" s="91"/>
      <c r="AC25" s="25"/>
      <c r="AD25" s="86"/>
      <c r="AE25" s="92" t="n">
        <f aca="false">SUM(X25,AB25)</f>
        <v>515</v>
      </c>
      <c r="AF25" s="74"/>
      <c r="AG25" s="74"/>
    </row>
    <row r="26" customFormat="false" ht="14.65" hidden="false" customHeight="false" outlineLevel="0" collapsed="false">
      <c r="A26" s="93" t="n">
        <v>18</v>
      </c>
      <c r="B26" s="94" t="n">
        <v>1</v>
      </c>
      <c r="C26" s="94" t="n">
        <v>8</v>
      </c>
      <c r="D26" s="95" t="s">
        <v>59</v>
      </c>
      <c r="E26" s="96" t="s">
        <v>82</v>
      </c>
      <c r="F26" s="97" t="s">
        <v>83</v>
      </c>
      <c r="G26" s="98" t="n">
        <v>32281</v>
      </c>
      <c r="H26" s="99" t="s">
        <v>27</v>
      </c>
      <c r="I26" s="99" t="s">
        <v>74</v>
      </c>
      <c r="J26" s="100" t="s">
        <v>29</v>
      </c>
      <c r="K26" s="100" t="s">
        <v>84</v>
      </c>
      <c r="L26" s="100" t="s">
        <v>30</v>
      </c>
      <c r="M26" s="101" t="s">
        <v>31</v>
      </c>
      <c r="N26" s="102" t="n">
        <v>264</v>
      </c>
      <c r="O26" s="102"/>
      <c r="P26" s="103" t="n">
        <v>1</v>
      </c>
      <c r="Q26" s="104" t="s">
        <v>32</v>
      </c>
      <c r="R26" s="100"/>
      <c r="S26" s="100"/>
      <c r="T26" s="100"/>
      <c r="U26" s="102" t="n">
        <v>247</v>
      </c>
      <c r="V26" s="102"/>
      <c r="W26" s="105" t="n">
        <v>1</v>
      </c>
      <c r="X26" s="94" t="n">
        <v>511</v>
      </c>
      <c r="Y26" s="100"/>
      <c r="Z26" s="103" t="n">
        <f aca="false">RANK(X26,X$9:X$28)</f>
        <v>18</v>
      </c>
      <c r="AA26" s="106"/>
      <c r="AB26" s="107"/>
      <c r="AC26" s="100"/>
      <c r="AD26" s="106"/>
      <c r="AE26" s="108" t="n">
        <f aca="false">SUM(X26,AB26)</f>
        <v>511</v>
      </c>
      <c r="AF26" s="93"/>
      <c r="AG26" s="93" t="n">
        <v>3</v>
      </c>
    </row>
    <row r="27" customFormat="false" ht="12" hidden="false" customHeight="true" outlineLevel="0" collapsed="false">
      <c r="D27" s="109"/>
      <c r="E27" s="77"/>
      <c r="F27" s="78"/>
      <c r="G27" s="110"/>
      <c r="H27" s="6"/>
      <c r="J27" s="9"/>
      <c r="K27" s="9"/>
      <c r="L27" s="9"/>
      <c r="M27" s="111"/>
      <c r="N27" s="1"/>
      <c r="O27" s="1"/>
      <c r="P27" s="112"/>
      <c r="Q27" s="111"/>
      <c r="W27" s="112"/>
      <c r="Z27" s="112"/>
    </row>
    <row r="28" customFormat="false" ht="15.8" hidden="false" customHeight="false" outlineLevel="0" collapsed="false">
      <c r="D28" s="9"/>
      <c r="E28" s="9"/>
      <c r="F28" s="9"/>
      <c r="G28" s="9"/>
      <c r="H28" s="9"/>
      <c r="I28" s="113" t="s">
        <v>85</v>
      </c>
      <c r="J28" s="9"/>
      <c r="K28" s="9"/>
      <c r="L28" s="9"/>
      <c r="M28" s="9"/>
      <c r="N28" s="1"/>
      <c r="O28" s="1"/>
      <c r="P28" s="1"/>
      <c r="Q28" s="9"/>
    </row>
    <row r="29" customFormat="false" ht="14.6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4.6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4.6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4.6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4.6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4.6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4.6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4.6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4.6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4.6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4.6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4.6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4.6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4.6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4.6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4.6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4.6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4.6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4.6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4.6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4.6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4.6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4.6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4.6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4.6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4.6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4.6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4.6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4.6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4.6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4.6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4.6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4.6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4.6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4.6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4.6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4.6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4.6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4.6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4.6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4.6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4.6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4.6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4.6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4.6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4.6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4.6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4.6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4.6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4.6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4.6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4.6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4.6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4.6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4.6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4.6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4.6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4.6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4.6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4.6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4.6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4.6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4.6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4.6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4.6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4.6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4.6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4.6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4.6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4.6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4.6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4.6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4.6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4.6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4.6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4.6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4.6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4.6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4.6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4.6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4.6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4.6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4.6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4.6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4.6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4.6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4.6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4.6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4.6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4.6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4.6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4.6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4.6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4.6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4.6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4.6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4.6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4.6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4.6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4.6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4.6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4.6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4.6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4.6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4.6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4.6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4.6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4.6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4.6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4.6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4.6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4.6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4.6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4.6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4.6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4.6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4.6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4.6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4.6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4.6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4.6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4.6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4.6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4.6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4.6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4.6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4.6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4.6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4.6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4.6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4.6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4.6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4.6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4.6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4.6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4.6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4.6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4.6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4.6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4.6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4.6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4.6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4.6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4.6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4.6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4.6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4.6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4.6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4.6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4.6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4.6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4.6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4.6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4.6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4.6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4.6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4.6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4.6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4.6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4.6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4.6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4.6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4.6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4.6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4.6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4.6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4.6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4.6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4.6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4.6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4.6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4.6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4.6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4.6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4.6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4.6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4.6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4.6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4.6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4.6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4.6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4.6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4.6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4.6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4.6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4.6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4.6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4.6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4.6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4.6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4.6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4.6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4.6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4.6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4.6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4.6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4.6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4.6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4.6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4.6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4.6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4.6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4.6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4.6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4.6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4.6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4.6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4.6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4.6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4.6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4.6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4.6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4.6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4.6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4.6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4.6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4.6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4.6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4.6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4.6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4.6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4.6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4.6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4.6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4.6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4.6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4.6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4.6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4.6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4.6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4.6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4.6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4.6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4.6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4.6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4.6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4.6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4.6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4.6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4.6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4.6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4.6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4.6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4.6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4.6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4.6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4.6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4.6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4.6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4.6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4.6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4.6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4.6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4.6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4.6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4.6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4.6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4.6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4.6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4.6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4.6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4.6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4.6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4.6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4.6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4.6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4.6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4.6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4.6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4.6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4.6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4.6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4.6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4.6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4.6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4.6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4.6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4.6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4.6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4.6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4.6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4.6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4.6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4.6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4.6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4.6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4.6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4.6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4.6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4.6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4.6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4.6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4.6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4.6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4.6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4.6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4.6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4.6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4.6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4.6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4.6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4.6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4.6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4.6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4.6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4.6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4.6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4.6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4.6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4.6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4.6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4.6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4.6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4.6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4.6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4.6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4.6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4.6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4.6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4.6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4.6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4.6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4.6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4.6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4.6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4.6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4.6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4.6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4.6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4.6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4.6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4.6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4.6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4.6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4.6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4.6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4.6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4.6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4.6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4.6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4.6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4.6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4.6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4.6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4.6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4.6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4.6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4.6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4.6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4.6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4.6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4.6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4.6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4.6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4.6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4.6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4.6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4.6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4.6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4.6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4.6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4.6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4.6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4.6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4.6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4.6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4.6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4.6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4.6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4.6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4.6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4.6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4.6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4.6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4.6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4.6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4.6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4.6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4.6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4.6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4.6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4.6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4.6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4.6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4.6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4.6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4.6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4.6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4.6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4.6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4.6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4.6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4.6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4.6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4.6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4.6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4.6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4.6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4.6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4.6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4.6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4.6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4.6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4.6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4.6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4.6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4.6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4.6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4.6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4.6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4.6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4.6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4.6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4.6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4.6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4.6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4.6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4.6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4.6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4.6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4.6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4.6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4.6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4.6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4.6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4.6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4.6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4.6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4.6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4.6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4.6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4.6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4.6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4.6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4.6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4.6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4.6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4.6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4.6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4.6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4.6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4.6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4.6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4.6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4.6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4.6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4.6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4.6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4.6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4.6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4.6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4.6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4.6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4.6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4.6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4.6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4.6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4.6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4.6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4.6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4.6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4.6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4.6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4.6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4.6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4.6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4.6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4.6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4.6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4.6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4.6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4.6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4.6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4.6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4.6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4.6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4.6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4.6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4.6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4.6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4.6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4.6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4.6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4.6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4.6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4.6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4.6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4.6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4.6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4.6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4.6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4.6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4.6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4.6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4.6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4.6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4.6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4.6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4.6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4.6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4.6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4.6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4.6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4.6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4.6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4.6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4.6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4.6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4.6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4.6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4.6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4.6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4.6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4.6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4.6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4.6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4.6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4.6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4.6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4.6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4.6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4.6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4.6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4.6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4.6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4.6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4.6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4.6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4.6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4.6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4.6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4.6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4.6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4.6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4.6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4.6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4.6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4.6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4.6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4.6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4.6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4.6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4.6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4.6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4.6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4.6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4.6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