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53">
  <si>
    <r>
      <rPr>
        <b val="true"/>
        <sz val="24"/>
        <rFont val="Izhitsa"/>
        <family val="0"/>
      </rPr>
      <t xml:space="preserve">Відкрита п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ршість  України </t>
    </r>
  </si>
  <si>
    <r>
      <rPr>
        <b val="true"/>
        <sz val="12"/>
        <rFont val="Izhitsa"/>
        <family val="0"/>
      </rPr>
      <t xml:space="preserve">c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р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д учнів ДЮСШ, СДЮШОР, УФК та УОР 1982 р.н. та молодш</t>
    </r>
    <r>
      <rPr>
        <sz val="16"/>
        <rFont val="Kino MT"/>
        <family val="5"/>
      </rPr>
      <t xml:space="preserve">e</t>
    </r>
  </si>
  <si>
    <t xml:space="preserve">2-6 жовтня 2002 р.</t>
  </si>
  <si>
    <t xml:space="preserve">10-15 грудня 2001 р.</t>
  </si>
  <si>
    <t xml:space="preserve">м. Львів, ССК  8 СКА</t>
  </si>
  <si>
    <t xml:space="preserve">ГП-6 (юнаки)</t>
  </si>
  <si>
    <t xml:space="preserve">       Пневматична гвинтівка, 10 м, 60 пострілів  </t>
  </si>
  <si>
    <t xml:space="preserve">Міс-</t>
  </si>
  <si>
    <t xml:space="preserve">Сп. звання, прізвище, ім"я</t>
  </si>
  <si>
    <t xml:space="preserve">Команда</t>
  </si>
  <si>
    <t xml:space="preserve">Товариство</t>
  </si>
  <si>
    <t xml:space="preserve">Результати</t>
  </si>
  <si>
    <t xml:space="preserve">Результати серій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КІЗИМА Юрій </t>
  </si>
  <si>
    <t xml:space="preserve"> Михайлович</t>
  </si>
  <si>
    <t xml:space="preserve">КДЮСШ-1(Льв), СДЮШОР ТЦ(Рогатин)</t>
  </si>
  <si>
    <t xml:space="preserve">Львiвська</t>
  </si>
  <si>
    <t xml:space="preserve">Старінський Степан Іванович</t>
  </si>
  <si>
    <t xml:space="preserve">Грушецький І. Д.</t>
  </si>
  <si>
    <t xml:space="preserve">ok</t>
  </si>
  <si>
    <t xml:space="preserve">мсмк</t>
  </si>
  <si>
    <t xml:space="preserve">ЛАЗЕЙКИН Олександр </t>
  </si>
  <si>
    <t xml:space="preserve"> Валерієвич</t>
  </si>
  <si>
    <t xml:space="preserve">РДЮССШОР(АР Крим)</t>
  </si>
  <si>
    <t xml:space="preserve">АР Крим</t>
  </si>
  <si>
    <t xml:space="preserve">Трофімов Ігор</t>
  </si>
  <si>
    <t xml:space="preserve">КРУШЕЛЬНИЦЬКИЙ Андрій </t>
  </si>
  <si>
    <t xml:space="preserve"> Орестович</t>
  </si>
  <si>
    <t xml:space="preserve">ЛУФК(Львів)</t>
  </si>
  <si>
    <t xml:space="preserve">Коневич Роман Васильович</t>
  </si>
  <si>
    <t xml:space="preserve">КОРОЛЬ Ярослав </t>
  </si>
  <si>
    <t xml:space="preserve"> Сергійович</t>
  </si>
  <si>
    <t xml:space="preserve">СДЮШОР-2(Київ)</t>
  </si>
  <si>
    <t xml:space="preserve">м. Київ</t>
  </si>
  <si>
    <t xml:space="preserve">Попов Станіслав Володимирович</t>
  </si>
  <si>
    <t xml:space="preserve">кмс</t>
  </si>
  <si>
    <t xml:space="preserve">ГОРБАНЬ Максим</t>
  </si>
  <si>
    <t xml:space="preserve">Петрович</t>
  </si>
  <si>
    <t xml:space="preserve">ДЮСШ-1(Комсомольськ)</t>
  </si>
  <si>
    <t xml:space="preserve">Полтавська</t>
  </si>
  <si>
    <t xml:space="preserve">Безпалько Євген Михайлович</t>
  </si>
  <si>
    <t xml:space="preserve">ШТОМА Вадим </t>
  </si>
  <si>
    <t xml:space="preserve"> Дмитрович</t>
  </si>
  <si>
    <t xml:space="preserve">СДЮШОР "Схід"(Київ)</t>
  </si>
  <si>
    <t xml:space="preserve">Тoмченко Алла Володимирівна</t>
  </si>
  <si>
    <t xml:space="preserve">КОВАЛИХІН Євген</t>
  </si>
  <si>
    <t xml:space="preserve">ДЮСШ-1(Дніпропетровськ)</t>
  </si>
  <si>
    <t xml:space="preserve">Днiпропетрoвська</t>
  </si>
  <si>
    <t xml:space="preserve">Любімова К.В.</t>
  </si>
  <si>
    <t xml:space="preserve">КЛІЩ Юрій </t>
  </si>
  <si>
    <t xml:space="preserve"> Любомирович</t>
  </si>
  <si>
    <t xml:space="preserve">КДЮСШ-1 СКА(Львів)</t>
  </si>
  <si>
    <t xml:space="preserve">Теселкін Валерій Васильвич</t>
  </si>
  <si>
    <t xml:space="preserve">Теселкіна Лариса</t>
  </si>
  <si>
    <t xml:space="preserve">ЧМАРІН Андрій </t>
  </si>
  <si>
    <t xml:space="preserve"> Володимирович</t>
  </si>
  <si>
    <t xml:space="preserve">ДЮСШ-3(Кіровоград),ЛУФК</t>
  </si>
  <si>
    <t xml:space="preserve">Шилов Олег Миколайович</t>
  </si>
  <si>
    <t xml:space="preserve">I</t>
  </si>
  <si>
    <t xml:space="preserve">ПОГОРЕЛКО Олексій </t>
  </si>
  <si>
    <t xml:space="preserve"> Юрієвич</t>
  </si>
  <si>
    <t xml:space="preserve">ДЮСШ "ПІВНІЧНИЙ ГЗК"</t>
  </si>
  <si>
    <t xml:space="preserve">Скуратовський Олександр Леонтієвич</t>
  </si>
  <si>
    <t xml:space="preserve">СОТНИК Юрій </t>
  </si>
  <si>
    <t xml:space="preserve">СДЮШОР "Сигнал"(Львів)</t>
  </si>
  <si>
    <t xml:space="preserve">Оліярник Валентина Олександрівна</t>
  </si>
  <si>
    <t xml:space="preserve">СЕЛЕЗНЕВ Олег</t>
  </si>
  <si>
    <t xml:space="preserve">Олександрович</t>
  </si>
  <si>
    <t xml:space="preserve">Саксаганський О.А.</t>
  </si>
  <si>
    <t xml:space="preserve">АМЕЛІН Дмитро</t>
  </si>
  <si>
    <t xml:space="preserve">Сергійович</t>
  </si>
  <si>
    <t xml:space="preserve">o</t>
  </si>
  <si>
    <t xml:space="preserve">АЛБЕСКО Володимир </t>
  </si>
  <si>
    <t xml:space="preserve"> Леонідович</t>
  </si>
  <si>
    <t xml:space="preserve">ДЮСШ РАЕС(Кузнецовськ)</t>
  </si>
  <si>
    <t xml:space="preserve">Рiвненська</t>
  </si>
  <si>
    <t xml:space="preserve">Коновалюк Георгій Дмитрович</t>
  </si>
  <si>
    <t xml:space="preserve">КОСТЮК Євген</t>
  </si>
  <si>
    <t xml:space="preserve">Миколайович</t>
  </si>
  <si>
    <t xml:space="preserve">ДЮСШ-1(Б.Церква)</t>
  </si>
  <si>
    <t xml:space="preserve">Київська</t>
  </si>
  <si>
    <t xml:space="preserve">Литвин Василь Сергійович</t>
  </si>
  <si>
    <t xml:space="preserve">МАКАРЕНКО Валерій</t>
  </si>
  <si>
    <t xml:space="preserve">Борисович</t>
  </si>
  <si>
    <t xml:space="preserve">МИЗЮК Андрій</t>
  </si>
  <si>
    <t xml:space="preserve">Дмитрович</t>
  </si>
  <si>
    <t xml:space="preserve">ДЮСШ-3(Кіровоград)</t>
  </si>
  <si>
    <t xml:space="preserve">Кiровоградська</t>
  </si>
  <si>
    <t xml:space="preserve">Шилов Олег Михайлович</t>
  </si>
  <si>
    <t xml:space="preserve">АМШЕННІКОВ Євген</t>
  </si>
  <si>
    <t xml:space="preserve">Віталієвич</t>
  </si>
  <si>
    <t xml:space="preserve">Сурков Олексій Михайлович</t>
  </si>
  <si>
    <t xml:space="preserve">МАКАЛЬ Антон </t>
  </si>
  <si>
    <t xml:space="preserve"> Генадійович</t>
  </si>
  <si>
    <t xml:space="preserve">Обл. ДЮСШ(Одеса)</t>
  </si>
  <si>
    <t xml:space="preserve">Одеська</t>
  </si>
  <si>
    <t xml:space="preserve">Віноградова Ірина Ігоревна</t>
  </si>
  <si>
    <t xml:space="preserve">Чикалова Ольга Михайлівна</t>
  </si>
  <si>
    <t xml:space="preserve">СМОЛЯНСЬКИЙ Дмитро </t>
  </si>
  <si>
    <t xml:space="preserve"> Борисович</t>
  </si>
  <si>
    <t xml:space="preserve">Ткачук Анатолій Федорович</t>
  </si>
  <si>
    <t xml:space="preserve">БРИЧЕНКО Андрій </t>
  </si>
  <si>
    <t xml:space="preserve"> Валентинович</t>
  </si>
  <si>
    <t xml:space="preserve">КДЮСШ-1 СКА(Львів), ЛУФК</t>
  </si>
  <si>
    <t xml:space="preserve">ВДОВИЧЕНКО Микола</t>
  </si>
  <si>
    <t xml:space="preserve">Михайлович</t>
  </si>
  <si>
    <t xml:space="preserve">ДЮСШ"Олімпія" (Черкаська)</t>
  </si>
  <si>
    <t xml:space="preserve">Черкаська</t>
  </si>
  <si>
    <t xml:space="preserve">Нагній В.А.</t>
  </si>
  <si>
    <t xml:space="preserve">БЄЛЯЄВ Олександр</t>
  </si>
  <si>
    <t xml:space="preserve">Освіта</t>
  </si>
  <si>
    <t xml:space="preserve">СОП'ЯНЕНКО Михайло</t>
  </si>
  <si>
    <t xml:space="preserve">..86</t>
  </si>
  <si>
    <t xml:space="preserve">ПОЛОВИНКА Максим</t>
  </si>
  <si>
    <t xml:space="preserve">..87</t>
  </si>
  <si>
    <t xml:space="preserve">КЛЮЄВ Ян </t>
  </si>
  <si>
    <t xml:space="preserve">ЦАРЬКОВ Олег</t>
  </si>
  <si>
    <t xml:space="preserve">..88</t>
  </si>
  <si>
    <t xml:space="preserve">ДЮСШ-МіскВО(Фастів)</t>
  </si>
  <si>
    <t xml:space="preserve">Цисар Микола Омелянович</t>
  </si>
  <si>
    <t xml:space="preserve">КУЧЕРЯВИЙ Юрій</t>
  </si>
  <si>
    <t xml:space="preserve">ЛУФК(Львів),ДЮСШ-3(Кіровоград)</t>
  </si>
  <si>
    <t xml:space="preserve">САМАРІН Микола</t>
  </si>
  <si>
    <t xml:space="preserve">МАКАРЧУК Юрій</t>
  </si>
  <si>
    <t xml:space="preserve">СОКОЛЕНКО Іван</t>
  </si>
  <si>
    <t xml:space="preserve">ДЮСШ-1(Львів)</t>
  </si>
  <si>
    <t xml:space="preserve">Теселкіна Лариса Петрівна</t>
  </si>
  <si>
    <t xml:space="preserve">КУРОВСЬКИЙ Роман</t>
  </si>
  <si>
    <t xml:space="preserve">БУРЛАКА Ігор</t>
  </si>
  <si>
    <t xml:space="preserve">ЧОРНИЙ Микита</t>
  </si>
  <si>
    <t xml:space="preserve">Юрієвич</t>
  </si>
  <si>
    <t xml:space="preserve">ЧУЛОВСЬКИЙ Володимир</t>
  </si>
  <si>
    <t xml:space="preserve">БУРКО Андрій</t>
  </si>
  <si>
    <t xml:space="preserve">ГП-6 (юнаки), закінчення</t>
  </si>
  <si>
    <t xml:space="preserve">Нараховано балів командам</t>
  </si>
  <si>
    <t xml:space="preserve">35+11</t>
  </si>
  <si>
    <t xml:space="preserve">СДЮШОР ТЦ(Рогатин)</t>
  </si>
  <si>
    <t xml:space="preserve">22+9</t>
  </si>
  <si>
    <t xml:space="preserve">17+2</t>
  </si>
  <si>
    <t xml:space="preserve">13+6</t>
  </si>
  <si>
    <t xml:space="preserve">15+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/mm\/yy"/>
  </numFmts>
  <fonts count="28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2"/>
      <name val="Izhitsa"/>
      <family val="0"/>
    </font>
    <font>
      <sz val="16"/>
      <name val="Kino MT"/>
      <family val="5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2"/>
      <name val="Academy"/>
      <family val="0"/>
    </font>
    <font>
      <sz val="16"/>
      <name val="Bodoni"/>
      <family val="2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8"/>
      <name val="Times New Roman Cyr"/>
      <family val="1"/>
    </font>
    <font>
      <b val="true"/>
      <sz val="10"/>
      <name val="Times New Roman Cyr"/>
      <family val="1"/>
    </font>
    <font>
      <b val="true"/>
      <i val="true"/>
      <sz val="10"/>
      <name val="Times New Roman Cyr"/>
      <family val="0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1040</xdr:colOff>
      <xdr:row>0</xdr:row>
      <xdr:rowOff>0</xdr:rowOff>
    </xdr:from>
    <xdr:to>
      <xdr:col>4</xdr:col>
      <xdr:colOff>53640</xdr:colOff>
      <xdr:row>1</xdr:row>
      <xdr:rowOff>30312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41040" y="0"/>
          <a:ext cx="631800" cy="823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7" activeCellId="0" sqref="AD7 AD7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2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26.85"/>
    <col collapsed="false" customWidth="true" hidden="tru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99"/>
    <col collapsed="false" customWidth="true" hidden="true" outlineLevel="0" max="14" min="14" style="11" width="0.99"/>
    <col collapsed="false" customWidth="true" hidden="false" outlineLevel="0" max="15" min="15" style="12" width="2.99"/>
    <col collapsed="false" customWidth="true" hidden="false" outlineLevel="0" max="16" min="16" style="10" width="2.99"/>
    <col collapsed="false" customWidth="true" hidden="true" outlineLevel="0" max="17" min="17" style="11" width="0.99"/>
    <col collapsed="false" customWidth="true" hidden="false" outlineLevel="0" max="18" min="18" style="12" width="2.99"/>
    <col collapsed="false" customWidth="true" hidden="false" outlineLevel="0" max="19" min="19" style="10" width="2.99"/>
    <col collapsed="false" customWidth="true" hidden="tru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3.99"/>
    <col collapsed="false" customWidth="true" hidden="true" outlineLevel="0" max="23" min="23" style="11" width="0.99"/>
    <col collapsed="false" customWidth="true" hidden="false" outlineLevel="0" max="24" min="24" style="12" width="2.99"/>
    <col collapsed="false" customWidth="true" hidden="false" outlineLevel="0" max="25" min="25" style="10" width="2.99"/>
    <col collapsed="false" customWidth="true" hidden="true" outlineLevel="0" max="26" min="26" style="11" width="0.99"/>
    <col collapsed="false" customWidth="true" hidden="false" outlineLevel="0" max="27" min="27" style="12" width="2.99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99"/>
    <col collapsed="false" customWidth="true" hidden="true" outlineLevel="0" max="31" min="31" style="11" width="0.99"/>
    <col collapsed="false" customWidth="true" hidden="false" outlineLevel="0" max="32" min="32" style="1" width="2.99"/>
    <col collapsed="false" customWidth="true" hidden="false" outlineLevel="0" max="33" min="33" style="11" width="2.13"/>
    <col collapsed="false" customWidth="true" hidden="false" outlineLevel="0" max="34" min="34" style="11" width="1.13"/>
    <col collapsed="false" customWidth="true" hidden="false" outlineLevel="0" max="35" min="35" style="11" width="1.28"/>
    <col collapsed="false" customWidth="true" hidden="false" outlineLevel="0" max="36" min="36" style="1" width="4.42"/>
    <col collapsed="false" customWidth="true" hidden="false" outlineLevel="0" max="37" min="37" style="11" width="4.13"/>
    <col collapsed="false" customWidth="true" hidden="false" outlineLevel="0" max="38" min="38" style="11" width="4.7"/>
    <col collapsed="false" customWidth="true" hidden="false" outlineLevel="0" max="40" min="39" style="11" width="2.7"/>
    <col collapsed="false" customWidth="false" hidden="false" outlineLevel="0" max="257" min="41" style="11" width="9.13"/>
  </cols>
  <sheetData>
    <row r="1" customFormat="false" ht="41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7"/>
      <c r="T1" s="17"/>
      <c r="U1" s="17"/>
      <c r="V1" s="17"/>
      <c r="W1" s="17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85" hidden="false" customHeight="false" outlineLevel="0" collapsed="false">
      <c r="A2" s="11"/>
      <c r="B2" s="1"/>
      <c r="C2" s="0"/>
      <c r="D2" s="11"/>
      <c r="E2" s="0"/>
      <c r="F2" s="18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19" t="s">
        <v>1</v>
      </c>
      <c r="S2" s="20"/>
      <c r="T2" s="20"/>
      <c r="U2" s="20"/>
      <c r="V2" s="20"/>
      <c r="W2" s="20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21"/>
      <c r="B3" s="22"/>
      <c r="C3" s="23"/>
      <c r="D3" s="24"/>
      <c r="E3" s="24" t="s">
        <v>2</v>
      </c>
      <c r="F3" s="24" t="s">
        <v>3</v>
      </c>
      <c r="G3" s="25"/>
      <c r="H3" s="26"/>
      <c r="I3" s="26"/>
      <c r="J3" s="24"/>
      <c r="K3" s="26"/>
      <c r="L3" s="26"/>
      <c r="M3" s="26"/>
      <c r="N3" s="26"/>
      <c r="O3" s="26"/>
      <c r="P3" s="26"/>
      <c r="Q3" s="24"/>
      <c r="R3" s="27"/>
      <c r="S3" s="27"/>
      <c r="T3" s="27"/>
      <c r="U3" s="27"/>
      <c r="V3" s="27"/>
      <c r="W3" s="27"/>
      <c r="X3" s="26"/>
      <c r="Y3" s="26"/>
      <c r="Z3" s="26"/>
      <c r="AA3" s="26"/>
      <c r="AB3" s="26"/>
      <c r="AC3" s="26"/>
      <c r="AD3" s="24" t="s">
        <v>4</v>
      </c>
      <c r="AE3" s="26"/>
      <c r="AF3" s="26"/>
      <c r="AG3" s="27"/>
      <c r="AH3" s="26"/>
      <c r="AI3" s="26"/>
      <c r="AJ3" s="26"/>
      <c r="AK3" s="22"/>
      <c r="AL3" s="26"/>
      <c r="AM3" s="26"/>
      <c r="AN3" s="28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8" hidden="false" customHeight="false" outlineLevel="0" collapsed="false">
      <c r="A4" s="29"/>
      <c r="B4" s="15"/>
      <c r="C4" s="30"/>
      <c r="D4" s="31"/>
      <c r="E4" s="32"/>
      <c r="F4" s="30"/>
      <c r="G4" s="28"/>
      <c r="H4" s="31"/>
      <c r="I4" s="33"/>
      <c r="J4" s="28"/>
      <c r="K4" s="28"/>
      <c r="L4" s="31"/>
      <c r="M4" s="28"/>
      <c r="N4" s="28"/>
      <c r="O4" s="0"/>
      <c r="P4" s="28"/>
      <c r="Q4" s="28"/>
      <c r="R4" s="34" t="s">
        <v>5</v>
      </c>
      <c r="S4" s="34"/>
      <c r="T4" s="34"/>
      <c r="U4" s="34"/>
      <c r="V4" s="34"/>
      <c r="W4" s="34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31"/>
      <c r="AL4" s="28"/>
      <c r="AM4" s="28"/>
      <c r="AN4" s="28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7" hidden="false" customHeight="false" outlineLevel="0" collapsed="false">
      <c r="A5" s="29"/>
      <c r="B5" s="15"/>
      <c r="C5" s="30"/>
      <c r="D5" s="31"/>
      <c r="E5" s="32"/>
      <c r="F5" s="30"/>
      <c r="G5" s="28"/>
      <c r="H5" s="31"/>
      <c r="I5" s="33"/>
      <c r="J5" s="28"/>
      <c r="K5" s="28"/>
      <c r="L5" s="31"/>
      <c r="M5" s="28"/>
      <c r="N5" s="28"/>
      <c r="O5" s="28"/>
      <c r="P5" s="35" t="s">
        <v>6</v>
      </c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31"/>
      <c r="AL5" s="28"/>
      <c r="AM5" s="28"/>
      <c r="AN5" s="28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6" customFormat="true" ht="14.65" hidden="false" customHeight="false" outlineLevel="0" collapsed="false">
      <c r="A6" s="36" t="s">
        <v>7</v>
      </c>
      <c r="B6" s="0"/>
      <c r="C6" s="37"/>
      <c r="D6" s="38" t="s">
        <v>8</v>
      </c>
      <c r="E6" s="39"/>
      <c r="F6" s="37"/>
      <c r="G6" s="40"/>
      <c r="H6" s="38" t="s">
        <v>9</v>
      </c>
      <c r="I6" s="41" t="s">
        <v>10</v>
      </c>
      <c r="J6" s="38"/>
      <c r="K6" s="38"/>
      <c r="L6" s="38"/>
      <c r="M6" s="38"/>
      <c r="N6" s="40"/>
      <c r="O6" s="40"/>
      <c r="P6" s="40"/>
      <c r="Q6" s="40" t="s">
        <v>11</v>
      </c>
      <c r="R6" s="40"/>
      <c r="S6" s="40"/>
      <c r="T6" s="40"/>
      <c r="U6" s="42" t="s">
        <v>12</v>
      </c>
      <c r="V6" s="40"/>
      <c r="W6" s="40" t="s">
        <v>13</v>
      </c>
      <c r="X6" s="40"/>
      <c r="Y6" s="40"/>
      <c r="Z6" s="43"/>
      <c r="AA6" s="40"/>
      <c r="AB6" s="40"/>
      <c r="AC6" s="40"/>
      <c r="AD6" s="44" t="s">
        <v>14</v>
      </c>
      <c r="AE6" s="42" t="s">
        <v>14</v>
      </c>
      <c r="AF6" s="45"/>
      <c r="AG6" s="38"/>
      <c r="AH6" s="42" t="s">
        <v>15</v>
      </c>
      <c r="AI6" s="45"/>
      <c r="AJ6" s="36" t="s">
        <v>16</v>
      </c>
      <c r="AK6" s="36" t="s">
        <v>17</v>
      </c>
      <c r="AL6" s="36" t="s">
        <v>18</v>
      </c>
    </row>
    <row r="7" s="46" customFormat="true" ht="14.65" hidden="false" customHeight="false" outlineLevel="0" collapsed="false">
      <c r="A7" s="47" t="s">
        <v>19</v>
      </c>
      <c r="B7" s="0"/>
      <c r="C7" s="48"/>
      <c r="D7" s="49" t="s">
        <v>20</v>
      </c>
      <c r="E7" s="50"/>
      <c r="F7" s="48"/>
      <c r="G7" s="51"/>
      <c r="H7" s="49"/>
      <c r="I7" s="49"/>
      <c r="J7" s="49"/>
      <c r="K7" s="49"/>
      <c r="L7" s="52" t="n">
        <v>1</v>
      </c>
      <c r="M7" s="53" t="n">
        <v>1</v>
      </c>
      <c r="N7" s="54"/>
      <c r="O7" s="55"/>
      <c r="P7" s="56" t="n">
        <v>2</v>
      </c>
      <c r="Q7" s="54"/>
      <c r="R7" s="54"/>
      <c r="S7" s="56" t="n">
        <v>3</v>
      </c>
      <c r="T7" s="54"/>
      <c r="U7" s="54"/>
      <c r="V7" s="56" t="n">
        <v>4</v>
      </c>
      <c r="W7" s="54"/>
      <c r="X7" s="54"/>
      <c r="Y7" s="56" t="n">
        <v>5</v>
      </c>
      <c r="Z7" s="54"/>
      <c r="AA7" s="54"/>
      <c r="AB7" s="54" t="n">
        <v>6</v>
      </c>
      <c r="AC7" s="57"/>
      <c r="AD7" s="49"/>
      <c r="AE7" s="51"/>
      <c r="AF7" s="58"/>
      <c r="AG7" s="49"/>
      <c r="AH7" s="51"/>
      <c r="AI7" s="58"/>
      <c r="AJ7" s="47" t="s">
        <v>21</v>
      </c>
      <c r="AK7" s="47" t="s">
        <v>22</v>
      </c>
      <c r="AL7" s="47" t="s">
        <v>23</v>
      </c>
    </row>
    <row r="8" s="72" customFormat="true" ht="12.8" hidden="false" customHeight="false" outlineLevel="0" collapsed="false">
      <c r="A8" s="59" t="n">
        <v>1</v>
      </c>
      <c r="B8" s="60"/>
      <c r="C8" s="61"/>
      <c r="D8" s="62"/>
      <c r="E8" s="63" t="n">
        <v>2</v>
      </c>
      <c r="F8" s="61"/>
      <c r="G8" s="61"/>
      <c r="H8" s="59" t="n">
        <v>3</v>
      </c>
      <c r="I8" s="59" t="n">
        <v>4</v>
      </c>
      <c r="J8" s="64"/>
      <c r="K8" s="64"/>
      <c r="L8" s="64"/>
      <c r="M8" s="65"/>
      <c r="N8" s="66"/>
      <c r="O8" s="63"/>
      <c r="P8" s="63"/>
      <c r="Q8" s="66"/>
      <c r="R8" s="63"/>
      <c r="S8" s="63"/>
      <c r="T8" s="66"/>
      <c r="U8" s="63" t="n">
        <v>5</v>
      </c>
      <c r="V8" s="63"/>
      <c r="W8" s="63"/>
      <c r="X8" s="63"/>
      <c r="Y8" s="61"/>
      <c r="Z8" s="61"/>
      <c r="AA8" s="61"/>
      <c r="AB8" s="61"/>
      <c r="AC8" s="67"/>
      <c r="AD8" s="68" t="n">
        <v>6</v>
      </c>
      <c r="AE8" s="64"/>
      <c r="AF8" s="69"/>
      <c r="AG8" s="70" t="n">
        <v>7</v>
      </c>
      <c r="AH8" s="64" t="n">
        <v>7</v>
      </c>
      <c r="AI8" s="69"/>
      <c r="AJ8" s="71" t="n">
        <v>8</v>
      </c>
      <c r="AK8" s="71" t="n">
        <v>9</v>
      </c>
      <c r="AL8" s="71" t="n">
        <v>10</v>
      </c>
    </row>
    <row r="9" customFormat="false" ht="11.85" hidden="false" customHeight="true" outlineLevel="0" collapsed="false">
      <c r="A9" s="73" t="n">
        <v>1</v>
      </c>
      <c r="B9" s="74" t="n">
        <v>2</v>
      </c>
      <c r="C9" s="75" t="n">
        <v>35</v>
      </c>
      <c r="D9" s="76" t="s">
        <v>24</v>
      </c>
      <c r="E9" s="77" t="s">
        <v>25</v>
      </c>
      <c r="F9" s="78" t="s">
        <v>26</v>
      </c>
      <c r="G9" s="79" t="n">
        <v>30034</v>
      </c>
      <c r="H9" s="80" t="s">
        <v>27</v>
      </c>
      <c r="I9" s="81" t="s">
        <v>28</v>
      </c>
      <c r="J9" s="82" t="s">
        <v>29</v>
      </c>
      <c r="K9" s="82" t="s">
        <v>30</v>
      </c>
      <c r="L9" s="83" t="s">
        <v>31</v>
      </c>
      <c r="M9" s="84" t="n">
        <v>97</v>
      </c>
      <c r="N9" s="74"/>
      <c r="O9" s="85" t="n">
        <v>1</v>
      </c>
      <c r="P9" s="86" t="n">
        <v>97</v>
      </c>
      <c r="Q9" s="74"/>
      <c r="R9" s="87" t="n">
        <v>1</v>
      </c>
      <c r="S9" s="86" t="n">
        <v>98</v>
      </c>
      <c r="T9" s="74"/>
      <c r="U9" s="87" t="n">
        <v>1</v>
      </c>
      <c r="V9" s="86" t="n">
        <v>100</v>
      </c>
      <c r="W9" s="74"/>
      <c r="X9" s="87" t="n">
        <v>1</v>
      </c>
      <c r="Y9" s="86" t="n">
        <v>98</v>
      </c>
      <c r="Z9" s="74"/>
      <c r="AA9" s="87" t="n">
        <v>1</v>
      </c>
      <c r="AB9" s="88" t="n">
        <v>98</v>
      </c>
      <c r="AC9" s="89"/>
      <c r="AD9" s="84" t="n">
        <v>588</v>
      </c>
      <c r="AE9" s="74"/>
      <c r="AF9" s="90" t="n">
        <v>1</v>
      </c>
      <c r="AG9" s="74"/>
      <c r="AH9" s="74"/>
      <c r="AI9" s="74"/>
      <c r="AJ9" s="91" t="n">
        <v>588</v>
      </c>
      <c r="AK9" s="88" t="s">
        <v>24</v>
      </c>
      <c r="AL9" s="92" t="n">
        <v>35</v>
      </c>
    </row>
    <row r="10" customFormat="false" ht="11.85" hidden="false" customHeight="true" outlineLevel="0" collapsed="false">
      <c r="A10" s="93" t="n">
        <v>2</v>
      </c>
      <c r="B10" s="15" t="n">
        <v>1</v>
      </c>
      <c r="C10" s="94" t="n">
        <v>26</v>
      </c>
      <c r="D10" s="95" t="s">
        <v>32</v>
      </c>
      <c r="E10" s="96" t="s">
        <v>33</v>
      </c>
      <c r="F10" s="97" t="s">
        <v>34</v>
      </c>
      <c r="G10" s="98" t="n">
        <v>30277</v>
      </c>
      <c r="H10" s="99" t="s">
        <v>35</v>
      </c>
      <c r="I10" s="100" t="s">
        <v>36</v>
      </c>
      <c r="J10" s="8" t="s">
        <v>37</v>
      </c>
      <c r="K10" s="8"/>
      <c r="L10" s="101" t="s">
        <v>31</v>
      </c>
      <c r="M10" s="102" t="n">
        <v>97</v>
      </c>
      <c r="N10" s="15"/>
      <c r="O10" s="103" t="n">
        <v>1</v>
      </c>
      <c r="P10" s="104" t="n">
        <v>97</v>
      </c>
      <c r="Q10" s="15"/>
      <c r="R10" s="105" t="n">
        <v>1</v>
      </c>
      <c r="S10" s="104" t="n">
        <v>96</v>
      </c>
      <c r="T10" s="15"/>
      <c r="U10" s="105" t="n">
        <v>3</v>
      </c>
      <c r="V10" s="104" t="n">
        <v>97</v>
      </c>
      <c r="W10" s="15"/>
      <c r="X10" s="105" t="n">
        <v>3</v>
      </c>
      <c r="Y10" s="104" t="n">
        <v>99</v>
      </c>
      <c r="Z10" s="15"/>
      <c r="AA10" s="105" t="n">
        <v>2</v>
      </c>
      <c r="AB10" s="106" t="n">
        <v>99</v>
      </c>
      <c r="AC10" s="107"/>
      <c r="AD10" s="102" t="n">
        <v>585</v>
      </c>
      <c r="AE10" s="15"/>
      <c r="AF10" s="108" t="n">
        <v>2</v>
      </c>
      <c r="AG10" s="15"/>
      <c r="AH10" s="15"/>
      <c r="AI10" s="15"/>
      <c r="AJ10" s="109" t="n">
        <v>585</v>
      </c>
      <c r="AK10" s="106" t="s">
        <v>24</v>
      </c>
      <c r="AL10" s="110" t="n">
        <v>25</v>
      </c>
    </row>
    <row r="11" customFormat="false" ht="11.85" hidden="false" customHeight="true" outlineLevel="0" collapsed="false">
      <c r="A11" s="93" t="n">
        <v>3</v>
      </c>
      <c r="B11" s="15" t="n">
        <v>1</v>
      </c>
      <c r="C11" s="94" t="n">
        <v>25</v>
      </c>
      <c r="D11" s="95" t="s">
        <v>24</v>
      </c>
      <c r="E11" s="96" t="s">
        <v>38</v>
      </c>
      <c r="F11" s="97" t="s">
        <v>39</v>
      </c>
      <c r="G11" s="98" t="n">
        <v>31368</v>
      </c>
      <c r="H11" s="99" t="s">
        <v>40</v>
      </c>
      <c r="I11" s="100" t="s">
        <v>28</v>
      </c>
      <c r="J11" s="8" t="s">
        <v>41</v>
      </c>
      <c r="K11" s="8"/>
      <c r="L11" s="101" t="s">
        <v>31</v>
      </c>
      <c r="M11" s="102" t="n">
        <v>95</v>
      </c>
      <c r="N11" s="15"/>
      <c r="O11" s="103" t="n">
        <v>6</v>
      </c>
      <c r="P11" s="104" t="n">
        <v>98</v>
      </c>
      <c r="Q11" s="15"/>
      <c r="R11" s="105" t="n">
        <v>5</v>
      </c>
      <c r="S11" s="104" t="n">
        <v>98</v>
      </c>
      <c r="T11" s="15"/>
      <c r="U11" s="105" t="n">
        <v>2</v>
      </c>
      <c r="V11" s="104" t="n">
        <v>97</v>
      </c>
      <c r="W11" s="15"/>
      <c r="X11" s="105" t="n">
        <v>2</v>
      </c>
      <c r="Y11" s="104" t="n">
        <v>98</v>
      </c>
      <c r="Z11" s="15"/>
      <c r="AA11" s="105" t="n">
        <v>2</v>
      </c>
      <c r="AB11" s="106" t="n">
        <v>97</v>
      </c>
      <c r="AC11" s="107"/>
      <c r="AD11" s="102" t="n">
        <v>583</v>
      </c>
      <c r="AE11" s="15"/>
      <c r="AF11" s="108" t="n">
        <v>3</v>
      </c>
      <c r="AG11" s="15"/>
      <c r="AH11" s="15"/>
      <c r="AI11" s="15"/>
      <c r="AJ11" s="109" t="n">
        <v>583</v>
      </c>
      <c r="AK11" s="106" t="s">
        <v>24</v>
      </c>
      <c r="AL11" s="110" t="n">
        <v>22</v>
      </c>
    </row>
    <row r="12" customFormat="false" ht="11.85" hidden="false" customHeight="true" outlineLevel="0" collapsed="false">
      <c r="A12" s="93" t="n">
        <v>4</v>
      </c>
      <c r="B12" s="15" t="n">
        <v>1</v>
      </c>
      <c r="C12" s="94" t="n">
        <v>23</v>
      </c>
      <c r="D12" s="95" t="s">
        <v>24</v>
      </c>
      <c r="E12" s="96" t="s">
        <v>42</v>
      </c>
      <c r="F12" s="97" t="s">
        <v>43</v>
      </c>
      <c r="G12" s="98" t="n">
        <v>30443</v>
      </c>
      <c r="H12" s="99" t="s">
        <v>44</v>
      </c>
      <c r="I12" s="100" t="s">
        <v>45</v>
      </c>
      <c r="J12" s="8" t="s">
        <v>46</v>
      </c>
      <c r="K12" s="8"/>
      <c r="L12" s="101" t="s">
        <v>31</v>
      </c>
      <c r="M12" s="102" t="n">
        <v>96</v>
      </c>
      <c r="N12" s="15"/>
      <c r="O12" s="103" t="n">
        <v>4</v>
      </c>
      <c r="P12" s="104" t="n">
        <v>98</v>
      </c>
      <c r="Q12" s="15"/>
      <c r="R12" s="105" t="n">
        <v>1</v>
      </c>
      <c r="S12" s="104" t="n">
        <v>95</v>
      </c>
      <c r="T12" s="15"/>
      <c r="U12" s="105" t="n">
        <v>4</v>
      </c>
      <c r="V12" s="104" t="n">
        <v>96</v>
      </c>
      <c r="W12" s="15"/>
      <c r="X12" s="105" t="n">
        <v>5</v>
      </c>
      <c r="Y12" s="104" t="n">
        <v>97</v>
      </c>
      <c r="Z12" s="15"/>
      <c r="AA12" s="105" t="n">
        <v>4</v>
      </c>
      <c r="AB12" s="106" t="n">
        <v>98</v>
      </c>
      <c r="AC12" s="107"/>
      <c r="AD12" s="102" t="n">
        <v>580</v>
      </c>
      <c r="AE12" s="15"/>
      <c r="AF12" s="108" t="n">
        <v>4</v>
      </c>
      <c r="AG12" s="15"/>
      <c r="AH12" s="15"/>
      <c r="AI12" s="15"/>
      <c r="AJ12" s="109" t="n">
        <v>580</v>
      </c>
      <c r="AK12" s="106" t="s">
        <v>24</v>
      </c>
      <c r="AL12" s="110" t="n">
        <v>19</v>
      </c>
    </row>
    <row r="13" customFormat="false" ht="11.85" hidden="false" customHeight="true" outlineLevel="0" collapsed="false">
      <c r="A13" s="93" t="n">
        <v>5</v>
      </c>
      <c r="B13" s="15" t="n">
        <v>1</v>
      </c>
      <c r="C13" s="94" t="n">
        <v>33</v>
      </c>
      <c r="D13" s="95" t="s">
        <v>47</v>
      </c>
      <c r="E13" s="96" t="s">
        <v>48</v>
      </c>
      <c r="F13" s="97" t="s">
        <v>49</v>
      </c>
      <c r="G13" s="98" t="n">
        <v>30693</v>
      </c>
      <c r="H13" s="99" t="s">
        <v>50</v>
      </c>
      <c r="I13" s="111" t="s">
        <v>51</v>
      </c>
      <c r="J13" s="8" t="s">
        <v>52</v>
      </c>
      <c r="K13" s="8"/>
      <c r="L13" s="101" t="s">
        <v>31</v>
      </c>
      <c r="M13" s="102" t="n">
        <v>96</v>
      </c>
      <c r="N13" s="15"/>
      <c r="O13" s="103" t="n">
        <v>4</v>
      </c>
      <c r="P13" s="104" t="n">
        <v>95</v>
      </c>
      <c r="Q13" s="15"/>
      <c r="R13" s="105" t="n">
        <v>7</v>
      </c>
      <c r="S13" s="104" t="n">
        <v>95</v>
      </c>
      <c r="T13" s="15"/>
      <c r="U13" s="105" t="n">
        <v>8</v>
      </c>
      <c r="V13" s="104" t="n">
        <v>99</v>
      </c>
      <c r="W13" s="15"/>
      <c r="X13" s="105" t="n">
        <v>5</v>
      </c>
      <c r="Y13" s="104" t="n">
        <v>94</v>
      </c>
      <c r="Z13" s="15"/>
      <c r="AA13" s="105" t="n">
        <v>5</v>
      </c>
      <c r="AB13" s="106" t="n">
        <v>96</v>
      </c>
      <c r="AC13" s="107"/>
      <c r="AD13" s="102" t="n">
        <v>575</v>
      </c>
      <c r="AE13" s="15"/>
      <c r="AF13" s="108" t="n">
        <v>5</v>
      </c>
      <c r="AG13" s="15"/>
      <c r="AH13" s="15"/>
      <c r="AI13" s="15"/>
      <c r="AJ13" s="109" t="n">
        <v>575</v>
      </c>
      <c r="AK13" s="106" t="s">
        <v>47</v>
      </c>
      <c r="AL13" s="110" t="n">
        <v>17</v>
      </c>
    </row>
    <row r="14" customFormat="false" ht="11.85" hidden="false" customHeight="true" outlineLevel="0" collapsed="false">
      <c r="A14" s="93" t="n">
        <v>6</v>
      </c>
      <c r="B14" s="15" t="n">
        <v>2</v>
      </c>
      <c r="C14" s="94" t="n">
        <v>37</v>
      </c>
      <c r="D14" s="95" t="s">
        <v>24</v>
      </c>
      <c r="E14" s="96" t="s">
        <v>53</v>
      </c>
      <c r="F14" s="97" t="s">
        <v>54</v>
      </c>
      <c r="G14" s="98" t="n">
        <v>31058</v>
      </c>
      <c r="H14" s="99" t="s">
        <v>55</v>
      </c>
      <c r="I14" s="100" t="s">
        <v>45</v>
      </c>
      <c r="J14" s="8" t="s">
        <v>56</v>
      </c>
      <c r="K14" s="8"/>
      <c r="L14" s="101" t="s">
        <v>31</v>
      </c>
      <c r="M14" s="102" t="n">
        <v>95</v>
      </c>
      <c r="N14" s="15"/>
      <c r="O14" s="103" t="n">
        <v>6</v>
      </c>
      <c r="P14" s="104" t="n">
        <v>99</v>
      </c>
      <c r="Q14" s="15"/>
      <c r="R14" s="105" t="n">
        <v>1</v>
      </c>
      <c r="S14" s="104" t="n">
        <v>93</v>
      </c>
      <c r="T14" s="15"/>
      <c r="U14" s="105" t="n">
        <v>7</v>
      </c>
      <c r="V14" s="104" t="n">
        <v>93</v>
      </c>
      <c r="W14" s="15"/>
      <c r="X14" s="105" t="n">
        <v>7</v>
      </c>
      <c r="Y14" s="104" t="n">
        <v>94</v>
      </c>
      <c r="Z14" s="15"/>
      <c r="AA14" s="105" t="n">
        <v>8</v>
      </c>
      <c r="AB14" s="106" t="n">
        <v>99</v>
      </c>
      <c r="AC14" s="107"/>
      <c r="AD14" s="102" t="n">
        <v>573</v>
      </c>
      <c r="AE14" s="15"/>
      <c r="AF14" s="108" t="n">
        <v>6</v>
      </c>
      <c r="AG14" s="15"/>
      <c r="AH14" s="15"/>
      <c r="AI14" s="15"/>
      <c r="AJ14" s="109" t="n">
        <v>573</v>
      </c>
      <c r="AK14" s="106" t="s">
        <v>47</v>
      </c>
      <c r="AL14" s="110" t="n">
        <v>15</v>
      </c>
    </row>
    <row r="15" customFormat="false" ht="11.85" hidden="false" customHeight="true" outlineLevel="0" collapsed="false">
      <c r="A15" s="93" t="n">
        <v>7</v>
      </c>
      <c r="B15" s="15" t="n">
        <v>1</v>
      </c>
      <c r="C15" s="94" t="n">
        <v>39</v>
      </c>
      <c r="D15" s="95" t="s">
        <v>47</v>
      </c>
      <c r="E15" s="96" t="s">
        <v>57</v>
      </c>
      <c r="F15" s="97"/>
      <c r="G15" s="98" t="n">
        <v>31803</v>
      </c>
      <c r="H15" s="99" t="s">
        <v>58</v>
      </c>
      <c r="I15" s="100" t="s">
        <v>59</v>
      </c>
      <c r="J15" s="8" t="s">
        <v>60</v>
      </c>
      <c r="K15" s="8"/>
      <c r="L15" s="101" t="s">
        <v>31</v>
      </c>
      <c r="M15" s="102" t="n">
        <v>93</v>
      </c>
      <c r="N15" s="15"/>
      <c r="O15" s="103" t="n">
        <v>13</v>
      </c>
      <c r="P15" s="104" t="n">
        <v>98</v>
      </c>
      <c r="Q15" s="15"/>
      <c r="R15" s="105" t="n">
        <v>7</v>
      </c>
      <c r="S15" s="104" t="n">
        <v>97</v>
      </c>
      <c r="T15" s="15"/>
      <c r="U15" s="105" t="n">
        <v>5</v>
      </c>
      <c r="V15" s="104" t="n">
        <v>92</v>
      </c>
      <c r="W15" s="15"/>
      <c r="X15" s="105" t="n">
        <v>7</v>
      </c>
      <c r="Y15" s="104" t="n">
        <v>96</v>
      </c>
      <c r="Z15" s="15"/>
      <c r="AA15" s="105" t="n">
        <v>7</v>
      </c>
      <c r="AB15" s="106" t="n">
        <v>97</v>
      </c>
      <c r="AC15" s="107"/>
      <c r="AD15" s="102" t="n">
        <v>573</v>
      </c>
      <c r="AE15" s="15"/>
      <c r="AF15" s="108" t="n">
        <v>6</v>
      </c>
      <c r="AG15" s="15"/>
      <c r="AH15" s="15"/>
      <c r="AI15" s="15"/>
      <c r="AJ15" s="109" t="n">
        <v>573</v>
      </c>
      <c r="AK15" s="106" t="s">
        <v>47</v>
      </c>
      <c r="AL15" s="110" t="n">
        <v>13</v>
      </c>
    </row>
    <row r="16" customFormat="false" ht="11.85" hidden="false" customHeight="true" outlineLevel="0" collapsed="false">
      <c r="A16" s="93" t="n">
        <v>8</v>
      </c>
      <c r="B16" s="15" t="n">
        <v>1</v>
      </c>
      <c r="C16" s="94" t="n">
        <v>20</v>
      </c>
      <c r="D16" s="95" t="s">
        <v>24</v>
      </c>
      <c r="E16" s="96" t="s">
        <v>61</v>
      </c>
      <c r="F16" s="97" t="s">
        <v>62</v>
      </c>
      <c r="G16" s="98" t="n">
        <v>30715</v>
      </c>
      <c r="H16" s="99" t="s">
        <v>63</v>
      </c>
      <c r="I16" s="100" t="s">
        <v>28</v>
      </c>
      <c r="J16" s="8" t="s">
        <v>64</v>
      </c>
      <c r="K16" s="8" t="s">
        <v>65</v>
      </c>
      <c r="L16" s="101" t="s">
        <v>31</v>
      </c>
      <c r="M16" s="102" t="n">
        <v>95</v>
      </c>
      <c r="N16" s="15"/>
      <c r="O16" s="103" t="n">
        <v>6</v>
      </c>
      <c r="P16" s="104" t="n">
        <v>93</v>
      </c>
      <c r="Q16" s="15"/>
      <c r="R16" s="105" t="n">
        <v>9</v>
      </c>
      <c r="S16" s="104" t="n">
        <v>94</v>
      </c>
      <c r="T16" s="15"/>
      <c r="U16" s="105" t="n">
        <v>9</v>
      </c>
      <c r="V16" s="104" t="n">
        <v>95</v>
      </c>
      <c r="W16" s="15"/>
      <c r="X16" s="105" t="n">
        <v>10</v>
      </c>
      <c r="Y16" s="104" t="n">
        <v>97</v>
      </c>
      <c r="Z16" s="15"/>
      <c r="AA16" s="105" t="n">
        <v>8</v>
      </c>
      <c r="AB16" s="106" t="n">
        <v>97</v>
      </c>
      <c r="AC16" s="107"/>
      <c r="AD16" s="102" t="n">
        <v>571</v>
      </c>
      <c r="AE16" s="15"/>
      <c r="AF16" s="108" t="n">
        <v>8</v>
      </c>
      <c r="AG16" s="15"/>
      <c r="AH16" s="15"/>
      <c r="AI16" s="15"/>
      <c r="AJ16" s="109" t="n">
        <v>571</v>
      </c>
      <c r="AK16" s="106" t="s">
        <v>47</v>
      </c>
      <c r="AL16" s="110" t="n">
        <v>11</v>
      </c>
    </row>
    <row r="17" customFormat="false" ht="11.85" hidden="false" customHeight="true" outlineLevel="0" collapsed="false">
      <c r="A17" s="93" t="n">
        <v>9</v>
      </c>
      <c r="B17" s="15" t="n">
        <v>1</v>
      </c>
      <c r="C17" s="94" t="n">
        <v>22</v>
      </c>
      <c r="D17" s="95" t="s">
        <v>24</v>
      </c>
      <c r="E17" s="96" t="s">
        <v>66</v>
      </c>
      <c r="F17" s="97" t="s">
        <v>67</v>
      </c>
      <c r="G17" s="98" t="n">
        <v>31166</v>
      </c>
      <c r="H17" s="99" t="s">
        <v>68</v>
      </c>
      <c r="I17" s="100" t="s">
        <v>28</v>
      </c>
      <c r="J17" s="8" t="s">
        <v>41</v>
      </c>
      <c r="K17" s="8" t="s">
        <v>69</v>
      </c>
      <c r="L17" s="101" t="s">
        <v>31</v>
      </c>
      <c r="M17" s="102" t="n">
        <v>95</v>
      </c>
      <c r="N17" s="15"/>
      <c r="O17" s="103" t="n">
        <v>6</v>
      </c>
      <c r="P17" s="104" t="n">
        <v>97</v>
      </c>
      <c r="Q17" s="15"/>
      <c r="R17" s="105" t="n">
        <v>6</v>
      </c>
      <c r="S17" s="104" t="n">
        <v>96</v>
      </c>
      <c r="T17" s="15"/>
      <c r="U17" s="105" t="n">
        <v>5</v>
      </c>
      <c r="V17" s="104" t="n">
        <v>98</v>
      </c>
      <c r="W17" s="15"/>
      <c r="X17" s="105" t="n">
        <v>4</v>
      </c>
      <c r="Y17" s="104" t="n">
        <v>92</v>
      </c>
      <c r="Z17" s="15"/>
      <c r="AA17" s="105" t="n">
        <v>6</v>
      </c>
      <c r="AB17" s="106" t="n">
        <v>91</v>
      </c>
      <c r="AC17" s="107"/>
      <c r="AD17" s="102" t="n">
        <v>569</v>
      </c>
      <c r="AE17" s="15"/>
      <c r="AF17" s="108" t="n">
        <v>9</v>
      </c>
      <c r="AG17" s="15"/>
      <c r="AH17" s="15"/>
      <c r="AI17" s="15"/>
      <c r="AJ17" s="109" t="n">
        <v>569</v>
      </c>
      <c r="AK17" s="106" t="s">
        <v>70</v>
      </c>
      <c r="AL17" s="110" t="n">
        <v>9</v>
      </c>
    </row>
    <row r="18" customFormat="false" ht="11.85" hidden="false" customHeight="true" outlineLevel="0" collapsed="false">
      <c r="A18" s="93" t="n">
        <v>10</v>
      </c>
      <c r="B18" s="15" t="n">
        <v>1</v>
      </c>
      <c r="C18" s="94" t="n">
        <v>36</v>
      </c>
      <c r="D18" s="95" t="s">
        <v>47</v>
      </c>
      <c r="E18" s="96" t="s">
        <v>71</v>
      </c>
      <c r="F18" s="97" t="s">
        <v>72</v>
      </c>
      <c r="G18" s="98" t="n">
        <v>31822</v>
      </c>
      <c r="H18" s="99" t="s">
        <v>73</v>
      </c>
      <c r="I18" s="100" t="s">
        <v>59</v>
      </c>
      <c r="J18" s="8" t="s">
        <v>74</v>
      </c>
      <c r="K18" s="8"/>
      <c r="L18" s="101" t="s">
        <v>31</v>
      </c>
      <c r="M18" s="102" t="n">
        <v>92</v>
      </c>
      <c r="N18" s="15"/>
      <c r="O18" s="103" t="n">
        <v>17</v>
      </c>
      <c r="P18" s="104" t="n">
        <v>94</v>
      </c>
      <c r="Q18" s="15"/>
      <c r="R18" s="105" t="n">
        <v>10</v>
      </c>
      <c r="S18" s="104" t="n">
        <v>95</v>
      </c>
      <c r="T18" s="15"/>
      <c r="U18" s="105" t="n">
        <v>11</v>
      </c>
      <c r="V18" s="104" t="n">
        <v>97</v>
      </c>
      <c r="W18" s="15"/>
      <c r="X18" s="105" t="n">
        <v>9</v>
      </c>
      <c r="Y18" s="104" t="n">
        <v>93</v>
      </c>
      <c r="Z18" s="15"/>
      <c r="AA18" s="105" t="n">
        <v>12</v>
      </c>
      <c r="AB18" s="106" t="n">
        <v>95</v>
      </c>
      <c r="AC18" s="107"/>
      <c r="AD18" s="102" t="n">
        <v>566</v>
      </c>
      <c r="AE18" s="15"/>
      <c r="AF18" s="108" t="n">
        <v>10</v>
      </c>
      <c r="AG18" s="15"/>
      <c r="AH18" s="15"/>
      <c r="AI18" s="15"/>
      <c r="AJ18" s="109" t="n">
        <v>566</v>
      </c>
      <c r="AK18" s="106" t="s">
        <v>70</v>
      </c>
      <c r="AL18" s="110" t="n">
        <v>8</v>
      </c>
    </row>
    <row r="19" customFormat="false" ht="11.85" hidden="false" customHeight="true" outlineLevel="0" collapsed="false">
      <c r="A19" s="93" t="n">
        <v>11</v>
      </c>
      <c r="B19" s="15" t="n">
        <v>1</v>
      </c>
      <c r="C19" s="94" t="n">
        <v>19</v>
      </c>
      <c r="D19" s="95" t="s">
        <v>47</v>
      </c>
      <c r="E19" s="96" t="s">
        <v>75</v>
      </c>
      <c r="F19" s="97" t="s">
        <v>67</v>
      </c>
      <c r="G19" s="98" t="n">
        <v>30063</v>
      </c>
      <c r="H19" s="99" t="s">
        <v>76</v>
      </c>
      <c r="I19" s="100" t="s">
        <v>28</v>
      </c>
      <c r="J19" s="8" t="s">
        <v>77</v>
      </c>
      <c r="K19" s="8"/>
      <c r="L19" s="101" t="s">
        <v>31</v>
      </c>
      <c r="M19" s="102" t="n">
        <v>90</v>
      </c>
      <c r="N19" s="15"/>
      <c r="O19" s="103" t="n">
        <v>21</v>
      </c>
      <c r="P19" s="104" t="n">
        <v>95</v>
      </c>
      <c r="Q19" s="15"/>
      <c r="R19" s="105" t="n">
        <v>13</v>
      </c>
      <c r="S19" s="104" t="n">
        <v>95</v>
      </c>
      <c r="T19" s="15"/>
      <c r="U19" s="105" t="n">
        <v>12</v>
      </c>
      <c r="V19" s="104" t="n">
        <v>95</v>
      </c>
      <c r="W19" s="15"/>
      <c r="X19" s="105" t="n">
        <v>12</v>
      </c>
      <c r="Y19" s="104" t="n">
        <v>98</v>
      </c>
      <c r="Z19" s="15"/>
      <c r="AA19" s="105" t="n">
        <v>10</v>
      </c>
      <c r="AB19" s="106" t="n">
        <v>93</v>
      </c>
      <c r="AC19" s="107"/>
      <c r="AD19" s="102" t="n">
        <v>566</v>
      </c>
      <c r="AE19" s="15"/>
      <c r="AF19" s="108" t="n">
        <v>10</v>
      </c>
      <c r="AG19" s="15"/>
      <c r="AH19" s="15"/>
      <c r="AI19" s="15"/>
      <c r="AJ19" s="109" t="n">
        <v>566</v>
      </c>
      <c r="AK19" s="106" t="s">
        <v>70</v>
      </c>
      <c r="AL19" s="110" t="n">
        <v>7</v>
      </c>
    </row>
    <row r="20" customFormat="false" ht="11.85" hidden="false" customHeight="true" outlineLevel="0" collapsed="false">
      <c r="A20" s="93" t="n">
        <v>12</v>
      </c>
      <c r="B20" s="15" t="n">
        <v>2</v>
      </c>
      <c r="C20" s="94" t="n">
        <v>36</v>
      </c>
      <c r="D20" s="95" t="s">
        <v>47</v>
      </c>
      <c r="E20" s="96" t="s">
        <v>78</v>
      </c>
      <c r="F20" s="97" t="s">
        <v>79</v>
      </c>
      <c r="G20" s="98" t="n">
        <v>30705</v>
      </c>
      <c r="H20" s="99" t="s">
        <v>58</v>
      </c>
      <c r="I20" s="100" t="s">
        <v>59</v>
      </c>
      <c r="J20" s="8" t="s">
        <v>80</v>
      </c>
      <c r="K20" s="8"/>
      <c r="L20" s="101" t="s">
        <v>31</v>
      </c>
      <c r="M20" s="102" t="n">
        <v>88</v>
      </c>
      <c r="N20" s="15"/>
      <c r="O20" s="103" t="n">
        <v>25</v>
      </c>
      <c r="P20" s="104" t="n">
        <v>93</v>
      </c>
      <c r="Q20" s="15"/>
      <c r="R20" s="105" t="n">
        <v>24</v>
      </c>
      <c r="S20" s="104" t="n">
        <v>95</v>
      </c>
      <c r="T20" s="15"/>
      <c r="U20" s="105" t="n">
        <v>18</v>
      </c>
      <c r="V20" s="104" t="n">
        <v>94</v>
      </c>
      <c r="W20" s="15"/>
      <c r="X20" s="105" t="n">
        <v>17</v>
      </c>
      <c r="Y20" s="104" t="n">
        <v>98</v>
      </c>
      <c r="Z20" s="15"/>
      <c r="AA20" s="105" t="n">
        <v>13</v>
      </c>
      <c r="AB20" s="106" t="n">
        <v>95</v>
      </c>
      <c r="AC20" s="107"/>
      <c r="AD20" s="102" t="n">
        <v>563</v>
      </c>
      <c r="AE20" s="15"/>
      <c r="AF20" s="108" t="n">
        <v>12</v>
      </c>
      <c r="AG20" s="15"/>
      <c r="AH20" s="15"/>
      <c r="AI20" s="15"/>
      <c r="AJ20" s="109" t="n">
        <v>563</v>
      </c>
      <c r="AK20" s="106" t="s">
        <v>70</v>
      </c>
      <c r="AL20" s="110" t="n">
        <v>6</v>
      </c>
    </row>
    <row r="21" customFormat="false" ht="11.85" hidden="false" customHeight="true" outlineLevel="0" collapsed="false">
      <c r="A21" s="93" t="n">
        <v>13</v>
      </c>
      <c r="B21" s="15" t="n">
        <v>1</v>
      </c>
      <c r="C21" s="94" t="n">
        <v>28</v>
      </c>
      <c r="D21" s="95" t="s">
        <v>47</v>
      </c>
      <c r="E21" s="96" t="s">
        <v>81</v>
      </c>
      <c r="F21" s="97" t="s">
        <v>82</v>
      </c>
      <c r="G21" s="98" t="n">
        <v>31266</v>
      </c>
      <c r="H21" s="99" t="s">
        <v>63</v>
      </c>
      <c r="I21" s="100" t="s">
        <v>28</v>
      </c>
      <c r="J21" s="8" t="s">
        <v>41</v>
      </c>
      <c r="K21" s="8"/>
      <c r="L21" s="101" t="s">
        <v>83</v>
      </c>
      <c r="M21" s="102" t="n">
        <v>90</v>
      </c>
      <c r="N21" s="15"/>
      <c r="O21" s="103" t="n">
        <v>21</v>
      </c>
      <c r="P21" s="104" t="n">
        <v>96</v>
      </c>
      <c r="Q21" s="15"/>
      <c r="R21" s="105" t="n">
        <v>10</v>
      </c>
      <c r="S21" s="104" t="n">
        <v>96</v>
      </c>
      <c r="T21" s="15"/>
      <c r="U21" s="105" t="n">
        <v>9</v>
      </c>
      <c r="V21" s="104" t="n">
        <v>93</v>
      </c>
      <c r="W21" s="15"/>
      <c r="X21" s="105" t="n">
        <v>12</v>
      </c>
      <c r="Y21" s="104" t="n">
        <v>93</v>
      </c>
      <c r="Z21" s="15"/>
      <c r="AA21" s="105" t="n">
        <v>13</v>
      </c>
      <c r="AB21" s="106" t="n">
        <v>95</v>
      </c>
      <c r="AC21" s="107"/>
      <c r="AD21" s="102" t="n">
        <v>563</v>
      </c>
      <c r="AE21" s="15"/>
      <c r="AF21" s="108" t="n">
        <v>12</v>
      </c>
      <c r="AG21" s="15"/>
      <c r="AH21" s="15"/>
      <c r="AI21" s="15"/>
      <c r="AJ21" s="109" t="n">
        <v>563</v>
      </c>
      <c r="AK21" s="106" t="s">
        <v>70</v>
      </c>
      <c r="AL21" s="110"/>
    </row>
    <row r="22" customFormat="false" ht="11.85" hidden="false" customHeight="true" outlineLevel="0" collapsed="false">
      <c r="A22" s="93" t="n">
        <v>14</v>
      </c>
      <c r="B22" s="15" t="n">
        <v>1</v>
      </c>
      <c r="C22" s="94" t="n">
        <v>38</v>
      </c>
      <c r="D22" s="95" t="s">
        <v>24</v>
      </c>
      <c r="E22" s="96" t="s">
        <v>84</v>
      </c>
      <c r="F22" s="97" t="s">
        <v>85</v>
      </c>
      <c r="G22" s="98" t="n">
        <v>30555</v>
      </c>
      <c r="H22" s="99" t="s">
        <v>86</v>
      </c>
      <c r="I22" s="100" t="s">
        <v>87</v>
      </c>
      <c r="J22" s="8" t="s">
        <v>88</v>
      </c>
      <c r="K22" s="15"/>
      <c r="L22" s="101" t="s">
        <v>31</v>
      </c>
      <c r="M22" s="102" t="n">
        <v>92</v>
      </c>
      <c r="N22" s="15"/>
      <c r="O22" s="103" t="n">
        <v>17</v>
      </c>
      <c r="P22" s="104" t="n">
        <v>93</v>
      </c>
      <c r="Q22" s="15"/>
      <c r="R22" s="105" t="n">
        <v>13</v>
      </c>
      <c r="S22" s="104" t="n">
        <v>95</v>
      </c>
      <c r="T22" s="15"/>
      <c r="U22" s="105" t="n">
        <v>12</v>
      </c>
      <c r="V22" s="104" t="n">
        <v>96</v>
      </c>
      <c r="W22" s="15"/>
      <c r="X22" s="105" t="n">
        <v>11</v>
      </c>
      <c r="Y22" s="104" t="n">
        <v>96</v>
      </c>
      <c r="Z22" s="15"/>
      <c r="AA22" s="105" t="n">
        <v>11</v>
      </c>
      <c r="AB22" s="106" t="n">
        <v>88</v>
      </c>
      <c r="AC22" s="107"/>
      <c r="AD22" s="102" t="n">
        <v>560</v>
      </c>
      <c r="AE22" s="15"/>
      <c r="AF22" s="108" t="n">
        <v>14</v>
      </c>
      <c r="AG22" s="15"/>
      <c r="AH22" s="15"/>
      <c r="AI22" s="15"/>
      <c r="AJ22" s="109" t="n">
        <v>560</v>
      </c>
      <c r="AK22" s="106" t="s">
        <v>70</v>
      </c>
      <c r="AL22" s="110" t="n">
        <v>5</v>
      </c>
    </row>
    <row r="23" customFormat="false" ht="11.85" hidden="false" customHeight="true" outlineLevel="0" collapsed="false">
      <c r="A23" s="93" t="n">
        <v>15</v>
      </c>
      <c r="B23" s="15" t="n">
        <v>2</v>
      </c>
      <c r="C23" s="94" t="n">
        <v>27</v>
      </c>
      <c r="D23" s="95" t="s">
        <v>47</v>
      </c>
      <c r="E23" s="96" t="s">
        <v>89</v>
      </c>
      <c r="F23" s="97" t="s">
        <v>90</v>
      </c>
      <c r="G23" s="98" t="n">
        <v>31497</v>
      </c>
      <c r="H23" s="99" t="s">
        <v>91</v>
      </c>
      <c r="I23" s="111" t="s">
        <v>92</v>
      </c>
      <c r="J23" s="8" t="s">
        <v>93</v>
      </c>
      <c r="K23" s="8"/>
      <c r="L23" s="101" t="s">
        <v>31</v>
      </c>
      <c r="M23" s="102" t="n">
        <v>93</v>
      </c>
      <c r="N23" s="15"/>
      <c r="O23" s="103" t="n">
        <v>13</v>
      </c>
      <c r="P23" s="104" t="n">
        <v>91</v>
      </c>
      <c r="Q23" s="15"/>
      <c r="R23" s="105" t="n">
        <v>16</v>
      </c>
      <c r="S23" s="104" t="n">
        <v>92</v>
      </c>
      <c r="T23" s="15"/>
      <c r="U23" s="105" t="n">
        <v>18</v>
      </c>
      <c r="V23" s="104" t="n">
        <v>95</v>
      </c>
      <c r="W23" s="15"/>
      <c r="X23" s="105" t="n">
        <v>15</v>
      </c>
      <c r="Y23" s="104" t="n">
        <v>94</v>
      </c>
      <c r="Z23" s="15"/>
      <c r="AA23" s="105" t="n">
        <v>15</v>
      </c>
      <c r="AB23" s="106" t="n">
        <v>92</v>
      </c>
      <c r="AC23" s="107"/>
      <c r="AD23" s="102" t="n">
        <v>557</v>
      </c>
      <c r="AE23" s="15"/>
      <c r="AF23" s="108" t="n">
        <v>15</v>
      </c>
      <c r="AG23" s="15"/>
      <c r="AH23" s="15"/>
      <c r="AI23" s="15"/>
      <c r="AJ23" s="109" t="n">
        <v>557</v>
      </c>
      <c r="AK23" s="106" t="s">
        <v>70</v>
      </c>
      <c r="AL23" s="110" t="n">
        <v>4</v>
      </c>
    </row>
    <row r="24" customFormat="false" ht="11.85" hidden="false" customHeight="true" outlineLevel="0" collapsed="false">
      <c r="A24" s="93" t="n">
        <v>16</v>
      </c>
      <c r="B24" s="15" t="n">
        <v>1</v>
      </c>
      <c r="C24" s="94" t="n">
        <v>27</v>
      </c>
      <c r="D24" s="95" t="s">
        <v>47</v>
      </c>
      <c r="E24" s="96" t="s">
        <v>94</v>
      </c>
      <c r="F24" s="97" t="s">
        <v>95</v>
      </c>
      <c r="G24" s="98" t="n">
        <v>31267</v>
      </c>
      <c r="H24" s="99" t="s">
        <v>55</v>
      </c>
      <c r="I24" s="100" t="s">
        <v>45</v>
      </c>
      <c r="J24" s="8" t="s">
        <v>56</v>
      </c>
      <c r="K24" s="8"/>
      <c r="L24" s="101" t="s">
        <v>31</v>
      </c>
      <c r="M24" s="102" t="n">
        <v>91</v>
      </c>
      <c r="N24" s="15"/>
      <c r="O24" s="103" t="n">
        <v>19</v>
      </c>
      <c r="P24" s="104" t="n">
        <v>95</v>
      </c>
      <c r="Q24" s="15"/>
      <c r="R24" s="105" t="n">
        <v>10</v>
      </c>
      <c r="S24" s="104" t="n">
        <v>91</v>
      </c>
      <c r="T24" s="15"/>
      <c r="U24" s="105" t="n">
        <v>15</v>
      </c>
      <c r="V24" s="104" t="n">
        <v>93</v>
      </c>
      <c r="W24" s="15"/>
      <c r="X24" s="105" t="n">
        <v>17</v>
      </c>
      <c r="Y24" s="104" t="n">
        <v>95</v>
      </c>
      <c r="Z24" s="15"/>
      <c r="AA24" s="105" t="n">
        <v>15</v>
      </c>
      <c r="AB24" s="106" t="n">
        <v>91</v>
      </c>
      <c r="AC24" s="107"/>
      <c r="AD24" s="102" t="n">
        <v>556</v>
      </c>
      <c r="AE24" s="15"/>
      <c r="AF24" s="108" t="n">
        <v>16</v>
      </c>
      <c r="AG24" s="15"/>
      <c r="AH24" s="15"/>
      <c r="AI24" s="15"/>
      <c r="AJ24" s="109" t="n">
        <v>556</v>
      </c>
      <c r="AK24" s="106" t="s">
        <v>70</v>
      </c>
      <c r="AL24" s="110" t="n">
        <v>3</v>
      </c>
    </row>
    <row r="25" s="112" customFormat="true" ht="11.85" hidden="false" customHeight="true" outlineLevel="0" collapsed="false">
      <c r="A25" s="93" t="n">
        <v>17</v>
      </c>
      <c r="B25" s="15" t="n">
        <v>2</v>
      </c>
      <c r="C25" s="94" t="n">
        <v>34</v>
      </c>
      <c r="D25" s="95" t="s">
        <v>47</v>
      </c>
      <c r="E25" s="96" t="s">
        <v>96</v>
      </c>
      <c r="F25" s="97" t="s">
        <v>97</v>
      </c>
      <c r="G25" s="98" t="n">
        <v>30661</v>
      </c>
      <c r="H25" s="99" t="s">
        <v>98</v>
      </c>
      <c r="I25" s="100" t="s">
        <v>99</v>
      </c>
      <c r="J25" s="8" t="s">
        <v>100</v>
      </c>
      <c r="K25" s="8"/>
      <c r="L25" s="101" t="s">
        <v>83</v>
      </c>
      <c r="M25" s="102" t="n">
        <v>97</v>
      </c>
      <c r="N25" s="15"/>
      <c r="O25" s="103" t="n">
        <v>1</v>
      </c>
      <c r="P25" s="104" t="n">
        <v>88</v>
      </c>
      <c r="Q25" s="15"/>
      <c r="R25" s="105" t="n">
        <v>13</v>
      </c>
      <c r="S25" s="104" t="n">
        <v>92</v>
      </c>
      <c r="T25" s="15"/>
      <c r="U25" s="105" t="n">
        <v>15</v>
      </c>
      <c r="V25" s="104" t="n">
        <v>94</v>
      </c>
      <c r="W25" s="15"/>
      <c r="X25" s="105" t="n">
        <v>15</v>
      </c>
      <c r="Y25" s="104" t="n">
        <v>93</v>
      </c>
      <c r="Z25" s="15"/>
      <c r="AA25" s="105" t="n">
        <v>17</v>
      </c>
      <c r="AB25" s="106" t="n">
        <v>91</v>
      </c>
      <c r="AC25" s="107"/>
      <c r="AD25" s="102" t="n">
        <v>555</v>
      </c>
      <c r="AE25" s="15"/>
      <c r="AF25" s="108" t="n">
        <v>17</v>
      </c>
      <c r="AG25" s="15"/>
      <c r="AH25" s="15"/>
      <c r="AI25" s="15"/>
      <c r="AJ25" s="109" t="n">
        <v>555</v>
      </c>
      <c r="AK25" s="106" t="s">
        <v>70</v>
      </c>
      <c r="AL25" s="110"/>
      <c r="AM25" s="11"/>
      <c r="AN25" s="11"/>
    </row>
    <row r="26" customFormat="false" ht="11.85" hidden="false" customHeight="true" outlineLevel="0" collapsed="false">
      <c r="A26" s="93" t="n">
        <v>18</v>
      </c>
      <c r="B26" s="15" t="n">
        <v>2</v>
      </c>
      <c r="C26" s="94" t="n">
        <v>29</v>
      </c>
      <c r="D26" s="95" t="s">
        <v>24</v>
      </c>
      <c r="E26" s="96" t="s">
        <v>101</v>
      </c>
      <c r="F26" s="97" t="s">
        <v>102</v>
      </c>
      <c r="G26" s="98" t="n">
        <v>30075</v>
      </c>
      <c r="H26" s="99" t="s">
        <v>50</v>
      </c>
      <c r="I26" s="100" t="s">
        <v>51</v>
      </c>
      <c r="J26" s="8" t="s">
        <v>52</v>
      </c>
      <c r="K26" s="8" t="s">
        <v>103</v>
      </c>
      <c r="L26" s="101" t="s">
        <v>31</v>
      </c>
      <c r="M26" s="102" t="n">
        <v>93</v>
      </c>
      <c r="N26" s="15"/>
      <c r="O26" s="103" t="n">
        <v>13</v>
      </c>
      <c r="P26" s="104" t="n">
        <v>90</v>
      </c>
      <c r="Q26" s="15"/>
      <c r="R26" s="105" t="n">
        <v>19</v>
      </c>
      <c r="S26" s="104" t="n">
        <v>94</v>
      </c>
      <c r="T26" s="15"/>
      <c r="U26" s="105" t="n">
        <v>15</v>
      </c>
      <c r="V26" s="104" t="n">
        <v>93</v>
      </c>
      <c r="W26" s="15"/>
      <c r="X26" s="105" t="n">
        <v>17</v>
      </c>
      <c r="Y26" s="104" t="n">
        <v>92</v>
      </c>
      <c r="Z26" s="15"/>
      <c r="AA26" s="105" t="n">
        <v>19</v>
      </c>
      <c r="AB26" s="106" t="n">
        <v>92</v>
      </c>
      <c r="AC26" s="107"/>
      <c r="AD26" s="102" t="n">
        <v>554</v>
      </c>
      <c r="AE26" s="15"/>
      <c r="AF26" s="108" t="n">
        <v>18</v>
      </c>
      <c r="AG26" s="15"/>
      <c r="AH26" s="15"/>
      <c r="AI26" s="15"/>
      <c r="AJ26" s="109" t="n">
        <v>554</v>
      </c>
      <c r="AK26" s="106"/>
      <c r="AL26" s="110" t="n">
        <v>2</v>
      </c>
    </row>
    <row r="27" customFormat="false" ht="11.85" hidden="false" customHeight="true" outlineLevel="0" collapsed="false">
      <c r="A27" s="93" t="n">
        <v>19</v>
      </c>
      <c r="B27" s="15" t="n">
        <v>1</v>
      </c>
      <c r="C27" s="94" t="n">
        <v>32</v>
      </c>
      <c r="D27" s="95" t="s">
        <v>47</v>
      </c>
      <c r="E27" s="96" t="s">
        <v>104</v>
      </c>
      <c r="F27" s="97" t="s">
        <v>105</v>
      </c>
      <c r="G27" s="98" t="n">
        <v>30878</v>
      </c>
      <c r="H27" s="99" t="s">
        <v>106</v>
      </c>
      <c r="I27" s="100" t="s">
        <v>107</v>
      </c>
      <c r="J27" s="8" t="s">
        <v>108</v>
      </c>
      <c r="K27" s="8" t="s">
        <v>109</v>
      </c>
      <c r="L27" s="101" t="s">
        <v>31</v>
      </c>
      <c r="M27" s="102" t="n">
        <v>91</v>
      </c>
      <c r="N27" s="15"/>
      <c r="O27" s="103" t="n">
        <v>19</v>
      </c>
      <c r="P27" s="104" t="n">
        <v>93</v>
      </c>
      <c r="Q27" s="15"/>
      <c r="R27" s="105" t="n">
        <v>16</v>
      </c>
      <c r="S27" s="104" t="n">
        <v>96</v>
      </c>
      <c r="T27" s="15"/>
      <c r="U27" s="105" t="n">
        <v>12</v>
      </c>
      <c r="V27" s="104" t="n">
        <v>93</v>
      </c>
      <c r="W27" s="15"/>
      <c r="X27" s="105" t="n">
        <v>14</v>
      </c>
      <c r="Y27" s="104" t="n">
        <v>90</v>
      </c>
      <c r="Z27" s="15"/>
      <c r="AA27" s="105" t="n">
        <v>18</v>
      </c>
      <c r="AB27" s="106" t="n">
        <v>88</v>
      </c>
      <c r="AC27" s="107"/>
      <c r="AD27" s="102" t="n">
        <v>551</v>
      </c>
      <c r="AE27" s="15"/>
      <c r="AF27" s="108" t="n">
        <v>19</v>
      </c>
      <c r="AG27" s="15"/>
      <c r="AH27" s="15"/>
      <c r="AI27" s="15"/>
      <c r="AJ27" s="109" t="n">
        <v>551</v>
      </c>
      <c r="AK27" s="106"/>
      <c r="AL27" s="110"/>
    </row>
    <row r="28" customFormat="false" ht="11.85" hidden="false" customHeight="true" outlineLevel="0" collapsed="false">
      <c r="A28" s="93" t="n">
        <v>20</v>
      </c>
      <c r="B28" s="15" t="n">
        <v>2</v>
      </c>
      <c r="C28" s="94" t="n">
        <v>32</v>
      </c>
      <c r="D28" s="95" t="s">
        <v>47</v>
      </c>
      <c r="E28" s="96" t="s">
        <v>110</v>
      </c>
      <c r="F28" s="97" t="s">
        <v>111</v>
      </c>
      <c r="G28" s="98" t="n">
        <v>30388</v>
      </c>
      <c r="H28" s="99" t="s">
        <v>86</v>
      </c>
      <c r="I28" s="111" t="s">
        <v>87</v>
      </c>
      <c r="J28" s="8" t="s">
        <v>88</v>
      </c>
      <c r="K28" s="8" t="s">
        <v>112</v>
      </c>
      <c r="L28" s="101" t="s">
        <v>31</v>
      </c>
      <c r="M28" s="102" t="n">
        <v>94</v>
      </c>
      <c r="N28" s="15"/>
      <c r="O28" s="103" t="n">
        <v>10</v>
      </c>
      <c r="P28" s="104" t="n">
        <v>90</v>
      </c>
      <c r="Q28" s="15"/>
      <c r="R28" s="105" t="n">
        <v>16</v>
      </c>
      <c r="S28" s="104" t="n">
        <v>83</v>
      </c>
      <c r="T28" s="15"/>
      <c r="U28" s="105" t="n">
        <v>24</v>
      </c>
      <c r="V28" s="104" t="n">
        <v>92</v>
      </c>
      <c r="W28" s="15"/>
      <c r="X28" s="105" t="n">
        <v>25</v>
      </c>
      <c r="Y28" s="104" t="n">
        <v>94</v>
      </c>
      <c r="Z28" s="15"/>
      <c r="AA28" s="105" t="n">
        <v>22</v>
      </c>
      <c r="AB28" s="106" t="n">
        <v>96</v>
      </c>
      <c r="AC28" s="107"/>
      <c r="AD28" s="102" t="n">
        <v>549</v>
      </c>
      <c r="AE28" s="15"/>
      <c r="AF28" s="108" t="n">
        <v>20</v>
      </c>
      <c r="AG28" s="15"/>
      <c r="AH28" s="15"/>
      <c r="AI28" s="15"/>
      <c r="AJ28" s="109" t="n">
        <v>549</v>
      </c>
      <c r="AK28" s="106"/>
      <c r="AL28" s="110"/>
    </row>
    <row r="29" customFormat="false" ht="11.85" hidden="false" customHeight="true" outlineLevel="0" collapsed="false">
      <c r="A29" s="93" t="n">
        <v>21</v>
      </c>
      <c r="B29" s="15" t="n">
        <v>1</v>
      </c>
      <c r="C29" s="94" t="n">
        <v>37</v>
      </c>
      <c r="D29" s="95" t="s">
        <v>47</v>
      </c>
      <c r="E29" s="96" t="s">
        <v>113</v>
      </c>
      <c r="F29" s="97" t="s">
        <v>114</v>
      </c>
      <c r="G29" s="98" t="n">
        <v>31385</v>
      </c>
      <c r="H29" s="99" t="s">
        <v>115</v>
      </c>
      <c r="I29" s="100" t="s">
        <v>28</v>
      </c>
      <c r="J29" s="8" t="s">
        <v>64</v>
      </c>
      <c r="K29" s="8" t="s">
        <v>65</v>
      </c>
      <c r="L29" s="101" t="s">
        <v>83</v>
      </c>
      <c r="M29" s="102" t="n">
        <v>90</v>
      </c>
      <c r="N29" s="15"/>
      <c r="O29" s="103" t="n">
        <v>21</v>
      </c>
      <c r="P29" s="104" t="n">
        <v>92</v>
      </c>
      <c r="Q29" s="15"/>
      <c r="R29" s="105" t="n">
        <v>21</v>
      </c>
      <c r="S29" s="104" t="n">
        <v>91</v>
      </c>
      <c r="T29" s="15"/>
      <c r="U29" s="105" t="n">
        <v>22</v>
      </c>
      <c r="V29" s="104" t="n">
        <v>91</v>
      </c>
      <c r="W29" s="15"/>
      <c r="X29" s="105" t="n">
        <v>22</v>
      </c>
      <c r="Y29" s="104" t="n">
        <v>91</v>
      </c>
      <c r="Z29" s="15"/>
      <c r="AA29" s="105" t="n">
        <v>21</v>
      </c>
      <c r="AB29" s="106" t="n">
        <v>92</v>
      </c>
      <c r="AC29" s="107"/>
      <c r="AD29" s="102" t="n">
        <v>547</v>
      </c>
      <c r="AE29" s="15"/>
      <c r="AF29" s="108" t="n">
        <v>21</v>
      </c>
      <c r="AG29" s="15"/>
      <c r="AH29" s="15"/>
      <c r="AI29" s="15"/>
      <c r="AJ29" s="109" t="n">
        <v>547</v>
      </c>
      <c r="AK29" s="106"/>
      <c r="AL29" s="110"/>
    </row>
    <row r="30" customFormat="false" ht="11.85" hidden="false" customHeight="true" outlineLevel="0" collapsed="false">
      <c r="A30" s="93" t="n">
        <v>22</v>
      </c>
      <c r="B30" s="15" t="n">
        <v>1</v>
      </c>
      <c r="C30" s="94" t="n">
        <v>29</v>
      </c>
      <c r="D30" s="95" t="s">
        <v>47</v>
      </c>
      <c r="E30" s="96" t="s">
        <v>116</v>
      </c>
      <c r="F30" s="97" t="s">
        <v>117</v>
      </c>
      <c r="G30" s="98" t="n">
        <v>31593</v>
      </c>
      <c r="H30" s="99" t="s">
        <v>118</v>
      </c>
      <c r="I30" s="100" t="s">
        <v>119</v>
      </c>
      <c r="J30" s="8" t="s">
        <v>120</v>
      </c>
      <c r="K30" s="8"/>
      <c r="L30" s="101" t="s">
        <v>31</v>
      </c>
      <c r="M30" s="102" t="n">
        <v>88</v>
      </c>
      <c r="N30" s="15"/>
      <c r="O30" s="103" t="n">
        <v>25</v>
      </c>
      <c r="P30" s="104" t="n">
        <v>94</v>
      </c>
      <c r="Q30" s="15"/>
      <c r="R30" s="105" t="n">
        <v>21</v>
      </c>
      <c r="S30" s="104" t="n">
        <v>87</v>
      </c>
      <c r="T30" s="15"/>
      <c r="U30" s="105" t="n">
        <v>23</v>
      </c>
      <c r="V30" s="104" t="n">
        <v>91</v>
      </c>
      <c r="W30" s="15"/>
      <c r="X30" s="105" t="n">
        <v>24</v>
      </c>
      <c r="Y30" s="104" t="n">
        <v>92</v>
      </c>
      <c r="Z30" s="15"/>
      <c r="AA30" s="105" t="n">
        <v>24</v>
      </c>
      <c r="AB30" s="106" t="n">
        <v>94</v>
      </c>
      <c r="AC30" s="107"/>
      <c r="AD30" s="102" t="n">
        <v>546</v>
      </c>
      <c r="AE30" s="15"/>
      <c r="AF30" s="108" t="n">
        <v>22</v>
      </c>
      <c r="AG30" s="15"/>
      <c r="AH30" s="15"/>
      <c r="AI30" s="15"/>
      <c r="AJ30" s="109" t="n">
        <v>546</v>
      </c>
      <c r="AK30" s="106"/>
      <c r="AL30" s="110"/>
    </row>
    <row r="31" customFormat="false" ht="11.85" hidden="false" customHeight="true" outlineLevel="0" collapsed="false">
      <c r="A31" s="93" t="n">
        <v>23</v>
      </c>
      <c r="B31" s="15" t="n">
        <v>1</v>
      </c>
      <c r="C31" s="94" t="n">
        <v>34</v>
      </c>
      <c r="D31" s="95" t="s">
        <v>47</v>
      </c>
      <c r="E31" s="96" t="s">
        <v>121</v>
      </c>
      <c r="F31" s="97" t="s">
        <v>117</v>
      </c>
      <c r="G31" s="98" t="n">
        <v>30398</v>
      </c>
      <c r="H31" s="99" t="s">
        <v>58</v>
      </c>
      <c r="I31" s="100" t="s">
        <v>122</v>
      </c>
      <c r="J31" s="8" t="s">
        <v>80</v>
      </c>
      <c r="K31" s="8"/>
      <c r="L31" s="101" t="s">
        <v>31</v>
      </c>
      <c r="M31" s="102" t="n">
        <v>93</v>
      </c>
      <c r="N31" s="15"/>
      <c r="O31" s="103" t="n">
        <v>13</v>
      </c>
      <c r="P31" s="104" t="n">
        <v>89</v>
      </c>
      <c r="Q31" s="15"/>
      <c r="R31" s="105" t="n">
        <v>21</v>
      </c>
      <c r="S31" s="104" t="n">
        <v>92</v>
      </c>
      <c r="T31" s="15"/>
      <c r="U31" s="105" t="n">
        <v>20</v>
      </c>
      <c r="V31" s="104" t="n">
        <v>92</v>
      </c>
      <c r="W31" s="15"/>
      <c r="X31" s="105" t="n">
        <v>20</v>
      </c>
      <c r="Y31" s="104" t="n">
        <v>91</v>
      </c>
      <c r="Z31" s="15"/>
      <c r="AA31" s="105" t="n">
        <v>20</v>
      </c>
      <c r="AB31" s="106" t="n">
        <v>89</v>
      </c>
      <c r="AC31" s="113"/>
      <c r="AD31" s="102" t="n">
        <v>546</v>
      </c>
      <c r="AE31" s="15"/>
      <c r="AF31" s="108" t="n">
        <v>22</v>
      </c>
      <c r="AG31" s="15"/>
      <c r="AH31" s="15"/>
      <c r="AI31" s="15"/>
      <c r="AJ31" s="109" t="n">
        <v>546</v>
      </c>
      <c r="AK31" s="106"/>
      <c r="AL31" s="110"/>
      <c r="AM31" s="15"/>
      <c r="AN31" s="15"/>
    </row>
    <row r="32" customFormat="false" ht="11.85" hidden="false" customHeight="true" outlineLevel="0" collapsed="false">
      <c r="A32" s="93" t="n">
        <v>24</v>
      </c>
      <c r="B32" s="15" t="n">
        <v>1</v>
      </c>
      <c r="C32" s="94" t="n">
        <v>24</v>
      </c>
      <c r="D32" s="95" t="n">
        <v>2</v>
      </c>
      <c r="E32" s="96" t="s">
        <v>123</v>
      </c>
      <c r="F32" s="97"/>
      <c r="G32" s="98" t="s">
        <v>124</v>
      </c>
      <c r="H32" s="99" t="s">
        <v>55</v>
      </c>
      <c r="I32" s="100" t="s">
        <v>45</v>
      </c>
      <c r="J32" s="8" t="s">
        <v>56</v>
      </c>
      <c r="K32" s="8"/>
      <c r="L32" s="101" t="s">
        <v>31</v>
      </c>
      <c r="M32" s="102" t="n">
        <v>94</v>
      </c>
      <c r="N32" s="15"/>
      <c r="O32" s="103" t="n">
        <v>10</v>
      </c>
      <c r="P32" s="104" t="n">
        <v>89</v>
      </c>
      <c r="Q32" s="15"/>
      <c r="R32" s="105" t="n">
        <v>19</v>
      </c>
      <c r="S32" s="104" t="n">
        <v>91</v>
      </c>
      <c r="T32" s="15"/>
      <c r="U32" s="105" t="n">
        <v>20</v>
      </c>
      <c r="V32" s="104" t="n">
        <v>91</v>
      </c>
      <c r="W32" s="15"/>
      <c r="X32" s="105" t="n">
        <v>21</v>
      </c>
      <c r="Y32" s="104" t="n">
        <v>88</v>
      </c>
      <c r="Z32" s="15"/>
      <c r="AA32" s="105" t="n">
        <v>22</v>
      </c>
      <c r="AB32" s="106" t="n">
        <v>91</v>
      </c>
      <c r="AC32" s="107"/>
      <c r="AD32" s="102" t="n">
        <v>544</v>
      </c>
      <c r="AE32" s="15"/>
      <c r="AF32" s="108" t="n">
        <v>24</v>
      </c>
      <c r="AG32" s="15"/>
      <c r="AH32" s="15"/>
      <c r="AI32" s="15"/>
      <c r="AJ32" s="109" t="n">
        <v>544</v>
      </c>
      <c r="AK32" s="106"/>
      <c r="AL32" s="110"/>
    </row>
    <row r="33" customFormat="false" ht="11.85" hidden="false" customHeight="true" outlineLevel="0" collapsed="false">
      <c r="A33" s="93" t="n">
        <v>25</v>
      </c>
      <c r="B33" s="15" t="n">
        <v>2</v>
      </c>
      <c r="C33" s="94" t="n">
        <v>31</v>
      </c>
      <c r="D33" s="95" t="n">
        <v>2</v>
      </c>
      <c r="E33" s="96" t="s">
        <v>125</v>
      </c>
      <c r="F33" s="97"/>
      <c r="G33" s="98" t="s">
        <v>126</v>
      </c>
      <c r="H33" s="99" t="s">
        <v>118</v>
      </c>
      <c r="I33" s="100" t="s">
        <v>119</v>
      </c>
      <c r="J33" s="8" t="s">
        <v>120</v>
      </c>
      <c r="K33" s="8"/>
      <c r="L33" s="101" t="s">
        <v>31</v>
      </c>
      <c r="M33" s="102" t="n">
        <v>90</v>
      </c>
      <c r="N33" s="15"/>
      <c r="O33" s="103" t="n">
        <v>21</v>
      </c>
      <c r="P33" s="104" t="n">
        <v>88</v>
      </c>
      <c r="Q33" s="15"/>
      <c r="R33" s="105" t="n">
        <v>25</v>
      </c>
      <c r="S33" s="104" t="n">
        <v>87</v>
      </c>
      <c r="T33" s="15"/>
      <c r="U33" s="105" t="n">
        <v>25</v>
      </c>
      <c r="V33" s="104" t="n">
        <v>96</v>
      </c>
      <c r="W33" s="15"/>
      <c r="X33" s="105" t="n">
        <v>23</v>
      </c>
      <c r="Y33" s="104" t="n">
        <v>91</v>
      </c>
      <c r="Z33" s="15"/>
      <c r="AA33" s="105" t="n">
        <v>24</v>
      </c>
      <c r="AB33" s="106" t="n">
        <v>88</v>
      </c>
      <c r="AC33" s="107"/>
      <c r="AD33" s="102" t="n">
        <v>540</v>
      </c>
      <c r="AE33" s="15"/>
      <c r="AF33" s="108" t="n">
        <v>25</v>
      </c>
      <c r="AG33" s="15"/>
      <c r="AH33" s="15"/>
      <c r="AI33" s="15"/>
      <c r="AJ33" s="109" t="n">
        <v>540</v>
      </c>
      <c r="AK33" s="106"/>
      <c r="AL33" s="110"/>
    </row>
    <row r="34" customFormat="false" ht="11.85" hidden="false" customHeight="true" outlineLevel="0" collapsed="false">
      <c r="A34" s="93" t="n">
        <v>26</v>
      </c>
      <c r="B34" s="15" t="n">
        <v>1</v>
      </c>
      <c r="C34" s="94" t="n">
        <v>35</v>
      </c>
      <c r="D34" s="95" t="s">
        <v>47</v>
      </c>
      <c r="E34" s="96" t="s">
        <v>127</v>
      </c>
      <c r="F34" s="97" t="s">
        <v>43</v>
      </c>
      <c r="G34" s="98" t="n">
        <v>30981</v>
      </c>
      <c r="H34" s="99" t="s">
        <v>91</v>
      </c>
      <c r="I34" s="100" t="s">
        <v>92</v>
      </c>
      <c r="J34" s="8" t="s">
        <v>93</v>
      </c>
      <c r="K34" s="8"/>
      <c r="L34" s="101" t="s">
        <v>31</v>
      </c>
      <c r="M34" s="102" t="n">
        <v>84</v>
      </c>
      <c r="N34" s="15"/>
      <c r="O34" s="103" t="n">
        <v>31</v>
      </c>
      <c r="P34" s="104" t="n">
        <v>87</v>
      </c>
      <c r="Q34" s="15"/>
      <c r="R34" s="105" t="n">
        <v>31</v>
      </c>
      <c r="S34" s="104" t="n">
        <v>89</v>
      </c>
      <c r="T34" s="15"/>
      <c r="U34" s="105" t="n">
        <v>29</v>
      </c>
      <c r="V34" s="104" t="n">
        <v>92</v>
      </c>
      <c r="W34" s="15"/>
      <c r="X34" s="105" t="n">
        <v>26</v>
      </c>
      <c r="Y34" s="104" t="n">
        <v>94</v>
      </c>
      <c r="Z34" s="15"/>
      <c r="AA34" s="105" t="n">
        <v>26</v>
      </c>
      <c r="AB34" s="106" t="n">
        <v>89</v>
      </c>
      <c r="AC34" s="107"/>
      <c r="AD34" s="102" t="n">
        <v>535</v>
      </c>
      <c r="AE34" s="15"/>
      <c r="AF34" s="108" t="n">
        <v>26</v>
      </c>
      <c r="AG34" s="15"/>
      <c r="AH34" s="15"/>
      <c r="AI34" s="15"/>
      <c r="AJ34" s="109" t="n">
        <v>535</v>
      </c>
      <c r="AK34" s="106"/>
      <c r="AL34" s="110"/>
    </row>
    <row r="35" customFormat="false" ht="11.85" hidden="false" customHeight="true" outlineLevel="0" collapsed="false">
      <c r="A35" s="93" t="n">
        <v>27</v>
      </c>
      <c r="B35" s="15" t="n">
        <v>2</v>
      </c>
      <c r="C35" s="94" t="n">
        <v>39</v>
      </c>
      <c r="D35" s="95" t="n">
        <v>1</v>
      </c>
      <c r="E35" s="96" t="s">
        <v>128</v>
      </c>
      <c r="F35" s="97"/>
      <c r="G35" s="98" t="s">
        <v>129</v>
      </c>
      <c r="H35" s="99" t="s">
        <v>130</v>
      </c>
      <c r="I35" s="100" t="s">
        <v>92</v>
      </c>
      <c r="J35" s="8" t="s">
        <v>131</v>
      </c>
      <c r="K35" s="8"/>
      <c r="L35" s="101" t="s">
        <v>31</v>
      </c>
      <c r="M35" s="102" t="n">
        <v>84</v>
      </c>
      <c r="N35" s="15"/>
      <c r="O35" s="103" t="n">
        <v>31</v>
      </c>
      <c r="P35" s="104" t="n">
        <v>83</v>
      </c>
      <c r="Q35" s="15"/>
      <c r="R35" s="105" t="n">
        <v>33</v>
      </c>
      <c r="S35" s="104" t="n">
        <v>91</v>
      </c>
      <c r="T35" s="15"/>
      <c r="U35" s="105" t="n">
        <v>31</v>
      </c>
      <c r="V35" s="104" t="n">
        <v>92</v>
      </c>
      <c r="W35" s="15"/>
      <c r="X35" s="105" t="n">
        <v>27</v>
      </c>
      <c r="Y35" s="104" t="n">
        <v>90</v>
      </c>
      <c r="Z35" s="15"/>
      <c r="AA35" s="105" t="n">
        <v>27</v>
      </c>
      <c r="AB35" s="106" t="n">
        <v>94</v>
      </c>
      <c r="AC35" s="107"/>
      <c r="AD35" s="102" t="n">
        <v>534</v>
      </c>
      <c r="AE35" s="15"/>
      <c r="AF35" s="108" t="n">
        <v>27</v>
      </c>
      <c r="AG35" s="15"/>
      <c r="AH35" s="15"/>
      <c r="AI35" s="15"/>
      <c r="AJ35" s="109" t="n">
        <v>534</v>
      </c>
      <c r="AK35" s="106"/>
      <c r="AL35" s="110"/>
    </row>
    <row r="36" customFormat="false" ht="11.85" hidden="false" customHeight="true" outlineLevel="0" collapsed="false">
      <c r="A36" s="93" t="n">
        <v>28</v>
      </c>
      <c r="B36" s="15" t="n">
        <v>2</v>
      </c>
      <c r="C36" s="94" t="n">
        <v>38</v>
      </c>
      <c r="D36" s="95" t="n">
        <v>1</v>
      </c>
      <c r="E36" s="96" t="s">
        <v>132</v>
      </c>
      <c r="F36" s="97"/>
      <c r="G36" s="98" t="s">
        <v>124</v>
      </c>
      <c r="H36" s="99" t="s">
        <v>133</v>
      </c>
      <c r="I36" s="100" t="s">
        <v>28</v>
      </c>
      <c r="J36" s="8"/>
      <c r="K36" s="8"/>
      <c r="L36" s="101" t="s">
        <v>83</v>
      </c>
      <c r="M36" s="102" t="n">
        <v>83</v>
      </c>
      <c r="N36" s="15"/>
      <c r="O36" s="103" t="n">
        <v>34</v>
      </c>
      <c r="P36" s="104" t="n">
        <v>90</v>
      </c>
      <c r="Q36" s="15"/>
      <c r="R36" s="105" t="n">
        <v>30</v>
      </c>
      <c r="S36" s="104" t="n">
        <v>89</v>
      </c>
      <c r="T36" s="15"/>
      <c r="U36" s="105" t="n">
        <v>28</v>
      </c>
      <c r="V36" s="104" t="n">
        <v>88</v>
      </c>
      <c r="W36" s="15"/>
      <c r="X36" s="105" t="n">
        <v>27</v>
      </c>
      <c r="Y36" s="104" t="n">
        <v>89</v>
      </c>
      <c r="Z36" s="15"/>
      <c r="AA36" s="105" t="n">
        <v>28</v>
      </c>
      <c r="AB36" s="106" t="n">
        <v>91</v>
      </c>
      <c r="AC36" s="107"/>
      <c r="AD36" s="102" t="n">
        <v>530</v>
      </c>
      <c r="AE36" s="15"/>
      <c r="AF36" s="108" t="n">
        <v>28</v>
      </c>
      <c r="AG36" s="15"/>
      <c r="AH36" s="15"/>
      <c r="AI36" s="15"/>
      <c r="AJ36" s="109" t="n">
        <v>530</v>
      </c>
      <c r="AK36" s="106"/>
      <c r="AL36" s="110"/>
    </row>
    <row r="37" customFormat="false" ht="11.85" hidden="false" customHeight="true" outlineLevel="0" collapsed="false">
      <c r="A37" s="93" t="n">
        <v>29</v>
      </c>
      <c r="B37" s="15" t="n">
        <v>1</v>
      </c>
      <c r="C37" s="94" t="n">
        <v>31</v>
      </c>
      <c r="D37" s="95" t="n">
        <v>1</v>
      </c>
      <c r="E37" s="96" t="s">
        <v>134</v>
      </c>
      <c r="F37" s="97"/>
      <c r="G37" s="98" t="s">
        <v>126</v>
      </c>
      <c r="H37" s="99" t="s">
        <v>91</v>
      </c>
      <c r="I37" s="100" t="s">
        <v>92</v>
      </c>
      <c r="J37" s="8" t="s">
        <v>93</v>
      </c>
      <c r="K37" s="8"/>
      <c r="L37" s="101" t="s">
        <v>31</v>
      </c>
      <c r="M37" s="102" t="n">
        <v>88</v>
      </c>
      <c r="N37" s="15"/>
      <c r="O37" s="103" t="n">
        <v>25</v>
      </c>
      <c r="P37" s="104" t="n">
        <v>89</v>
      </c>
      <c r="Q37" s="15"/>
      <c r="R37" s="105" t="n">
        <v>26</v>
      </c>
      <c r="S37" s="104" t="n">
        <v>83</v>
      </c>
      <c r="T37" s="15"/>
      <c r="U37" s="105" t="n">
        <v>29</v>
      </c>
      <c r="V37" s="104" t="n">
        <v>89</v>
      </c>
      <c r="W37" s="15"/>
      <c r="X37" s="105" t="n">
        <v>29</v>
      </c>
      <c r="Y37" s="104" t="n">
        <v>90</v>
      </c>
      <c r="Z37" s="15"/>
      <c r="AA37" s="105" t="n">
        <v>28</v>
      </c>
      <c r="AB37" s="106" t="n">
        <v>90</v>
      </c>
      <c r="AC37" s="107"/>
      <c r="AD37" s="102" t="n">
        <v>529</v>
      </c>
      <c r="AE37" s="15"/>
      <c r="AF37" s="108" t="n">
        <v>29</v>
      </c>
      <c r="AG37" s="15"/>
      <c r="AH37" s="15"/>
      <c r="AI37" s="15"/>
      <c r="AJ37" s="109" t="n">
        <v>529</v>
      </c>
      <c r="AK37" s="106"/>
      <c r="AL37" s="110"/>
    </row>
    <row r="38" customFormat="false" ht="11.85" hidden="false" customHeight="true" outlineLevel="0" collapsed="false">
      <c r="A38" s="93" t="n">
        <v>30</v>
      </c>
      <c r="B38" s="15" t="n">
        <v>1</v>
      </c>
      <c r="C38" s="94" t="n">
        <v>30</v>
      </c>
      <c r="D38" s="95" t="s">
        <v>47</v>
      </c>
      <c r="E38" s="96" t="s">
        <v>135</v>
      </c>
      <c r="F38" s="97" t="s">
        <v>117</v>
      </c>
      <c r="G38" s="98" t="n">
        <v>31563</v>
      </c>
      <c r="H38" s="99" t="s">
        <v>50</v>
      </c>
      <c r="I38" s="100" t="s">
        <v>51</v>
      </c>
      <c r="J38" s="8" t="s">
        <v>52</v>
      </c>
      <c r="K38" s="8"/>
      <c r="L38" s="101" t="s">
        <v>31</v>
      </c>
      <c r="M38" s="102" t="n">
        <v>87</v>
      </c>
      <c r="N38" s="15"/>
      <c r="O38" s="103" t="n">
        <v>28</v>
      </c>
      <c r="P38" s="104" t="n">
        <v>87</v>
      </c>
      <c r="Q38" s="15"/>
      <c r="R38" s="105" t="n">
        <v>29</v>
      </c>
      <c r="S38" s="104" t="n">
        <v>82</v>
      </c>
      <c r="T38" s="15"/>
      <c r="U38" s="105" t="n">
        <v>32</v>
      </c>
      <c r="V38" s="104" t="n">
        <v>90</v>
      </c>
      <c r="W38" s="15"/>
      <c r="X38" s="105" t="n">
        <v>32</v>
      </c>
      <c r="Y38" s="104" t="n">
        <v>90</v>
      </c>
      <c r="Z38" s="15"/>
      <c r="AA38" s="105" t="n">
        <v>31</v>
      </c>
      <c r="AB38" s="106" t="n">
        <v>90</v>
      </c>
      <c r="AC38" s="107"/>
      <c r="AD38" s="102" t="n">
        <v>526</v>
      </c>
      <c r="AE38" s="15"/>
      <c r="AF38" s="108" t="n">
        <v>30</v>
      </c>
      <c r="AG38" s="15"/>
      <c r="AH38" s="15"/>
      <c r="AI38" s="15"/>
      <c r="AJ38" s="109" t="n">
        <v>526</v>
      </c>
      <c r="AK38" s="106"/>
      <c r="AL38" s="110"/>
    </row>
    <row r="39" customFormat="false" ht="11.85" hidden="false" customHeight="true" outlineLevel="0" collapsed="false">
      <c r="A39" s="93" t="n">
        <v>31</v>
      </c>
      <c r="B39" s="15" t="n">
        <v>1</v>
      </c>
      <c r="C39" s="94" t="n">
        <v>18</v>
      </c>
      <c r="D39" s="95" t="n">
        <v>1</v>
      </c>
      <c r="E39" s="96" t="s">
        <v>136</v>
      </c>
      <c r="F39" s="97"/>
      <c r="G39" s="98" t="n">
        <v>31300</v>
      </c>
      <c r="H39" s="99" t="s">
        <v>137</v>
      </c>
      <c r="I39" s="100" t="s">
        <v>28</v>
      </c>
      <c r="J39" s="8" t="s">
        <v>138</v>
      </c>
      <c r="K39" s="8"/>
      <c r="L39" s="101" t="s">
        <v>83</v>
      </c>
      <c r="M39" s="102" t="n">
        <v>87</v>
      </c>
      <c r="N39" s="15"/>
      <c r="O39" s="103" t="n">
        <v>28</v>
      </c>
      <c r="P39" s="104" t="n">
        <v>90</v>
      </c>
      <c r="Q39" s="15"/>
      <c r="R39" s="105" t="n">
        <v>26</v>
      </c>
      <c r="S39" s="104" t="n">
        <v>87</v>
      </c>
      <c r="T39" s="15"/>
      <c r="U39" s="105" t="n">
        <v>26</v>
      </c>
      <c r="V39" s="104" t="n">
        <v>84</v>
      </c>
      <c r="W39" s="15"/>
      <c r="X39" s="105" t="n">
        <v>30</v>
      </c>
      <c r="Y39" s="104" t="n">
        <v>89</v>
      </c>
      <c r="Z39" s="15"/>
      <c r="AA39" s="105" t="n">
        <v>30</v>
      </c>
      <c r="AB39" s="106" t="n">
        <v>88</v>
      </c>
      <c r="AC39" s="107"/>
      <c r="AD39" s="102" t="n">
        <v>525</v>
      </c>
      <c r="AE39" s="15"/>
      <c r="AF39" s="108" t="n">
        <v>31</v>
      </c>
      <c r="AG39" s="15"/>
      <c r="AH39" s="15"/>
      <c r="AI39" s="15"/>
      <c r="AJ39" s="109" t="n">
        <v>525</v>
      </c>
      <c r="AK39" s="106"/>
      <c r="AL39" s="110"/>
    </row>
    <row r="40" customFormat="false" ht="11.85" hidden="false" customHeight="true" outlineLevel="0" collapsed="false">
      <c r="A40" s="93" t="n">
        <v>32</v>
      </c>
      <c r="B40" s="15" t="n">
        <v>2</v>
      </c>
      <c r="C40" s="94" t="n">
        <v>28</v>
      </c>
      <c r="D40" s="95" t="n">
        <v>2</v>
      </c>
      <c r="E40" s="96" t="s">
        <v>139</v>
      </c>
      <c r="F40" s="97"/>
      <c r="G40" s="98" t="s">
        <v>126</v>
      </c>
      <c r="H40" s="99" t="s">
        <v>130</v>
      </c>
      <c r="I40" s="100" t="s">
        <v>92</v>
      </c>
      <c r="J40" s="8" t="s">
        <v>131</v>
      </c>
      <c r="K40" s="8"/>
      <c r="L40" s="101" t="s">
        <v>31</v>
      </c>
      <c r="M40" s="102" t="n">
        <v>94</v>
      </c>
      <c r="N40" s="15"/>
      <c r="O40" s="103" t="n">
        <v>10</v>
      </c>
      <c r="P40" s="104" t="n">
        <v>82</v>
      </c>
      <c r="Q40" s="15"/>
      <c r="R40" s="105" t="n">
        <v>28</v>
      </c>
      <c r="S40" s="104" t="n">
        <v>87</v>
      </c>
      <c r="T40" s="15"/>
      <c r="U40" s="105" t="n">
        <v>27</v>
      </c>
      <c r="V40" s="104" t="n">
        <v>84</v>
      </c>
      <c r="W40" s="15"/>
      <c r="X40" s="105" t="n">
        <v>31</v>
      </c>
      <c r="Y40" s="104" t="n">
        <v>85</v>
      </c>
      <c r="Z40" s="15"/>
      <c r="AA40" s="105" t="n">
        <v>32</v>
      </c>
      <c r="AB40" s="106" t="n">
        <v>90</v>
      </c>
      <c r="AC40" s="107"/>
      <c r="AD40" s="102" t="n">
        <v>522</v>
      </c>
      <c r="AE40" s="15"/>
      <c r="AF40" s="108" t="n">
        <v>32</v>
      </c>
      <c r="AG40" s="15"/>
      <c r="AH40" s="15"/>
      <c r="AI40" s="15"/>
      <c r="AJ40" s="109" t="n">
        <v>522</v>
      </c>
      <c r="AK40" s="106"/>
      <c r="AL40" s="110"/>
    </row>
    <row r="41" customFormat="false" ht="11.85" hidden="false" customHeight="true" outlineLevel="0" collapsed="false">
      <c r="A41" s="93" t="n">
        <v>33</v>
      </c>
      <c r="B41" s="15" t="n">
        <v>2</v>
      </c>
      <c r="C41" s="94" t="n">
        <v>33</v>
      </c>
      <c r="D41" s="95" t="n">
        <v>1</v>
      </c>
      <c r="E41" s="96" t="s">
        <v>140</v>
      </c>
      <c r="F41" s="97" t="s">
        <v>79</v>
      </c>
      <c r="G41" s="98" t="n">
        <v>32156</v>
      </c>
      <c r="H41" s="99" t="s">
        <v>50</v>
      </c>
      <c r="I41" s="100" t="s">
        <v>51</v>
      </c>
      <c r="J41" s="8" t="s">
        <v>52</v>
      </c>
      <c r="K41" s="8"/>
      <c r="L41" s="101" t="s">
        <v>31</v>
      </c>
      <c r="M41" s="102" t="n">
        <v>87</v>
      </c>
      <c r="N41" s="15"/>
      <c r="O41" s="103" t="n">
        <v>28</v>
      </c>
      <c r="P41" s="104" t="n">
        <v>73</v>
      </c>
      <c r="Q41" s="15"/>
      <c r="R41" s="105" t="n">
        <v>36</v>
      </c>
      <c r="S41" s="104" t="n">
        <v>90</v>
      </c>
      <c r="T41" s="15"/>
      <c r="U41" s="105" t="n">
        <v>34</v>
      </c>
      <c r="V41" s="104" t="n">
        <v>89</v>
      </c>
      <c r="W41" s="15"/>
      <c r="X41" s="105" t="n">
        <v>34</v>
      </c>
      <c r="Y41" s="104" t="n">
        <v>90</v>
      </c>
      <c r="Z41" s="15"/>
      <c r="AA41" s="105" t="n">
        <v>33</v>
      </c>
      <c r="AB41" s="106" t="n">
        <v>88</v>
      </c>
      <c r="AC41" s="107"/>
      <c r="AD41" s="102" t="n">
        <v>517</v>
      </c>
      <c r="AE41" s="15"/>
      <c r="AF41" s="108" t="n">
        <v>33</v>
      </c>
      <c r="AG41" s="15"/>
      <c r="AH41" s="15"/>
      <c r="AI41" s="15"/>
      <c r="AJ41" s="109" t="n">
        <v>517</v>
      </c>
      <c r="AK41" s="15"/>
      <c r="AL41" s="110"/>
    </row>
    <row r="42" customFormat="false" ht="11.85" hidden="false" customHeight="true" outlineLevel="0" collapsed="false">
      <c r="A42" s="93" t="n">
        <v>34</v>
      </c>
      <c r="B42" s="15" t="n">
        <v>2</v>
      </c>
      <c r="C42" s="94" t="n">
        <v>26</v>
      </c>
      <c r="D42" s="95" t="s">
        <v>47</v>
      </c>
      <c r="E42" s="96" t="s">
        <v>141</v>
      </c>
      <c r="F42" s="97" t="s">
        <v>142</v>
      </c>
      <c r="G42" s="98" t="n">
        <v>31620</v>
      </c>
      <c r="H42" s="99" t="s">
        <v>50</v>
      </c>
      <c r="I42" s="100" t="s">
        <v>51</v>
      </c>
      <c r="J42" s="8" t="s">
        <v>52</v>
      </c>
      <c r="K42" s="8"/>
      <c r="L42" s="101" t="s">
        <v>31</v>
      </c>
      <c r="M42" s="102" t="n">
        <v>81</v>
      </c>
      <c r="N42" s="15"/>
      <c r="O42" s="103" t="n">
        <v>35</v>
      </c>
      <c r="P42" s="104" t="n">
        <v>87</v>
      </c>
      <c r="Q42" s="15"/>
      <c r="R42" s="105" t="n">
        <v>32</v>
      </c>
      <c r="S42" s="104" t="n">
        <v>85</v>
      </c>
      <c r="T42" s="15"/>
      <c r="U42" s="105" t="n">
        <v>33</v>
      </c>
      <c r="V42" s="104" t="n">
        <v>88</v>
      </c>
      <c r="W42" s="15"/>
      <c r="X42" s="105" t="n">
        <v>33</v>
      </c>
      <c r="Y42" s="104" t="n">
        <v>84</v>
      </c>
      <c r="Z42" s="15"/>
      <c r="AA42" s="105" t="n">
        <v>34</v>
      </c>
      <c r="AB42" s="106" t="n">
        <v>90</v>
      </c>
      <c r="AC42" s="107"/>
      <c r="AD42" s="102" t="n">
        <v>515</v>
      </c>
      <c r="AE42" s="15"/>
      <c r="AF42" s="108" t="n">
        <v>34</v>
      </c>
      <c r="AG42" s="15"/>
      <c r="AH42" s="15"/>
      <c r="AI42" s="15"/>
      <c r="AJ42" s="109" t="n">
        <v>515</v>
      </c>
      <c r="AK42" s="15"/>
      <c r="AL42" s="110"/>
    </row>
    <row r="43" customFormat="false" ht="11.85" hidden="false" customHeight="true" outlineLevel="0" collapsed="false">
      <c r="A43" s="93" t="n">
        <v>35</v>
      </c>
      <c r="B43" s="15" t="n">
        <v>1</v>
      </c>
      <c r="C43" s="94" t="n">
        <v>21</v>
      </c>
      <c r="D43" s="95" t="n">
        <v>1</v>
      </c>
      <c r="E43" s="96" t="s">
        <v>143</v>
      </c>
      <c r="F43" s="97"/>
      <c r="G43" s="98" t="s">
        <v>126</v>
      </c>
      <c r="H43" s="99" t="s">
        <v>130</v>
      </c>
      <c r="I43" s="100" t="s">
        <v>92</v>
      </c>
      <c r="J43" s="8" t="s">
        <v>131</v>
      </c>
      <c r="K43" s="8"/>
      <c r="L43" s="101" t="s">
        <v>31</v>
      </c>
      <c r="M43" s="102" t="n">
        <v>84</v>
      </c>
      <c r="N43" s="15"/>
      <c r="O43" s="103" t="n">
        <v>31</v>
      </c>
      <c r="P43" s="104" t="n">
        <v>81</v>
      </c>
      <c r="Q43" s="15"/>
      <c r="R43" s="105" t="n">
        <v>34</v>
      </c>
      <c r="S43" s="104" t="n">
        <v>84</v>
      </c>
      <c r="T43" s="15"/>
      <c r="U43" s="105" t="n">
        <v>35</v>
      </c>
      <c r="V43" s="104" t="n">
        <v>81</v>
      </c>
      <c r="W43" s="15"/>
      <c r="X43" s="105" t="n">
        <v>35</v>
      </c>
      <c r="Y43" s="104" t="n">
        <v>85</v>
      </c>
      <c r="Z43" s="15"/>
      <c r="AA43" s="105" t="n">
        <v>36</v>
      </c>
      <c r="AB43" s="106" t="n">
        <v>94</v>
      </c>
      <c r="AC43" s="107"/>
      <c r="AD43" s="102" t="n">
        <v>509</v>
      </c>
      <c r="AE43" s="15"/>
      <c r="AF43" s="108" t="n">
        <v>35</v>
      </c>
      <c r="AG43" s="15"/>
      <c r="AH43" s="15"/>
      <c r="AI43" s="15"/>
      <c r="AJ43" s="109" t="n">
        <v>509</v>
      </c>
      <c r="AK43" s="15"/>
      <c r="AL43" s="110"/>
    </row>
    <row r="44" customFormat="false" ht="11.85" hidden="false" customHeight="true" outlineLevel="0" collapsed="false">
      <c r="A44" s="114" t="n">
        <v>36</v>
      </c>
      <c r="B44" s="115" t="n">
        <v>2</v>
      </c>
      <c r="C44" s="116" t="n">
        <v>30</v>
      </c>
      <c r="D44" s="117" t="n">
        <v>2</v>
      </c>
      <c r="E44" s="118" t="s">
        <v>144</v>
      </c>
      <c r="F44" s="119"/>
      <c r="G44" s="120" t="s">
        <v>129</v>
      </c>
      <c r="H44" s="121" t="s">
        <v>137</v>
      </c>
      <c r="I44" s="122" t="s">
        <v>28</v>
      </c>
      <c r="J44" s="123" t="s">
        <v>138</v>
      </c>
      <c r="K44" s="123"/>
      <c r="L44" s="124" t="s">
        <v>83</v>
      </c>
      <c r="M44" s="125" t="n">
        <v>79</v>
      </c>
      <c r="N44" s="115"/>
      <c r="O44" s="126" t="n">
        <v>36</v>
      </c>
      <c r="P44" s="127" t="n">
        <v>83</v>
      </c>
      <c r="Q44" s="115"/>
      <c r="R44" s="128" t="n">
        <v>35</v>
      </c>
      <c r="S44" s="127" t="n">
        <v>82</v>
      </c>
      <c r="T44" s="115"/>
      <c r="U44" s="128" t="n">
        <v>36</v>
      </c>
      <c r="V44" s="127" t="n">
        <v>85</v>
      </c>
      <c r="W44" s="115"/>
      <c r="X44" s="128" t="n">
        <v>36</v>
      </c>
      <c r="Y44" s="127" t="n">
        <v>89</v>
      </c>
      <c r="Z44" s="115"/>
      <c r="AA44" s="128" t="n">
        <v>35</v>
      </c>
      <c r="AB44" s="129" t="n">
        <v>80</v>
      </c>
      <c r="AC44" s="130"/>
      <c r="AD44" s="125" t="n">
        <v>498</v>
      </c>
      <c r="AE44" s="115"/>
      <c r="AF44" s="131" t="n">
        <v>36</v>
      </c>
      <c r="AG44" s="115"/>
      <c r="AH44" s="115"/>
      <c r="AI44" s="115"/>
      <c r="AJ44" s="132" t="n">
        <v>498</v>
      </c>
      <c r="AK44" s="115"/>
      <c r="AL44" s="133"/>
    </row>
    <row r="45" customFormat="false" ht="14.6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  <c r="Y45" s="1"/>
      <c r="AB45" s="1"/>
    </row>
    <row r="46" customFormat="false" ht="14.6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  <c r="Y46" s="1"/>
      <c r="AB46" s="1"/>
    </row>
    <row r="47" customFormat="false" ht="14.6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  <c r="Y47" s="1"/>
      <c r="AB47" s="1"/>
    </row>
    <row r="48" customFormat="false" ht="14.6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  <c r="Y48" s="1"/>
      <c r="AB48" s="1"/>
    </row>
    <row r="49" customFormat="false" ht="14.6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  <c r="Y49" s="1"/>
      <c r="AB49" s="1"/>
      <c r="AD49" s="134" t="s">
        <v>145</v>
      </c>
    </row>
    <row r="50" customFormat="false" ht="14.6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4.6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4.6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  <c r="Y52" s="1"/>
      <c r="AB52" s="1"/>
    </row>
    <row r="53" customFormat="false" ht="14.6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  <c r="Y53" s="1"/>
      <c r="AB53" s="1"/>
    </row>
    <row r="54" customFormat="false" ht="14.6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4.6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4.6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4.6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4.6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4.6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4.6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4.6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4.65" hidden="false" customHeight="false" outlineLevel="0" collapsed="false">
      <c r="B62" s="11"/>
      <c r="D62" s="11"/>
      <c r="E62" s="11"/>
      <c r="F62" s="11"/>
      <c r="H62" s="135" t="s">
        <v>146</v>
      </c>
      <c r="I62" s="15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4.6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4.65" hidden="false" customHeight="false" outlineLevel="0" collapsed="false">
      <c r="B64" s="11"/>
      <c r="D64" s="11"/>
      <c r="E64" s="8" t="s">
        <v>63</v>
      </c>
      <c r="F64" s="11"/>
      <c r="H64" s="136" t="s">
        <v>147</v>
      </c>
      <c r="I64" s="15"/>
      <c r="J64" s="11"/>
      <c r="K64" s="11"/>
      <c r="L64" s="1"/>
      <c r="M64" s="136" t="n">
        <f aca="false">35+11</f>
        <v>46</v>
      </c>
      <c r="P64" s="1"/>
      <c r="S64" s="1"/>
      <c r="V64" s="1"/>
      <c r="Y64" s="1"/>
      <c r="AB64" s="1"/>
    </row>
    <row r="65" customFormat="false" ht="14.65" hidden="false" customHeight="false" outlineLevel="0" collapsed="false">
      <c r="B65" s="11"/>
      <c r="D65" s="11"/>
      <c r="E65" s="8" t="s">
        <v>148</v>
      </c>
      <c r="F65" s="11"/>
      <c r="H65" s="136" t="n">
        <v>35</v>
      </c>
      <c r="I65" s="15"/>
      <c r="J65" s="11"/>
      <c r="K65" s="11"/>
      <c r="L65" s="1"/>
      <c r="M65" s="136" t="n">
        <v>35</v>
      </c>
      <c r="P65" s="1"/>
      <c r="S65" s="1"/>
      <c r="V65" s="1"/>
      <c r="Y65" s="1"/>
      <c r="AB65" s="1"/>
    </row>
    <row r="66" customFormat="false" ht="14.65" hidden="false" customHeight="false" outlineLevel="0" collapsed="false">
      <c r="B66" s="11"/>
      <c r="D66" s="11"/>
      <c r="E66" s="8" t="s">
        <v>40</v>
      </c>
      <c r="F66" s="11"/>
      <c r="H66" s="136" t="s">
        <v>149</v>
      </c>
      <c r="I66" s="15"/>
      <c r="J66" s="11"/>
      <c r="K66" s="11"/>
      <c r="L66" s="1"/>
      <c r="M66" s="136" t="n">
        <f aca="false">22+9</f>
        <v>31</v>
      </c>
      <c r="P66" s="1"/>
      <c r="S66" s="1"/>
      <c r="V66" s="1"/>
      <c r="Y66" s="1"/>
      <c r="AB66" s="1"/>
    </row>
    <row r="67" customFormat="false" ht="14.65" hidden="false" customHeight="false" outlineLevel="0" collapsed="false">
      <c r="B67" s="11"/>
      <c r="D67" s="11"/>
      <c r="E67" s="8" t="s">
        <v>35</v>
      </c>
      <c r="F67" s="11"/>
      <c r="H67" s="136" t="n">
        <v>25</v>
      </c>
      <c r="I67" s="15"/>
      <c r="J67" s="11"/>
      <c r="K67" s="11"/>
      <c r="L67" s="1"/>
      <c r="M67" s="136" t="n">
        <v>25</v>
      </c>
      <c r="P67" s="1"/>
      <c r="S67" s="1"/>
      <c r="V67" s="1"/>
      <c r="Y67" s="1"/>
      <c r="AB67" s="1"/>
    </row>
    <row r="68" customFormat="false" ht="14.65" hidden="false" customHeight="false" outlineLevel="0" collapsed="false">
      <c r="B68" s="11"/>
      <c r="D68" s="11"/>
      <c r="E68" s="8" t="s">
        <v>50</v>
      </c>
      <c r="F68" s="11"/>
      <c r="H68" s="136" t="s">
        <v>150</v>
      </c>
      <c r="I68" s="15"/>
      <c r="J68" s="11"/>
      <c r="K68" s="11"/>
      <c r="L68" s="1"/>
      <c r="M68" s="136" t="n">
        <f aca="false">17+2</f>
        <v>19</v>
      </c>
      <c r="P68" s="1"/>
      <c r="S68" s="1"/>
      <c r="V68" s="1"/>
      <c r="Y68" s="1"/>
      <c r="AB68" s="1"/>
    </row>
    <row r="69" customFormat="false" ht="14.65" hidden="false" customHeight="false" outlineLevel="0" collapsed="false">
      <c r="B69" s="11"/>
      <c r="D69" s="11"/>
      <c r="E69" s="8" t="s">
        <v>58</v>
      </c>
      <c r="F69" s="11"/>
      <c r="H69" s="136" t="s">
        <v>151</v>
      </c>
      <c r="I69" s="15"/>
      <c r="J69" s="11"/>
      <c r="K69" s="11"/>
      <c r="L69" s="1"/>
      <c r="M69" s="136" t="n">
        <f aca="false">13+6</f>
        <v>19</v>
      </c>
      <c r="P69" s="1"/>
      <c r="S69" s="1"/>
      <c r="V69" s="1"/>
      <c r="Y69" s="1"/>
      <c r="AB69" s="1"/>
    </row>
    <row r="70" customFormat="false" ht="14.65" hidden="false" customHeight="false" outlineLevel="0" collapsed="false">
      <c r="B70" s="11"/>
      <c r="D70" s="11"/>
      <c r="E70" s="8" t="s">
        <v>44</v>
      </c>
      <c r="F70" s="11"/>
      <c r="H70" s="136" t="n">
        <v>19</v>
      </c>
      <c r="I70" s="15"/>
      <c r="J70" s="11"/>
      <c r="K70" s="11"/>
      <c r="L70" s="1"/>
      <c r="M70" s="136" t="n">
        <v>19</v>
      </c>
      <c r="P70" s="1"/>
      <c r="S70" s="1"/>
      <c r="V70" s="1"/>
      <c r="Y70" s="1"/>
      <c r="AB70" s="1"/>
    </row>
    <row r="71" customFormat="false" ht="14.65" hidden="false" customHeight="false" outlineLevel="0" collapsed="false">
      <c r="B71" s="11"/>
      <c r="D71" s="11"/>
      <c r="E71" s="8" t="s">
        <v>55</v>
      </c>
      <c r="F71" s="11"/>
      <c r="H71" s="136" t="s">
        <v>152</v>
      </c>
      <c r="I71" s="15"/>
      <c r="J71" s="11"/>
      <c r="K71" s="11"/>
      <c r="L71" s="1"/>
      <c r="M71" s="136" t="n">
        <f aca="false">15+3</f>
        <v>18</v>
      </c>
      <c r="P71" s="1"/>
      <c r="S71" s="1"/>
      <c r="V71" s="1"/>
      <c r="Y71" s="1"/>
      <c r="AB71" s="1"/>
    </row>
    <row r="72" customFormat="false" ht="14.65" hidden="false" customHeight="false" outlineLevel="0" collapsed="false">
      <c r="B72" s="11"/>
      <c r="D72" s="11"/>
      <c r="E72" s="8" t="s">
        <v>98</v>
      </c>
      <c r="F72" s="11"/>
      <c r="H72" s="136" t="n">
        <v>9</v>
      </c>
      <c r="I72" s="15"/>
      <c r="J72" s="11"/>
      <c r="K72" s="11"/>
      <c r="L72" s="1"/>
      <c r="M72" s="136" t="n">
        <v>9</v>
      </c>
      <c r="P72" s="1"/>
      <c r="S72" s="1"/>
      <c r="V72" s="1"/>
      <c r="Y72" s="1"/>
      <c r="AB72" s="1"/>
    </row>
    <row r="73" customFormat="false" ht="14.65" hidden="false" customHeight="false" outlineLevel="0" collapsed="false">
      <c r="B73" s="11"/>
      <c r="D73" s="11"/>
      <c r="E73" s="8" t="s">
        <v>73</v>
      </c>
      <c r="F73" s="11"/>
      <c r="H73" s="136" t="n">
        <v>8</v>
      </c>
      <c r="I73" s="15"/>
      <c r="J73" s="11"/>
      <c r="K73" s="11"/>
      <c r="L73" s="1"/>
      <c r="M73" s="136" t="n">
        <v>8</v>
      </c>
      <c r="P73" s="1"/>
      <c r="S73" s="1"/>
      <c r="V73" s="1"/>
      <c r="Y73" s="1"/>
      <c r="AB73" s="1"/>
    </row>
    <row r="74" customFormat="false" ht="14.65" hidden="false" customHeight="false" outlineLevel="0" collapsed="false">
      <c r="B74" s="11"/>
      <c r="D74" s="11"/>
      <c r="E74" s="8" t="s">
        <v>76</v>
      </c>
      <c r="F74" s="11"/>
      <c r="H74" s="136" t="n">
        <v>7</v>
      </c>
      <c r="I74" s="15"/>
      <c r="J74" s="11"/>
      <c r="K74" s="11"/>
      <c r="L74" s="1"/>
      <c r="M74" s="136" t="n">
        <v>7</v>
      </c>
      <c r="P74" s="1"/>
      <c r="S74" s="1"/>
      <c r="V74" s="1"/>
      <c r="Y74" s="1"/>
      <c r="AB74" s="1"/>
    </row>
    <row r="75" customFormat="false" ht="14.65" hidden="false" customHeight="false" outlineLevel="0" collapsed="false">
      <c r="B75" s="11"/>
      <c r="D75" s="11"/>
      <c r="E75" s="8" t="s">
        <v>86</v>
      </c>
      <c r="F75" s="11"/>
      <c r="H75" s="136" t="n">
        <v>5</v>
      </c>
      <c r="I75" s="15"/>
      <c r="J75" s="11"/>
      <c r="K75" s="11"/>
      <c r="L75" s="1"/>
      <c r="M75" s="136" t="n">
        <v>5</v>
      </c>
      <c r="P75" s="1"/>
      <c r="S75" s="1"/>
      <c r="V75" s="1"/>
      <c r="Y75" s="1"/>
      <c r="AB75" s="1"/>
    </row>
    <row r="76" customFormat="false" ht="14.65" hidden="false" customHeight="false" outlineLevel="0" collapsed="false">
      <c r="B76" s="11"/>
      <c r="D76" s="11"/>
      <c r="E76" s="8" t="s">
        <v>91</v>
      </c>
      <c r="F76" s="11"/>
      <c r="H76" s="136" t="n">
        <v>4</v>
      </c>
      <c r="I76" s="15"/>
      <c r="J76" s="11"/>
      <c r="K76" s="11"/>
      <c r="L76" s="1"/>
      <c r="M76" s="136" t="n">
        <v>4</v>
      </c>
      <c r="P76" s="1"/>
      <c r="S76" s="1"/>
      <c r="V76" s="1"/>
      <c r="Y76" s="1"/>
      <c r="AB76" s="1"/>
    </row>
    <row r="77" customFormat="false" ht="14.65" hidden="false" customHeight="false" outlineLevel="0" collapsed="false">
      <c r="B77" s="11"/>
      <c r="D77" s="11"/>
      <c r="E77" s="8"/>
      <c r="F77" s="11"/>
      <c r="H77" s="136"/>
      <c r="I77" s="15"/>
      <c r="J77" s="11"/>
      <c r="K77" s="11"/>
      <c r="L77" s="1"/>
      <c r="M77" s="136"/>
      <c r="P77" s="1"/>
      <c r="S77" s="1"/>
      <c r="V77" s="1"/>
      <c r="Y77" s="1"/>
      <c r="AB77" s="1"/>
    </row>
    <row r="78" customFormat="false" ht="14.65" hidden="false" customHeight="false" outlineLevel="0" collapsed="false">
      <c r="B78" s="11"/>
      <c r="D78" s="11"/>
      <c r="E78" s="8"/>
      <c r="F78" s="11"/>
      <c r="H78" s="136"/>
      <c r="I78" s="15"/>
      <c r="J78" s="11"/>
      <c r="K78" s="11"/>
      <c r="L78" s="1"/>
      <c r="M78" s="136"/>
      <c r="P78" s="1"/>
      <c r="S78" s="1"/>
      <c r="V78" s="1"/>
      <c r="Y78" s="1"/>
      <c r="AB78" s="1"/>
    </row>
    <row r="79" customFormat="false" ht="14.65" hidden="false" customHeight="false" outlineLevel="0" collapsed="false">
      <c r="B79" s="11"/>
      <c r="D79" s="11"/>
      <c r="E79" s="8"/>
      <c r="F79" s="11"/>
      <c r="H79" s="136"/>
      <c r="I79" s="15"/>
      <c r="J79" s="11"/>
      <c r="K79" s="11"/>
      <c r="L79" s="1"/>
      <c r="M79" s="136"/>
      <c r="P79" s="1"/>
      <c r="S79" s="1"/>
      <c r="V79" s="1"/>
      <c r="Y79" s="1"/>
      <c r="AB79" s="1"/>
    </row>
    <row r="80" customFormat="false" ht="14.65" hidden="false" customHeight="false" outlineLevel="0" collapsed="false">
      <c r="B80" s="11"/>
      <c r="D80" s="11"/>
      <c r="E80" s="8"/>
      <c r="F80" s="11"/>
      <c r="H80" s="136"/>
      <c r="I80" s="15"/>
      <c r="J80" s="11"/>
      <c r="K80" s="11"/>
      <c r="L80" s="1"/>
      <c r="M80" s="136"/>
      <c r="P80" s="1"/>
      <c r="S80" s="1"/>
      <c r="V80" s="1"/>
      <c r="Y80" s="1"/>
      <c r="AB80" s="1"/>
    </row>
    <row r="81" customFormat="false" ht="14.65" hidden="false" customHeight="false" outlineLevel="0" collapsed="false">
      <c r="B81" s="11"/>
      <c r="D81" s="11"/>
      <c r="E81" s="8"/>
      <c r="F81" s="11"/>
      <c r="H81" s="136"/>
      <c r="I81" s="15"/>
      <c r="J81" s="11"/>
      <c r="K81" s="11"/>
      <c r="L81" s="1"/>
      <c r="M81" s="136"/>
      <c r="P81" s="1"/>
      <c r="S81" s="1"/>
      <c r="V81" s="1"/>
      <c r="Y81" s="1"/>
      <c r="AB81" s="1"/>
    </row>
    <row r="82" customFormat="false" ht="14.65" hidden="false" customHeight="false" outlineLevel="0" collapsed="false">
      <c r="B82" s="11"/>
      <c r="D82" s="11"/>
      <c r="E82" s="8"/>
      <c r="F82" s="11"/>
      <c r="H82" s="136"/>
      <c r="I82" s="15"/>
      <c r="J82" s="11"/>
      <c r="K82" s="11"/>
      <c r="L82" s="1"/>
      <c r="M82" s="136"/>
      <c r="P82" s="1"/>
      <c r="S82" s="1"/>
      <c r="V82" s="1"/>
      <c r="Y82" s="1"/>
      <c r="AB82" s="1"/>
    </row>
    <row r="83" customFormat="false" ht="14.65" hidden="false" customHeight="false" outlineLevel="0" collapsed="false">
      <c r="B83" s="11"/>
      <c r="D83" s="11"/>
      <c r="E83" s="8"/>
      <c r="F83" s="11"/>
      <c r="H83" s="136"/>
      <c r="I83" s="15"/>
      <c r="J83" s="11"/>
      <c r="K83" s="11"/>
      <c r="L83" s="1"/>
      <c r="M83" s="136"/>
      <c r="P83" s="1"/>
      <c r="S83" s="1"/>
      <c r="V83" s="1"/>
      <c r="Y83" s="1"/>
      <c r="AB83" s="1"/>
    </row>
    <row r="84" customFormat="false" ht="14.65" hidden="false" customHeight="false" outlineLevel="0" collapsed="false">
      <c r="B84" s="11"/>
      <c r="D84" s="11"/>
      <c r="E84" s="15"/>
      <c r="F84" s="11"/>
      <c r="H84" s="15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4.65" hidden="false" customHeight="false" outlineLevel="0" collapsed="false">
      <c r="B85" s="11"/>
      <c r="D85" s="11"/>
      <c r="E85" s="15"/>
      <c r="F85" s="11"/>
      <c r="H85" s="15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4.65" hidden="false" customHeight="false" outlineLevel="0" collapsed="false">
      <c r="B86" s="11"/>
      <c r="D86" s="11"/>
      <c r="E86" s="15"/>
      <c r="F86" s="11"/>
      <c r="H86" s="15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4.65" hidden="false" customHeight="false" outlineLevel="0" collapsed="false">
      <c r="B87" s="11"/>
      <c r="D87" s="11"/>
      <c r="E87" s="15"/>
      <c r="F87" s="11"/>
      <c r="H87" s="15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4.65" hidden="false" customHeight="false" outlineLevel="0" collapsed="false">
      <c r="B88" s="11"/>
      <c r="D88" s="11"/>
      <c r="E88" s="15"/>
      <c r="F88" s="11"/>
      <c r="H88" s="15"/>
      <c r="I88" s="15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4.65" hidden="false" customHeight="false" outlineLevel="0" collapsed="false">
      <c r="B89" s="11"/>
      <c r="D89" s="11"/>
      <c r="E89" s="15"/>
      <c r="F89" s="11"/>
      <c r="H89" s="15"/>
      <c r="I89" s="15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4.65" hidden="false" customHeight="false" outlineLevel="0" collapsed="false">
      <c r="B90" s="11"/>
      <c r="D90" s="11"/>
      <c r="E90" s="15"/>
      <c r="F90" s="11"/>
      <c r="H90" s="15"/>
      <c r="I90" s="15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4.65" hidden="false" customHeight="false" outlineLevel="0" collapsed="false">
      <c r="B91" s="11"/>
      <c r="D91" s="11"/>
      <c r="E91" s="15"/>
      <c r="F91" s="11"/>
      <c r="H91" s="15"/>
      <c r="I91" s="15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4.65" hidden="false" customHeight="false" outlineLevel="0" collapsed="false">
      <c r="B92" s="11"/>
      <c r="D92" s="11"/>
      <c r="E92" s="15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4.65" hidden="false" customHeight="false" outlineLevel="0" collapsed="false">
      <c r="B93" s="11"/>
      <c r="D93" s="11"/>
      <c r="E93" s="15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4.65" hidden="false" customHeight="false" outlineLevel="0" collapsed="false">
      <c r="B94" s="11"/>
      <c r="D94" s="11"/>
      <c r="E94" s="15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4.65" hidden="false" customHeight="false" outlineLevel="0" collapsed="false">
      <c r="B95" s="11"/>
      <c r="D95" s="11"/>
      <c r="E95" s="15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4.65" hidden="false" customHeight="false" outlineLevel="0" collapsed="false">
      <c r="B96" s="11"/>
      <c r="D96" s="11"/>
      <c r="E96" s="15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4.65" hidden="false" customHeight="false" outlineLevel="0" collapsed="false">
      <c r="B97" s="11"/>
      <c r="D97" s="11"/>
      <c r="E97" s="15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4.65" hidden="false" customHeight="false" outlineLevel="0" collapsed="false">
      <c r="B98" s="11"/>
      <c r="D98" s="11"/>
      <c r="E98" s="15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4.65" hidden="false" customHeight="false" outlineLevel="0" collapsed="false">
      <c r="B99" s="11"/>
      <c r="D99" s="11"/>
      <c r="E99" s="15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4.65" hidden="false" customHeight="false" outlineLevel="0" collapsed="false">
      <c r="B100" s="11"/>
      <c r="D100" s="11"/>
      <c r="E100" s="15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4.65" hidden="false" customHeight="false" outlineLevel="0" collapsed="false">
      <c r="B101" s="11"/>
      <c r="D101" s="11"/>
      <c r="E101" s="15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4.65" hidden="false" customHeight="false" outlineLevel="0" collapsed="false">
      <c r="B102" s="11"/>
      <c r="D102" s="11"/>
      <c r="E102" s="15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4.65" hidden="false" customHeight="false" outlineLevel="0" collapsed="false">
      <c r="B103" s="11"/>
      <c r="D103" s="11"/>
      <c r="E103" s="15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4.65" hidden="false" customHeight="false" outlineLevel="0" collapsed="false">
      <c r="B104" s="11"/>
      <c r="D104" s="11"/>
      <c r="E104" s="15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4.65" hidden="false" customHeight="false" outlineLevel="0" collapsed="false">
      <c r="B105" s="11"/>
      <c r="D105" s="11"/>
      <c r="E105" s="15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4.65" hidden="false" customHeight="false" outlineLevel="0" collapsed="false">
      <c r="B106" s="11"/>
      <c r="D106" s="11"/>
      <c r="E106" s="15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4.65" hidden="false" customHeight="false" outlineLevel="0" collapsed="false">
      <c r="B107" s="11"/>
      <c r="D107" s="11"/>
      <c r="E107" s="15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4.65" hidden="false" customHeight="false" outlineLevel="0" collapsed="false">
      <c r="B108" s="11"/>
      <c r="D108" s="11"/>
      <c r="E108" s="15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4.65" hidden="false" customHeight="false" outlineLevel="0" collapsed="false">
      <c r="B109" s="11"/>
      <c r="D109" s="11"/>
      <c r="E109" s="15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4.65" hidden="false" customHeight="false" outlineLevel="0" collapsed="false">
      <c r="B110" s="11"/>
      <c r="D110" s="11"/>
      <c r="E110" s="15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4.65" hidden="false" customHeight="false" outlineLevel="0" collapsed="false">
      <c r="B111" s="11"/>
      <c r="D111" s="11"/>
      <c r="E111" s="15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4.65" hidden="false" customHeight="false" outlineLevel="0" collapsed="false">
      <c r="B112" s="11"/>
      <c r="D112" s="11"/>
      <c r="E112" s="15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4.65" hidden="false" customHeight="false" outlineLevel="0" collapsed="false">
      <c r="B113" s="11"/>
      <c r="D113" s="11"/>
      <c r="E113" s="15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4.65" hidden="false" customHeight="false" outlineLevel="0" collapsed="false">
      <c r="B114" s="11"/>
      <c r="D114" s="11"/>
      <c r="E114" s="15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4.65" hidden="false" customHeight="false" outlineLevel="0" collapsed="false">
      <c r="B115" s="11"/>
      <c r="D115" s="11"/>
      <c r="E115" s="15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4.65" hidden="false" customHeight="false" outlineLevel="0" collapsed="false">
      <c r="B116" s="11"/>
      <c r="D116" s="11"/>
      <c r="E116" s="15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4.65" hidden="false" customHeight="false" outlineLevel="0" collapsed="false">
      <c r="B117" s="11"/>
      <c r="D117" s="11"/>
      <c r="E117" s="15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4.65" hidden="false" customHeight="false" outlineLevel="0" collapsed="false">
      <c r="B118" s="11"/>
      <c r="D118" s="11"/>
      <c r="E118" s="15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4.65" hidden="false" customHeight="false" outlineLevel="0" collapsed="false">
      <c r="B119" s="11"/>
      <c r="D119" s="11"/>
      <c r="E119" s="15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4.65" hidden="false" customHeight="false" outlineLevel="0" collapsed="false">
      <c r="B120" s="11"/>
      <c r="D120" s="11"/>
      <c r="E120" s="15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4.65" hidden="false" customHeight="false" outlineLevel="0" collapsed="false">
      <c r="B121" s="11"/>
      <c r="D121" s="11"/>
      <c r="E121" s="15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4.65" hidden="false" customHeight="false" outlineLevel="0" collapsed="false">
      <c r="B122" s="11"/>
      <c r="D122" s="11"/>
      <c r="E122" s="15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4.65" hidden="false" customHeight="false" outlineLevel="0" collapsed="false">
      <c r="B123" s="11"/>
      <c r="D123" s="11"/>
      <c r="E123" s="15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4.65" hidden="false" customHeight="false" outlineLevel="0" collapsed="false">
      <c r="B124" s="11"/>
      <c r="D124" s="11"/>
      <c r="E124" s="15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4.65" hidden="false" customHeight="false" outlineLevel="0" collapsed="false">
      <c r="B125" s="11"/>
      <c r="D125" s="11"/>
      <c r="E125" s="15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4.65" hidden="false" customHeight="false" outlineLevel="0" collapsed="false">
      <c r="B126" s="11"/>
      <c r="D126" s="11"/>
      <c r="E126" s="15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4.65" hidden="false" customHeight="false" outlineLevel="0" collapsed="false">
      <c r="B127" s="11"/>
      <c r="D127" s="11"/>
      <c r="E127" s="15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4.65" hidden="false" customHeight="false" outlineLevel="0" collapsed="false">
      <c r="B128" s="11"/>
      <c r="D128" s="11"/>
      <c r="E128" s="15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4.65" hidden="false" customHeight="false" outlineLevel="0" collapsed="false">
      <c r="B129" s="11"/>
      <c r="D129" s="11"/>
      <c r="E129" s="15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4.65" hidden="false" customHeight="false" outlineLevel="0" collapsed="false">
      <c r="B130" s="11"/>
      <c r="D130" s="11"/>
      <c r="E130" s="15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4.65" hidden="false" customHeight="false" outlineLevel="0" collapsed="false">
      <c r="B131" s="11"/>
      <c r="D131" s="11"/>
      <c r="E131" s="15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4.65" hidden="false" customHeight="false" outlineLevel="0" collapsed="false">
      <c r="B132" s="11"/>
      <c r="D132" s="11"/>
      <c r="E132" s="15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4.65" hidden="false" customHeight="false" outlineLevel="0" collapsed="false">
      <c r="B133" s="11"/>
      <c r="D133" s="11"/>
      <c r="E133" s="15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4.65" hidden="false" customHeight="false" outlineLevel="0" collapsed="false">
      <c r="B134" s="11"/>
      <c r="D134" s="11"/>
      <c r="E134" s="15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4.65" hidden="false" customHeight="false" outlineLevel="0" collapsed="false">
      <c r="B135" s="11"/>
      <c r="D135" s="11"/>
      <c r="E135" s="15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4.65" hidden="false" customHeight="false" outlineLevel="0" collapsed="false">
      <c r="B136" s="11"/>
      <c r="D136" s="11"/>
      <c r="E136" s="15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4.65" hidden="false" customHeight="false" outlineLevel="0" collapsed="false">
      <c r="B137" s="11"/>
      <c r="D137" s="11"/>
      <c r="E137" s="15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4.65" hidden="false" customHeight="false" outlineLevel="0" collapsed="false">
      <c r="B138" s="11"/>
      <c r="D138" s="11"/>
      <c r="E138" s="15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4.65" hidden="false" customHeight="false" outlineLevel="0" collapsed="false">
      <c r="B139" s="11"/>
      <c r="D139" s="11"/>
      <c r="E139" s="15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4.65" hidden="false" customHeight="false" outlineLevel="0" collapsed="false">
      <c r="B140" s="11"/>
      <c r="D140" s="11"/>
      <c r="E140" s="15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4.65" hidden="false" customHeight="false" outlineLevel="0" collapsed="false">
      <c r="B141" s="11"/>
      <c r="D141" s="11"/>
      <c r="E141" s="15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4.65" hidden="false" customHeight="false" outlineLevel="0" collapsed="false">
      <c r="B142" s="11"/>
      <c r="D142" s="11"/>
      <c r="E142" s="15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4.65" hidden="false" customHeight="false" outlineLevel="0" collapsed="false">
      <c r="B143" s="11"/>
      <c r="D143" s="11"/>
      <c r="E143" s="15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4.65" hidden="false" customHeight="false" outlineLevel="0" collapsed="false">
      <c r="B144" s="11"/>
      <c r="D144" s="11"/>
      <c r="E144" s="15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4.65" hidden="false" customHeight="false" outlineLevel="0" collapsed="false">
      <c r="B145" s="11"/>
      <c r="D145" s="11"/>
      <c r="E145" s="15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4.65" hidden="false" customHeight="false" outlineLevel="0" collapsed="false">
      <c r="B146" s="11"/>
      <c r="D146" s="11"/>
      <c r="E146" s="15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4.65" hidden="false" customHeight="false" outlineLevel="0" collapsed="false">
      <c r="B147" s="11"/>
      <c r="D147" s="11"/>
      <c r="E147" s="15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4.65" hidden="false" customHeight="false" outlineLevel="0" collapsed="false">
      <c r="B148" s="11"/>
      <c r="D148" s="11"/>
      <c r="E148" s="15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4.65" hidden="false" customHeight="false" outlineLevel="0" collapsed="false">
      <c r="B149" s="11"/>
      <c r="D149" s="11"/>
      <c r="E149" s="15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4.65" hidden="false" customHeight="false" outlineLevel="0" collapsed="false">
      <c r="B150" s="11"/>
      <c r="D150" s="11"/>
      <c r="E150" s="15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4.65" hidden="false" customHeight="false" outlineLevel="0" collapsed="false">
      <c r="B151" s="11"/>
      <c r="D151" s="11"/>
      <c r="E151" s="15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4.65" hidden="false" customHeight="false" outlineLevel="0" collapsed="false">
      <c r="B152" s="11"/>
      <c r="D152" s="11"/>
      <c r="E152" s="15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4.65" hidden="false" customHeight="false" outlineLevel="0" collapsed="false">
      <c r="B153" s="11"/>
      <c r="D153" s="11"/>
      <c r="E153" s="15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4.65" hidden="false" customHeight="false" outlineLevel="0" collapsed="false">
      <c r="B154" s="11"/>
      <c r="D154" s="11"/>
      <c r="E154" s="15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4.65" hidden="false" customHeight="false" outlineLevel="0" collapsed="false">
      <c r="B155" s="11"/>
      <c r="D155" s="11"/>
      <c r="E155" s="15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4.65" hidden="false" customHeight="false" outlineLevel="0" collapsed="false">
      <c r="B156" s="11"/>
      <c r="D156" s="11"/>
      <c r="E156" s="15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4.65" hidden="false" customHeight="false" outlineLevel="0" collapsed="false">
      <c r="B157" s="11"/>
      <c r="D157" s="11"/>
      <c r="E157" s="15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4.65" hidden="false" customHeight="false" outlineLevel="0" collapsed="false">
      <c r="B158" s="11"/>
      <c r="D158" s="11"/>
      <c r="E158" s="15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4.65" hidden="false" customHeight="false" outlineLevel="0" collapsed="false">
      <c r="B159" s="11"/>
      <c r="D159" s="11"/>
      <c r="E159" s="15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4.65" hidden="false" customHeight="false" outlineLevel="0" collapsed="false">
      <c r="B160" s="11"/>
      <c r="D160" s="11"/>
      <c r="E160" s="15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4.65" hidden="false" customHeight="false" outlineLevel="0" collapsed="false">
      <c r="B161" s="11"/>
      <c r="D161" s="11"/>
      <c r="E161" s="15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4.65" hidden="false" customHeight="false" outlineLevel="0" collapsed="false">
      <c r="B162" s="11"/>
      <c r="D162" s="11"/>
      <c r="E162" s="15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4.65" hidden="false" customHeight="false" outlineLevel="0" collapsed="false">
      <c r="B163" s="11"/>
      <c r="D163" s="11"/>
      <c r="E163" s="15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4.65" hidden="false" customHeight="false" outlineLevel="0" collapsed="false">
      <c r="B164" s="11"/>
      <c r="D164" s="11"/>
      <c r="E164" s="15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4.65" hidden="false" customHeight="false" outlineLevel="0" collapsed="false">
      <c r="B165" s="11"/>
      <c r="D165" s="11"/>
      <c r="E165" s="15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4.65" hidden="false" customHeight="false" outlineLevel="0" collapsed="false">
      <c r="B166" s="11"/>
      <c r="D166" s="11"/>
      <c r="E166" s="15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4.65" hidden="false" customHeight="false" outlineLevel="0" collapsed="false">
      <c r="B167" s="11"/>
      <c r="D167" s="11"/>
      <c r="E167" s="15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4.65" hidden="false" customHeight="false" outlineLevel="0" collapsed="false">
      <c r="B168" s="11"/>
      <c r="D168" s="11"/>
      <c r="E168" s="15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4.65" hidden="false" customHeight="false" outlineLevel="0" collapsed="false">
      <c r="B169" s="11"/>
      <c r="D169" s="11"/>
      <c r="E169" s="15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4.65" hidden="false" customHeight="false" outlineLevel="0" collapsed="false">
      <c r="B170" s="11"/>
      <c r="D170" s="11"/>
      <c r="E170" s="15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4.65" hidden="false" customHeight="false" outlineLevel="0" collapsed="false">
      <c r="B171" s="11"/>
      <c r="D171" s="11"/>
      <c r="E171" s="15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4.65" hidden="false" customHeight="false" outlineLevel="0" collapsed="false">
      <c r="B172" s="11"/>
      <c r="D172" s="11"/>
      <c r="E172" s="15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4.65" hidden="false" customHeight="false" outlineLevel="0" collapsed="false">
      <c r="B173" s="11"/>
      <c r="D173" s="11"/>
      <c r="E173" s="15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4.65" hidden="false" customHeight="false" outlineLevel="0" collapsed="false">
      <c r="B174" s="11"/>
      <c r="D174" s="11"/>
      <c r="E174" s="15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4.65" hidden="false" customHeight="false" outlineLevel="0" collapsed="false">
      <c r="B175" s="11"/>
      <c r="D175" s="11"/>
      <c r="E175" s="15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4.65" hidden="false" customHeight="false" outlineLevel="0" collapsed="false">
      <c r="B176" s="11"/>
      <c r="D176" s="11"/>
      <c r="E176" s="15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4.65" hidden="false" customHeight="false" outlineLevel="0" collapsed="false">
      <c r="B177" s="11"/>
      <c r="D177" s="11"/>
      <c r="E177" s="15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4.65" hidden="false" customHeight="false" outlineLevel="0" collapsed="false">
      <c r="B178" s="11"/>
      <c r="D178" s="11"/>
      <c r="E178" s="15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4.65" hidden="false" customHeight="false" outlineLevel="0" collapsed="false">
      <c r="B179" s="11"/>
      <c r="D179" s="11"/>
      <c r="E179" s="15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4.65" hidden="false" customHeight="false" outlineLevel="0" collapsed="false">
      <c r="B180" s="11"/>
      <c r="D180" s="11"/>
      <c r="E180" s="15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4.65" hidden="false" customHeight="false" outlineLevel="0" collapsed="false">
      <c r="B181" s="11"/>
      <c r="D181" s="11"/>
      <c r="E181" s="15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4.65" hidden="false" customHeight="false" outlineLevel="0" collapsed="false">
      <c r="B182" s="11"/>
      <c r="D182" s="11"/>
      <c r="E182" s="15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4.65" hidden="false" customHeight="false" outlineLevel="0" collapsed="false">
      <c r="B183" s="11"/>
      <c r="D183" s="11"/>
      <c r="E183" s="15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4.65" hidden="false" customHeight="false" outlineLevel="0" collapsed="false">
      <c r="B184" s="11"/>
      <c r="D184" s="11"/>
      <c r="E184" s="15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4.65" hidden="false" customHeight="false" outlineLevel="0" collapsed="false">
      <c r="B185" s="11"/>
      <c r="D185" s="11"/>
      <c r="E185" s="15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4.65" hidden="false" customHeight="false" outlineLevel="0" collapsed="false">
      <c r="B186" s="11"/>
      <c r="D186" s="11"/>
      <c r="E186" s="15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4.65" hidden="false" customHeight="false" outlineLevel="0" collapsed="false">
      <c r="B187" s="11"/>
      <c r="D187" s="11"/>
      <c r="E187" s="15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4.65" hidden="false" customHeight="false" outlineLevel="0" collapsed="false">
      <c r="B188" s="11"/>
      <c r="D188" s="11"/>
      <c r="E188" s="15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4.65" hidden="false" customHeight="false" outlineLevel="0" collapsed="false">
      <c r="B189" s="11"/>
      <c r="D189" s="11"/>
      <c r="E189" s="15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4.65" hidden="false" customHeight="false" outlineLevel="0" collapsed="false">
      <c r="B190" s="11"/>
      <c r="D190" s="11"/>
      <c r="E190" s="15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4.65" hidden="false" customHeight="false" outlineLevel="0" collapsed="false">
      <c r="B191" s="11"/>
      <c r="D191" s="11"/>
      <c r="E191" s="15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4.65" hidden="false" customHeight="false" outlineLevel="0" collapsed="false">
      <c r="B192" s="11"/>
      <c r="D192" s="11"/>
      <c r="E192" s="15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4.65" hidden="false" customHeight="false" outlineLevel="0" collapsed="false">
      <c r="B193" s="11"/>
      <c r="D193" s="11"/>
      <c r="E193" s="15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4.65" hidden="false" customHeight="false" outlineLevel="0" collapsed="false">
      <c r="B194" s="11"/>
      <c r="D194" s="11"/>
      <c r="E194" s="15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4.65" hidden="false" customHeight="false" outlineLevel="0" collapsed="false">
      <c r="B195" s="11"/>
      <c r="D195" s="11"/>
      <c r="E195" s="15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4.65" hidden="false" customHeight="false" outlineLevel="0" collapsed="false">
      <c r="B196" s="11"/>
      <c r="D196" s="11"/>
      <c r="E196" s="15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4.65" hidden="false" customHeight="false" outlineLevel="0" collapsed="false">
      <c r="B197" s="11"/>
      <c r="D197" s="11"/>
      <c r="E197" s="15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4.65" hidden="false" customHeight="false" outlineLevel="0" collapsed="false">
      <c r="B198" s="11"/>
      <c r="D198" s="11"/>
      <c r="E198" s="15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4.65" hidden="false" customHeight="false" outlineLevel="0" collapsed="false">
      <c r="B199" s="11"/>
      <c r="D199" s="11"/>
      <c r="E199" s="15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4.65" hidden="false" customHeight="false" outlineLevel="0" collapsed="false">
      <c r="B200" s="11"/>
      <c r="D200" s="11"/>
      <c r="E200" s="15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4.65" hidden="false" customHeight="false" outlineLevel="0" collapsed="false">
      <c r="B201" s="11"/>
      <c r="D201" s="11"/>
      <c r="E201" s="15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4.65" hidden="false" customHeight="false" outlineLevel="0" collapsed="false">
      <c r="B202" s="11"/>
      <c r="D202" s="11"/>
      <c r="E202" s="15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4.65" hidden="false" customHeight="false" outlineLevel="0" collapsed="false">
      <c r="B203" s="11"/>
      <c r="D203" s="11"/>
      <c r="E203" s="15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4.65" hidden="false" customHeight="false" outlineLevel="0" collapsed="false">
      <c r="B204" s="11"/>
      <c r="D204" s="11"/>
      <c r="E204" s="15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4.65" hidden="false" customHeight="false" outlineLevel="0" collapsed="false">
      <c r="B205" s="11"/>
      <c r="D205" s="11"/>
      <c r="E205" s="15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4.65" hidden="false" customHeight="false" outlineLevel="0" collapsed="false">
      <c r="B206" s="11"/>
      <c r="D206" s="11"/>
      <c r="E206" s="15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4.65" hidden="false" customHeight="false" outlineLevel="0" collapsed="false">
      <c r="B207" s="11"/>
      <c r="D207" s="11"/>
      <c r="E207" s="15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4.65" hidden="false" customHeight="false" outlineLevel="0" collapsed="false">
      <c r="B208" s="11"/>
      <c r="D208" s="11"/>
      <c r="E208" s="15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4.65" hidden="false" customHeight="false" outlineLevel="0" collapsed="false">
      <c r="B209" s="11"/>
      <c r="D209" s="11"/>
      <c r="E209" s="15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4.65" hidden="false" customHeight="false" outlineLevel="0" collapsed="false">
      <c r="B210" s="11"/>
      <c r="D210" s="11"/>
      <c r="E210" s="15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4.65" hidden="false" customHeight="false" outlineLevel="0" collapsed="false">
      <c r="B211" s="11"/>
      <c r="D211" s="11"/>
      <c r="E211" s="15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4.65" hidden="false" customHeight="false" outlineLevel="0" collapsed="false">
      <c r="B212" s="11"/>
      <c r="D212" s="11"/>
      <c r="E212" s="15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4.65" hidden="false" customHeight="false" outlineLevel="0" collapsed="false">
      <c r="B213" s="11"/>
      <c r="D213" s="11"/>
      <c r="E213" s="15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4.65" hidden="false" customHeight="false" outlineLevel="0" collapsed="false">
      <c r="B214" s="11"/>
      <c r="D214" s="11"/>
      <c r="E214" s="15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4.65" hidden="false" customHeight="false" outlineLevel="0" collapsed="false">
      <c r="B215" s="11"/>
      <c r="D215" s="11"/>
      <c r="E215" s="15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4.65" hidden="false" customHeight="false" outlineLevel="0" collapsed="false">
      <c r="B216" s="11"/>
      <c r="D216" s="11"/>
      <c r="E216" s="15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4.65" hidden="false" customHeight="false" outlineLevel="0" collapsed="false">
      <c r="B217" s="11"/>
      <c r="D217" s="11"/>
      <c r="E217" s="15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4.65" hidden="false" customHeight="false" outlineLevel="0" collapsed="false">
      <c r="B218" s="11"/>
      <c r="D218" s="11"/>
      <c r="E218" s="15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4.65" hidden="false" customHeight="false" outlineLevel="0" collapsed="false">
      <c r="B219" s="11"/>
      <c r="D219" s="11"/>
      <c r="E219" s="15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4.65" hidden="false" customHeight="false" outlineLevel="0" collapsed="false">
      <c r="B220" s="11"/>
      <c r="D220" s="11"/>
      <c r="E220" s="15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4.65" hidden="false" customHeight="false" outlineLevel="0" collapsed="false">
      <c r="B221" s="11"/>
      <c r="D221" s="11"/>
      <c r="E221" s="15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4.65" hidden="false" customHeight="false" outlineLevel="0" collapsed="false">
      <c r="B222" s="11"/>
      <c r="D222" s="11"/>
      <c r="E222" s="15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4.65" hidden="false" customHeight="false" outlineLevel="0" collapsed="false">
      <c r="B223" s="11"/>
      <c r="D223" s="11"/>
      <c r="E223" s="15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4.65" hidden="false" customHeight="false" outlineLevel="0" collapsed="false">
      <c r="B224" s="11"/>
      <c r="D224" s="11"/>
      <c r="E224" s="15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4.65" hidden="false" customHeight="false" outlineLevel="0" collapsed="false">
      <c r="B225" s="11"/>
      <c r="D225" s="11"/>
      <c r="E225" s="15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4.65" hidden="false" customHeight="false" outlineLevel="0" collapsed="false">
      <c r="B226" s="11"/>
      <c r="D226" s="11"/>
      <c r="E226" s="15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4.65" hidden="false" customHeight="false" outlineLevel="0" collapsed="false">
      <c r="B227" s="11"/>
      <c r="D227" s="11"/>
      <c r="E227" s="15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4.65" hidden="false" customHeight="false" outlineLevel="0" collapsed="false">
      <c r="B228" s="11"/>
      <c r="D228" s="11"/>
      <c r="E228" s="15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4.65" hidden="false" customHeight="false" outlineLevel="0" collapsed="false">
      <c r="B229" s="11"/>
      <c r="D229" s="11"/>
      <c r="E229" s="15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4.65" hidden="false" customHeight="false" outlineLevel="0" collapsed="false">
      <c r="B230" s="11"/>
      <c r="D230" s="11"/>
      <c r="E230" s="15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4.65" hidden="false" customHeight="false" outlineLevel="0" collapsed="false">
      <c r="B231" s="11"/>
      <c r="D231" s="11"/>
      <c r="E231" s="15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4.65" hidden="false" customHeight="false" outlineLevel="0" collapsed="false">
      <c r="B232" s="11"/>
      <c r="D232" s="11"/>
      <c r="E232" s="15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4.65" hidden="false" customHeight="false" outlineLevel="0" collapsed="false">
      <c r="B233" s="11"/>
      <c r="D233" s="11"/>
      <c r="E233" s="15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4.65" hidden="false" customHeight="false" outlineLevel="0" collapsed="false">
      <c r="B234" s="11"/>
      <c r="D234" s="11"/>
      <c r="E234" s="15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4.65" hidden="false" customHeight="false" outlineLevel="0" collapsed="false">
      <c r="B235" s="11"/>
      <c r="D235" s="11"/>
      <c r="E235" s="15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4.65" hidden="false" customHeight="false" outlineLevel="0" collapsed="false">
      <c r="B236" s="11"/>
      <c r="D236" s="11"/>
      <c r="E236" s="15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4.65" hidden="false" customHeight="false" outlineLevel="0" collapsed="false">
      <c r="B237" s="11"/>
      <c r="D237" s="11"/>
      <c r="E237" s="15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4.65" hidden="false" customHeight="false" outlineLevel="0" collapsed="false">
      <c r="B238" s="11"/>
      <c r="D238" s="11"/>
      <c r="E238" s="15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4.65" hidden="false" customHeight="false" outlineLevel="0" collapsed="false">
      <c r="B239" s="11"/>
      <c r="D239" s="11"/>
      <c r="E239" s="15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4.65" hidden="false" customHeight="false" outlineLevel="0" collapsed="false">
      <c r="B240" s="11"/>
      <c r="D240" s="11"/>
      <c r="E240" s="15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4.65" hidden="false" customHeight="false" outlineLevel="0" collapsed="false">
      <c r="B241" s="11"/>
      <c r="D241" s="11"/>
      <c r="E241" s="15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4.65" hidden="false" customHeight="false" outlineLevel="0" collapsed="false">
      <c r="B242" s="11"/>
      <c r="D242" s="11"/>
      <c r="E242" s="15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4.65" hidden="false" customHeight="false" outlineLevel="0" collapsed="false">
      <c r="B243" s="11"/>
      <c r="D243" s="11"/>
      <c r="E243" s="15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4.65" hidden="false" customHeight="false" outlineLevel="0" collapsed="false">
      <c r="B244" s="11"/>
      <c r="D244" s="11"/>
      <c r="E244" s="15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4.65" hidden="false" customHeight="false" outlineLevel="0" collapsed="false">
      <c r="B245" s="11"/>
      <c r="D245" s="11"/>
      <c r="E245" s="15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4.65" hidden="false" customHeight="false" outlineLevel="0" collapsed="false">
      <c r="B246" s="11"/>
      <c r="D246" s="11"/>
      <c r="E246" s="15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4.65" hidden="false" customHeight="false" outlineLevel="0" collapsed="false">
      <c r="B247" s="11"/>
      <c r="D247" s="11"/>
      <c r="E247" s="15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4.65" hidden="false" customHeight="false" outlineLevel="0" collapsed="false">
      <c r="B248" s="11"/>
      <c r="D248" s="11"/>
      <c r="E248" s="15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4.65" hidden="false" customHeight="false" outlineLevel="0" collapsed="false">
      <c r="B249" s="11"/>
      <c r="D249" s="11"/>
      <c r="E249" s="15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4.65" hidden="false" customHeight="false" outlineLevel="0" collapsed="false">
      <c r="B250" s="11"/>
      <c r="D250" s="11"/>
      <c r="E250" s="15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4.65" hidden="false" customHeight="false" outlineLevel="0" collapsed="false">
      <c r="B251" s="11"/>
      <c r="D251" s="11"/>
      <c r="E251" s="15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4.65" hidden="false" customHeight="false" outlineLevel="0" collapsed="false">
      <c r="B252" s="11"/>
      <c r="D252" s="11"/>
      <c r="E252" s="15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4.65" hidden="false" customHeight="false" outlineLevel="0" collapsed="false">
      <c r="B253" s="11"/>
      <c r="D253" s="11"/>
      <c r="E253" s="15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4.65" hidden="false" customHeight="false" outlineLevel="0" collapsed="false">
      <c r="B254" s="11"/>
      <c r="D254" s="11"/>
      <c r="E254" s="15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4.65" hidden="false" customHeight="false" outlineLevel="0" collapsed="false">
      <c r="B255" s="11"/>
      <c r="D255" s="11"/>
      <c r="E255" s="15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4.65" hidden="false" customHeight="false" outlineLevel="0" collapsed="false">
      <c r="B256" s="11"/>
      <c r="D256" s="11"/>
      <c r="E256" s="15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4.65" hidden="false" customHeight="false" outlineLevel="0" collapsed="false">
      <c r="B257" s="11"/>
      <c r="D257" s="11"/>
      <c r="E257" s="15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4.65" hidden="false" customHeight="false" outlineLevel="0" collapsed="false">
      <c r="B258" s="11"/>
      <c r="D258" s="11"/>
      <c r="E258" s="15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4.65" hidden="false" customHeight="false" outlineLevel="0" collapsed="false">
      <c r="B259" s="11"/>
      <c r="D259" s="11"/>
      <c r="E259" s="15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4.65" hidden="false" customHeight="false" outlineLevel="0" collapsed="false">
      <c r="B260" s="11"/>
      <c r="D260" s="11"/>
      <c r="E260" s="15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4.65" hidden="false" customHeight="false" outlineLevel="0" collapsed="false">
      <c r="B261" s="11"/>
      <c r="D261" s="11"/>
      <c r="E261" s="15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4.65" hidden="false" customHeight="false" outlineLevel="0" collapsed="false">
      <c r="B262" s="11"/>
      <c r="D262" s="11"/>
      <c r="E262" s="15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4.65" hidden="false" customHeight="false" outlineLevel="0" collapsed="false">
      <c r="B263" s="11"/>
      <c r="D263" s="11"/>
      <c r="E263" s="15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4.6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4.6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4.6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4.6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4.6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4.6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4.6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4.6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4.6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4.6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4.6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4.6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4.6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4.6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4.6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4.6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4.6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4.6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4.6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4.6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4.6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4.6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4.6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4.6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4.6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4.6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4.6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4.6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4.6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4.6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4.6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4.6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4.6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4.6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4.6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4.6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4.6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4.6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4.6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4.6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4.6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4.6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4.6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4.6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4.6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4.6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4.6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4.6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4.6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4.6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4.6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4.6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4.6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4.6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4.6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4.6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4.6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4.6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4.6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4.6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4.6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4.6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4.6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4.6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4.6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4.6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4.6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4.6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4.6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4.6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4.6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4.6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4.6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4.6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4.6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4.6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4.6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4.6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4.6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4.6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4.6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4.6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4.6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4.6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4.6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4.6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4.6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4.6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4.6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4.6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4.6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4.6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4.6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4.6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4.6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4.6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4.6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4.6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4.6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4.6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4.6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4.6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4.6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4.6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4.6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4.6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4.6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4.6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4.6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4.6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4.6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4.6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4.6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4.6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4.6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4.6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4.6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4.6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4.6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4.6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4.6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4.6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4.6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4.6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4.6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4.6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4.6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4.6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4.6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4.6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4.6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4.6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4.6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4.6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4.6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4.6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4.6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4.6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4.6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4.6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4.6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4.6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4.6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4.6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4.6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4.6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4.6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4.6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4.6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4.6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4.6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4.6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4.6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4.6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4.6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4.6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4.6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4.6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4.6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4.6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4.6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4.6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4.6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4.6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4.6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4.6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4.6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4.6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4.6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4.6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4.6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4.6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4.6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4.6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4.6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4.6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4.6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4.6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4.6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4.6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4.6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4.6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4.6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4.6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4.6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4.6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4.6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4.6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4.6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4.6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4.6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4.6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4.6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4.6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4.6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4.6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4.6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4.6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4.6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4.6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4.6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4.6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4.6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4.6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4.6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4.6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4.6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4.6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4.6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4.6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4.6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4.6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4.6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4.6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4.6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4.6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4.6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4.6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4.6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4.6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4.6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4.6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4.6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4.6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4.6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4.6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4.6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4.6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4.6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4.6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4.6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4.6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4.6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4.6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4.6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4.6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4.6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4.6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4.6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4.6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4.6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4.6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4.6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4.6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4.6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4.6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4.6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4.6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4.6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4.6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4.6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4.6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4.6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4.6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4.6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4.6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4.6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4.6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4.6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4.6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4.6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4.6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4.6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4.6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4.6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4.6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4.6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4.6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4.6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4.6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4.6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4.6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4.6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4.6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4.6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4.6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4.6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4.6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4.6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4.6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4.6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4.6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4.6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4.6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4.6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4.6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4.6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4.6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4.6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4.6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4.6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4.6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4.6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4.6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4.6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4.6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4.6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4.6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4.6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4.6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4.6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4.6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4.6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4.6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4.6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4.6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4.6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4.6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