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4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     2 - 6 жовтня 2002 р.</t>
  </si>
  <si>
    <t xml:space="preserve">м. Львів, ССК  8 СКА</t>
  </si>
  <si>
    <t xml:space="preserve">Підсумкова таблиця загально-командної першості </t>
  </si>
  <si>
    <t xml:space="preserve">серед УФК, УОР, СДЮШОР</t>
  </si>
  <si>
    <t xml:space="preserve">Міс-</t>
  </si>
  <si>
    <t xml:space="preserve">Область</t>
  </si>
  <si>
    <t xml:space="preserve">Жінки</t>
  </si>
  <si>
    <t xml:space="preserve">Заг.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ГП-11</t>
  </si>
  <si>
    <t xml:space="preserve">ГП-4</t>
  </si>
  <si>
    <t xml:space="preserve">МП-2</t>
  </si>
  <si>
    <t xml:space="preserve">МГ-5</t>
  </si>
  <si>
    <t xml:space="preserve">ГП-11А</t>
  </si>
  <si>
    <t xml:space="preserve">ПП-2</t>
  </si>
  <si>
    <t xml:space="preserve">МГ-9</t>
  </si>
  <si>
    <t xml:space="preserve">МП-6</t>
  </si>
  <si>
    <t xml:space="preserve">ГП-6</t>
  </si>
  <si>
    <t xml:space="preserve">ГП-12</t>
  </si>
  <si>
    <t xml:space="preserve">ПП-3</t>
  </si>
  <si>
    <t xml:space="preserve">МГ-6</t>
  </si>
  <si>
    <t xml:space="preserve">МП-8</t>
  </si>
  <si>
    <t xml:space="preserve">ЛУФК (Львів)</t>
  </si>
  <si>
    <t xml:space="preserve">СДЮШОР-2 (Київ)</t>
  </si>
  <si>
    <t xml:space="preserve">РДЮССШОР(АР Крим)</t>
  </si>
  <si>
    <t xml:space="preserve">СДЮШОР"Сигнал"(Львів)</t>
  </si>
  <si>
    <t xml:space="preserve">СДЮШОР ТЦ (Рогатин)</t>
  </si>
  <si>
    <t xml:space="preserve">СДЮШОР "Схід" (Київ)</t>
  </si>
  <si>
    <t xml:space="preserve">серед ДЮСШ</t>
  </si>
  <si>
    <t xml:space="preserve">КДЮСШ-1 СКА (Львів)</t>
  </si>
  <si>
    <t xml:space="preserve">ДЮСШ-3(Кіровоград)</t>
  </si>
  <si>
    <t xml:space="preserve">ДЮСШ-1 (Львів)</t>
  </si>
  <si>
    <t xml:space="preserve">ДЮСШ "ПІВНІЧНИЙ ГЗК"</t>
  </si>
  <si>
    <t xml:space="preserve">ДЮСШ-Динамо(Чернігів)</t>
  </si>
  <si>
    <t xml:space="preserve">ДЮСШ-4(Рівне)</t>
  </si>
  <si>
    <t xml:space="preserve">ДЮСШ-1 (Б.Церква)</t>
  </si>
  <si>
    <t xml:space="preserve">ДЮСШ-1(Дніпропетровськ)</t>
  </si>
  <si>
    <t xml:space="preserve">ДЮСШ РАЕС (Кузнецовськ)</t>
  </si>
  <si>
    <t xml:space="preserve">ДЮСШ-5(Вінниця)</t>
  </si>
  <si>
    <t xml:space="preserve">ДЮСШ "Олімпія" (Черкаси)</t>
  </si>
  <si>
    <t xml:space="preserve">ДЮСШ-1 (Комсомольск)</t>
  </si>
  <si>
    <t xml:space="preserve">Обл. ДЮСШ(Одеса)</t>
  </si>
  <si>
    <t xml:space="preserve">ДЮСШ-МіськВО(Фастів)</t>
  </si>
  <si>
    <t xml:space="preserve">Головний суддя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Бали за особисті місця у вправах МП-6,МП-5(жінки),ГП-6,ГП-4,МГ-5,МГ-9(чоловіки),ПП-3,МГ-6,ПП-2</t>
  </si>
  <si>
    <t xml:space="preserve">Місця</t>
  </si>
  <si>
    <t xml:space="preserve">Бали</t>
  </si>
  <si>
    <t xml:space="preserve">Бали за особисті місця у вправах ГП-11 (жінки,чоловіки),ГП-11А(жінки,чоловіки),МГ-9(жінки),МП-2,МП-10,РП-5</t>
  </si>
  <si>
    <t xml:space="preserve">Бали за особисті місця у вправах ГП-12, МП-8</t>
  </si>
  <si>
    <t xml:space="preserve">Бали за командні місця</t>
  </si>
  <si>
    <t xml:space="preserve">Молодіжні ігри</t>
  </si>
  <si>
    <t xml:space="preserve">Бали за особисті місця в олімпійських вправах </t>
  </si>
  <si>
    <t xml:space="preserve">Бали за особисті місця в неолімпійських вправах (МГ-9 дівч.,ГП-11,ГП-11а,МП-2,МП-5 юнаки)</t>
  </si>
  <si>
    <t xml:space="preserve">Бали за командні місця у вправах </t>
  </si>
  <si>
    <t xml:space="preserve">Бали за особисті місця у вправах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2"/>
      <name val="Arial Cyr"/>
      <family val="2"/>
    </font>
    <font>
      <i val="true"/>
      <sz val="11"/>
      <name val="Arial Cyr"/>
      <family val="2"/>
    </font>
    <font>
      <i val="true"/>
      <sz val="10"/>
      <name val="Arial Cyr"/>
      <family val="0"/>
    </font>
    <font>
      <b val="true"/>
      <sz val="11"/>
      <name val="Arial Cyr"/>
      <family val="2"/>
    </font>
    <font>
      <b val="true"/>
      <sz val="10"/>
      <name val="Academy"/>
      <family val="0"/>
    </font>
    <font>
      <b val="true"/>
      <i val="true"/>
      <sz val="10"/>
      <name val="Academy"/>
      <family val="2"/>
    </font>
    <font>
      <b val="true"/>
      <sz val="10"/>
      <name val="Academy"/>
      <family val="2"/>
    </font>
    <font>
      <sz val="10"/>
      <name val="Academy"/>
      <family val="2"/>
    </font>
    <font>
      <b val="true"/>
      <sz val="8"/>
      <name val="Arial Cyr"/>
      <family val="2"/>
    </font>
    <font>
      <b val="true"/>
      <sz val="9"/>
      <name val="Academy"/>
      <family val="0"/>
    </font>
    <font>
      <sz val="8"/>
      <name val="Arial Cyr"/>
      <family val="2"/>
    </font>
    <font>
      <sz val="9"/>
      <name val="Arial Cyr"/>
      <family val="2"/>
    </font>
    <font>
      <sz val="9"/>
      <name val="Times New Roman Cyr"/>
      <family val="1"/>
    </font>
    <font>
      <b val="true"/>
      <sz val="9"/>
      <name val="Times New Roman Cyr"/>
      <family val="1"/>
    </font>
    <font>
      <b val="true"/>
      <sz val="9"/>
      <name val="Arial Cyr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2</xdr:col>
      <xdr:colOff>313560</xdr:colOff>
      <xdr:row>2</xdr:row>
      <xdr:rowOff>114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9000"/>
          <a:ext cx="6850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3" min="3" style="0" width="20.99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1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41"/>
    <col collapsed="false" customWidth="true" hidden="false" outlineLevel="0" max="18" min="18" style="0" width="5.56"/>
    <col collapsed="false" customWidth="true" hidden="false" outlineLevel="0" max="20" min="19" style="0" width="5.13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7.7"/>
    <col collapsed="false" customWidth="true" hidden="false" outlineLevel="0" max="24" min="24" style="0" width="0.13"/>
    <col collapsed="false" customWidth="true" hidden="false" outlineLevel="0" max="25" min="25" style="0" width="1.28"/>
    <col collapsed="false" customWidth="true" hidden="true" outlineLevel="0" max="26" min="26" style="0" width="1.13"/>
  </cols>
  <sheetData>
    <row r="1" customFormat="false" ht="30" hidden="false" customHeight="true" outlineLevel="0" collapsed="false">
      <c r="A1" s="2"/>
      <c r="E1" s="3"/>
      <c r="H1" s="4"/>
      <c r="J1" s="5" t="s">
        <v>0</v>
      </c>
      <c r="K1" s="6"/>
      <c r="M1" s="7"/>
      <c r="N1" s="7"/>
      <c r="S1" s="7"/>
      <c r="T1" s="7"/>
      <c r="U1" s="7"/>
      <c r="V1" s="8"/>
      <c r="W1" s="7"/>
      <c r="X1" s="7"/>
      <c r="Y1" s="7"/>
      <c r="Z1" s="7"/>
    </row>
    <row r="2" customFormat="false" ht="21" hidden="false" customHeight="true" outlineLevel="0" collapsed="false">
      <c r="A2" s="2"/>
      <c r="B2" s="9"/>
      <c r="D2" s="2"/>
      <c r="F2" s="2"/>
      <c r="G2" s="2"/>
      <c r="H2" s="10"/>
      <c r="J2" s="11" t="s">
        <v>1</v>
      </c>
      <c r="K2" s="7"/>
      <c r="M2" s="7"/>
      <c r="N2" s="7"/>
      <c r="S2" s="7"/>
      <c r="T2" s="7"/>
      <c r="U2" s="7"/>
      <c r="V2" s="8"/>
      <c r="W2" s="7"/>
      <c r="X2" s="7"/>
      <c r="Y2" s="7"/>
      <c r="Z2" s="7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</row>
    <row r="4" customFormat="false" ht="20.25" hidden="false" customHeight="true" outlineLevel="0" collapsed="false">
      <c r="A4" s="1"/>
      <c r="C4" s="21"/>
      <c r="D4" s="21"/>
      <c r="F4" s="0"/>
      <c r="K4" s="22" t="s">
        <v>4</v>
      </c>
      <c r="M4" s="23"/>
      <c r="R4" s="24"/>
    </row>
    <row r="5" customFormat="false" ht="20.25" hidden="false" customHeight="true" outlineLevel="0" collapsed="false">
      <c r="A5" s="1"/>
      <c r="C5" s="21"/>
      <c r="D5" s="21"/>
      <c r="F5" s="0"/>
      <c r="K5" s="25" t="s">
        <v>5</v>
      </c>
      <c r="M5" s="23"/>
    </row>
    <row r="6" s="39" customFormat="true" ht="14.65" hidden="false" customHeight="false" outlineLevel="0" collapsed="false">
      <c r="A6" s="0"/>
      <c r="B6" s="26" t="s">
        <v>6</v>
      </c>
      <c r="C6" s="27" t="s">
        <v>7</v>
      </c>
      <c r="D6" s="28"/>
      <c r="E6" s="29"/>
      <c r="F6" s="30"/>
      <c r="G6" s="30"/>
      <c r="H6" s="31"/>
      <c r="I6" s="30" t="s">
        <v>8</v>
      </c>
      <c r="J6" s="29"/>
      <c r="K6" s="29"/>
      <c r="L6" s="32" t="s">
        <v>9</v>
      </c>
      <c r="M6" s="33"/>
      <c r="N6" s="34"/>
      <c r="O6" s="33"/>
      <c r="P6" s="34"/>
      <c r="Q6" s="34"/>
      <c r="R6" s="35" t="s">
        <v>10</v>
      </c>
      <c r="S6" s="34"/>
      <c r="T6" s="34"/>
      <c r="U6" s="36"/>
      <c r="V6" s="32" t="s">
        <v>9</v>
      </c>
      <c r="W6" s="37" t="s">
        <v>11</v>
      </c>
      <c r="X6" s="38"/>
    </row>
    <row r="7" s="39" customFormat="true" ht="14.65" hidden="false" customHeight="false" outlineLevel="0" collapsed="false">
      <c r="A7" s="0"/>
      <c r="B7" s="40" t="s">
        <v>12</v>
      </c>
      <c r="C7" s="41" t="s">
        <v>13</v>
      </c>
      <c r="D7" s="42" t="s">
        <v>14</v>
      </c>
      <c r="E7" s="43" t="s">
        <v>15</v>
      </c>
      <c r="F7" s="43" t="s">
        <v>16</v>
      </c>
      <c r="G7" s="43" t="s">
        <v>17</v>
      </c>
      <c r="H7" s="43" t="s">
        <v>18</v>
      </c>
      <c r="I7" s="43" t="s">
        <v>19</v>
      </c>
      <c r="J7" s="43" t="s">
        <v>20</v>
      </c>
      <c r="K7" s="44" t="s">
        <v>21</v>
      </c>
      <c r="L7" s="45"/>
      <c r="M7" s="46" t="s">
        <v>22</v>
      </c>
      <c r="N7" s="47" t="s">
        <v>23</v>
      </c>
      <c r="O7" s="46" t="s">
        <v>24</v>
      </c>
      <c r="P7" s="47" t="s">
        <v>21</v>
      </c>
      <c r="Q7" s="46" t="s">
        <v>25</v>
      </c>
      <c r="R7" s="46" t="s">
        <v>26</v>
      </c>
      <c r="S7" s="47" t="s">
        <v>27</v>
      </c>
      <c r="T7" s="47" t="s">
        <v>19</v>
      </c>
      <c r="U7" s="47" t="s">
        <v>14</v>
      </c>
      <c r="V7" s="45"/>
      <c r="W7" s="48"/>
      <c r="X7" s="49"/>
      <c r="Y7" s="50"/>
      <c r="Z7" s="50"/>
    </row>
    <row r="8" customFormat="false" ht="11.1" hidden="false" customHeight="true" outlineLevel="0" collapsed="false">
      <c r="A8" s="51"/>
      <c r="B8" s="52" t="n">
        <f aca="false">RANK($W8,$W$8:$W$13)</f>
        <v>1</v>
      </c>
      <c r="C8" s="53" t="s">
        <v>28</v>
      </c>
      <c r="D8" s="54" t="n">
        <v>60</v>
      </c>
      <c r="E8" s="54"/>
      <c r="F8" s="54"/>
      <c r="G8" s="54" t="n">
        <v>60</v>
      </c>
      <c r="H8" s="54"/>
      <c r="I8" s="54"/>
      <c r="J8" s="54" t="n">
        <v>60</v>
      </c>
      <c r="K8" s="54"/>
      <c r="L8" s="55" t="n">
        <f aca="false">SUM(D8:K8)</f>
        <v>180</v>
      </c>
      <c r="M8" s="56" t="n">
        <v>54</v>
      </c>
      <c r="N8" s="54" t="n">
        <v>31</v>
      </c>
      <c r="O8" s="56"/>
      <c r="P8" s="56" t="n">
        <v>40</v>
      </c>
      <c r="Q8" s="54" t="n">
        <v>40</v>
      </c>
      <c r="R8" s="56" t="n">
        <v>39</v>
      </c>
      <c r="S8" s="56" t="n">
        <v>57</v>
      </c>
      <c r="T8" s="56"/>
      <c r="U8" s="56"/>
      <c r="V8" s="57" t="n">
        <f aca="false">SUM(M8:U8)</f>
        <v>261</v>
      </c>
      <c r="W8" s="58" t="n">
        <f aca="false">L8+V8</f>
        <v>441</v>
      </c>
      <c r="X8" s="59"/>
      <c r="Y8" s="51"/>
      <c r="Z8" s="51"/>
    </row>
    <row r="9" s="51" customFormat="true" ht="11.1" hidden="false" customHeight="true" outlineLevel="0" collapsed="false">
      <c r="B9" s="52" t="n">
        <f aca="false">RANK($W9,$W$8:$W$13)</f>
        <v>2</v>
      </c>
      <c r="C9" s="60" t="s">
        <v>29</v>
      </c>
      <c r="D9" s="54" t="n">
        <v>35</v>
      </c>
      <c r="E9" s="54" t="n">
        <v>17</v>
      </c>
      <c r="F9" s="56"/>
      <c r="G9" s="56" t="n">
        <v>31</v>
      </c>
      <c r="H9" s="54"/>
      <c r="I9" s="54" t="n">
        <v>17</v>
      </c>
      <c r="J9" s="56" t="n">
        <v>26</v>
      </c>
      <c r="K9" s="56"/>
      <c r="L9" s="61" t="n">
        <f aca="false">SUM(D9:K9)</f>
        <v>126</v>
      </c>
      <c r="M9" s="56"/>
      <c r="N9" s="54" t="n">
        <v>19</v>
      </c>
      <c r="O9" s="56"/>
      <c r="P9" s="56" t="n">
        <v>22</v>
      </c>
      <c r="Q9" s="56" t="n">
        <v>11</v>
      </c>
      <c r="R9" s="56" t="n">
        <v>35</v>
      </c>
      <c r="S9" s="56" t="n">
        <v>23</v>
      </c>
      <c r="T9" s="56"/>
      <c r="U9" s="56" t="n">
        <v>57</v>
      </c>
      <c r="V9" s="57" t="n">
        <f aca="false">SUM(M9:U9)</f>
        <v>167</v>
      </c>
      <c r="W9" s="58" t="n">
        <f aca="false">L9+V9</f>
        <v>293</v>
      </c>
      <c r="X9" s="59"/>
    </row>
    <row r="10" s="51" customFormat="true" ht="11.1" hidden="false" customHeight="true" outlineLevel="0" collapsed="false">
      <c r="B10" s="52" t="n">
        <f aca="false">RANK($W10,$W$8:$W$13)</f>
        <v>3</v>
      </c>
      <c r="C10" s="60" t="s">
        <v>30</v>
      </c>
      <c r="D10" s="54"/>
      <c r="E10" s="54"/>
      <c r="F10" s="54" t="n">
        <v>22</v>
      </c>
      <c r="G10" s="54"/>
      <c r="H10" s="54" t="n">
        <v>35</v>
      </c>
      <c r="I10" s="54"/>
      <c r="J10" s="54"/>
      <c r="K10" s="54" t="n">
        <v>19</v>
      </c>
      <c r="L10" s="61" t="n">
        <f aca="false">SUM(D10:K10)</f>
        <v>76</v>
      </c>
      <c r="M10" s="56" t="n">
        <v>11</v>
      </c>
      <c r="N10" s="54" t="n">
        <v>25</v>
      </c>
      <c r="O10" s="56" t="n">
        <v>60</v>
      </c>
      <c r="P10" s="56" t="n">
        <v>13</v>
      </c>
      <c r="Q10" s="54" t="n">
        <v>3</v>
      </c>
      <c r="R10" s="56" t="n">
        <v>19</v>
      </c>
      <c r="S10" s="56"/>
      <c r="T10" s="56" t="n">
        <v>42</v>
      </c>
      <c r="U10" s="56" t="n">
        <v>9</v>
      </c>
      <c r="V10" s="57" t="n">
        <f aca="false">SUM(M10:U10)</f>
        <v>182</v>
      </c>
      <c r="W10" s="58" t="n">
        <f aca="false">L10+V10</f>
        <v>258</v>
      </c>
      <c r="X10" s="59"/>
    </row>
    <row r="11" s="51" customFormat="true" ht="11.1" hidden="false" customHeight="true" outlineLevel="0" collapsed="false">
      <c r="B11" s="52" t="n">
        <f aca="false">RANK($W11,$W$8:$W$13)</f>
        <v>4</v>
      </c>
      <c r="C11" s="60" t="s">
        <v>31</v>
      </c>
      <c r="D11" s="54" t="n">
        <v>19</v>
      </c>
      <c r="E11" s="54" t="n">
        <v>22</v>
      </c>
      <c r="F11" s="54" t="n">
        <v>42</v>
      </c>
      <c r="G11" s="54" t="n">
        <v>17</v>
      </c>
      <c r="H11" s="54" t="n">
        <v>44</v>
      </c>
      <c r="I11" s="54" t="n">
        <v>22</v>
      </c>
      <c r="J11" s="54" t="n">
        <v>22</v>
      </c>
      <c r="K11" s="54" t="n">
        <v>45</v>
      </c>
      <c r="L11" s="61" t="n">
        <f aca="false">SUM(D11:K11)</f>
        <v>233</v>
      </c>
      <c r="M11" s="56"/>
      <c r="N11" s="54" t="n">
        <v>7</v>
      </c>
      <c r="O11" s="56"/>
      <c r="P11" s="56"/>
      <c r="Q11" s="54"/>
      <c r="R11" s="56" t="n">
        <v>13</v>
      </c>
      <c r="S11" s="56"/>
      <c r="T11" s="56"/>
      <c r="U11" s="56"/>
      <c r="V11" s="57" t="n">
        <f aca="false">SUM(M11:U11)</f>
        <v>20</v>
      </c>
      <c r="W11" s="58" t="n">
        <f aca="false">L11+V11</f>
        <v>253</v>
      </c>
      <c r="X11" s="59"/>
    </row>
    <row r="12" s="51" customFormat="true" ht="11.1" hidden="false" customHeight="true" outlineLevel="0" collapsed="false">
      <c r="B12" s="52" t="n">
        <f aca="false">RANK($W12,$W$8:$W$13)</f>
        <v>5</v>
      </c>
      <c r="C12" s="60" t="s">
        <v>32</v>
      </c>
      <c r="D12" s="62" t="n">
        <v>15</v>
      </c>
      <c r="E12" s="54" t="n">
        <v>9</v>
      </c>
      <c r="F12" s="54"/>
      <c r="G12" s="54" t="n">
        <v>13</v>
      </c>
      <c r="H12" s="54"/>
      <c r="I12" s="54" t="n">
        <v>9</v>
      </c>
      <c r="J12" s="54" t="n">
        <v>13</v>
      </c>
      <c r="K12" s="54"/>
      <c r="L12" s="61" t="n">
        <f aca="false">SUM(D12:K12)</f>
        <v>59</v>
      </c>
      <c r="M12" s="56"/>
      <c r="N12" s="62" t="n">
        <v>35</v>
      </c>
      <c r="O12" s="56"/>
      <c r="P12" s="56" t="n">
        <v>35</v>
      </c>
      <c r="Q12" s="54" t="n">
        <v>19</v>
      </c>
      <c r="R12" s="56" t="n">
        <v>25</v>
      </c>
      <c r="S12" s="56" t="n">
        <v>28</v>
      </c>
      <c r="T12" s="56"/>
      <c r="U12" s="56" t="n">
        <v>48</v>
      </c>
      <c r="V12" s="57" t="n">
        <f aca="false">SUM(M12:U12)</f>
        <v>190</v>
      </c>
      <c r="W12" s="58" t="n">
        <f aca="false">L12+V12</f>
        <v>249</v>
      </c>
      <c r="X12" s="59"/>
    </row>
    <row r="13" s="51" customFormat="true" ht="11.1" hidden="false" customHeight="true" outlineLevel="0" collapsed="false">
      <c r="B13" s="52" t="n">
        <f aca="false">RANK($W13,$W$8:$W$13)</f>
        <v>6</v>
      </c>
      <c r="C13" s="60" t="s">
        <v>33</v>
      </c>
      <c r="D13" s="54"/>
      <c r="E13" s="54"/>
      <c r="F13" s="56" t="n">
        <v>11</v>
      </c>
      <c r="G13" s="56"/>
      <c r="H13" s="54" t="n">
        <v>9</v>
      </c>
      <c r="I13" s="54"/>
      <c r="J13" s="56"/>
      <c r="K13" s="56" t="n">
        <v>9</v>
      </c>
      <c r="L13" s="61" t="n">
        <f aca="false">SUM(D13:K13)</f>
        <v>29</v>
      </c>
      <c r="M13" s="56"/>
      <c r="N13" s="54" t="n">
        <v>18</v>
      </c>
      <c r="O13" s="56" t="n">
        <v>24</v>
      </c>
      <c r="P13" s="56" t="n">
        <v>5</v>
      </c>
      <c r="Q13" s="56"/>
      <c r="R13" s="56"/>
      <c r="S13" s="56"/>
      <c r="T13" s="56" t="n">
        <v>21</v>
      </c>
      <c r="U13" s="56"/>
      <c r="V13" s="57" t="n">
        <f aca="false">SUM(M13:U13)</f>
        <v>68</v>
      </c>
      <c r="W13" s="58" t="n">
        <f aca="false">L13+V13</f>
        <v>97</v>
      </c>
      <c r="X13" s="59"/>
    </row>
    <row r="14" s="51" customFormat="true" ht="10.5" hidden="false" customHeight="true" outlineLevel="0" collapsed="false">
      <c r="B14" s="63"/>
      <c r="C14" s="64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5"/>
      <c r="Z14" s="64"/>
    </row>
    <row r="15" customFormat="false" ht="20.25" hidden="false" customHeight="true" outlineLevel="0" collapsed="false">
      <c r="A15" s="1"/>
      <c r="C15" s="21"/>
      <c r="D15" s="21"/>
      <c r="F15" s="0"/>
      <c r="K15" s="22" t="s">
        <v>4</v>
      </c>
      <c r="M15" s="23"/>
    </row>
    <row r="16" customFormat="false" ht="17.25" hidden="false" customHeight="true" outlineLevel="0" collapsed="false">
      <c r="A16" s="1"/>
      <c r="C16" s="21"/>
      <c r="D16" s="21"/>
      <c r="F16" s="0"/>
      <c r="K16" s="25" t="s">
        <v>34</v>
      </c>
      <c r="M16" s="23"/>
    </row>
    <row r="17" s="69" customFormat="true" ht="2.25" hidden="false" customHeight="true" outlineLevel="0" collapsed="false">
      <c r="A17" s="7"/>
      <c r="B17" s="66"/>
      <c r="C17" s="67"/>
      <c r="D17" s="68"/>
      <c r="F17" s="67"/>
      <c r="G17" s="67"/>
      <c r="H17" s="68"/>
      <c r="I17" s="67"/>
      <c r="M17" s="70"/>
      <c r="N17" s="68"/>
      <c r="O17" s="67"/>
      <c r="Q17" s="68"/>
      <c r="S17" s="71"/>
      <c r="X17" s="72"/>
      <c r="Y17" s="7"/>
    </row>
    <row r="18" s="39" customFormat="true" ht="14.65" hidden="false" customHeight="false" outlineLevel="0" collapsed="false">
      <c r="A18" s="0"/>
      <c r="B18" s="26" t="s">
        <v>6</v>
      </c>
      <c r="C18" s="27" t="s">
        <v>7</v>
      </c>
      <c r="D18" s="28"/>
      <c r="E18" s="29"/>
      <c r="F18" s="30"/>
      <c r="G18" s="30"/>
      <c r="H18" s="31"/>
      <c r="I18" s="30" t="s">
        <v>8</v>
      </c>
      <c r="J18" s="29"/>
      <c r="K18" s="29"/>
      <c r="L18" s="32" t="s">
        <v>9</v>
      </c>
      <c r="M18" s="33"/>
      <c r="N18" s="34"/>
      <c r="O18" s="33"/>
      <c r="P18" s="34"/>
      <c r="Q18" s="34"/>
      <c r="R18" s="35" t="s">
        <v>10</v>
      </c>
      <c r="S18" s="34"/>
      <c r="T18" s="34"/>
      <c r="U18" s="36"/>
      <c r="V18" s="32" t="s">
        <v>9</v>
      </c>
      <c r="W18" s="37" t="s">
        <v>11</v>
      </c>
      <c r="X18" s="38"/>
    </row>
    <row r="19" s="39" customFormat="true" ht="14.65" hidden="false" customHeight="false" outlineLevel="0" collapsed="false">
      <c r="A19" s="0"/>
      <c r="B19" s="40" t="s">
        <v>12</v>
      </c>
      <c r="C19" s="41" t="s">
        <v>13</v>
      </c>
      <c r="D19" s="42" t="s">
        <v>14</v>
      </c>
      <c r="E19" s="43" t="s">
        <v>15</v>
      </c>
      <c r="F19" s="43" t="s">
        <v>16</v>
      </c>
      <c r="G19" s="43" t="s">
        <v>17</v>
      </c>
      <c r="H19" s="43" t="s">
        <v>18</v>
      </c>
      <c r="I19" s="43" t="s">
        <v>19</v>
      </c>
      <c r="J19" s="43" t="s">
        <v>20</v>
      </c>
      <c r="K19" s="44" t="s">
        <v>21</v>
      </c>
      <c r="L19" s="45"/>
      <c r="M19" s="46" t="s">
        <v>22</v>
      </c>
      <c r="N19" s="47" t="s">
        <v>23</v>
      </c>
      <c r="O19" s="46" t="s">
        <v>24</v>
      </c>
      <c r="P19" s="47" t="s">
        <v>21</v>
      </c>
      <c r="Q19" s="46" t="s">
        <v>25</v>
      </c>
      <c r="R19" s="46" t="s">
        <v>26</v>
      </c>
      <c r="S19" s="47" t="s">
        <v>27</v>
      </c>
      <c r="T19" s="47" t="s">
        <v>19</v>
      </c>
      <c r="U19" s="47" t="s">
        <v>14</v>
      </c>
      <c r="V19" s="45"/>
      <c r="W19" s="48"/>
      <c r="X19" s="49"/>
      <c r="Y19" s="50"/>
      <c r="Z19" s="50"/>
    </row>
    <row r="20" customFormat="false" ht="11.1" hidden="false" customHeight="true" outlineLevel="0" collapsed="false">
      <c r="A20" s="51"/>
      <c r="B20" s="52" t="n">
        <f aca="false">RANK($W20,$W$20:$W$34)</f>
        <v>1</v>
      </c>
      <c r="C20" s="60" t="s">
        <v>35</v>
      </c>
      <c r="D20" s="54" t="n">
        <v>28</v>
      </c>
      <c r="E20" s="54"/>
      <c r="F20" s="54" t="n">
        <v>19</v>
      </c>
      <c r="G20" s="54" t="n">
        <v>34</v>
      </c>
      <c r="H20" s="54" t="n">
        <v>22</v>
      </c>
      <c r="I20" s="54"/>
      <c r="J20" s="54" t="n">
        <v>26</v>
      </c>
      <c r="K20" s="54" t="n">
        <v>22</v>
      </c>
      <c r="L20" s="55" t="n">
        <f aca="false">SUM(D20:K20)</f>
        <v>151</v>
      </c>
      <c r="M20" s="56" t="n">
        <v>22</v>
      </c>
      <c r="N20" s="54" t="n">
        <v>46</v>
      </c>
      <c r="O20" s="56"/>
      <c r="P20" s="56" t="n">
        <v>39</v>
      </c>
      <c r="Q20" s="54" t="n">
        <v>35</v>
      </c>
      <c r="R20" s="56" t="n">
        <v>25</v>
      </c>
      <c r="S20" s="56" t="n">
        <v>25</v>
      </c>
      <c r="T20" s="56"/>
      <c r="U20" s="56"/>
      <c r="V20" s="57" t="n">
        <f aca="false">SUM(M20:U20)</f>
        <v>192</v>
      </c>
      <c r="W20" s="58" t="n">
        <f aca="false">L20+V20</f>
        <v>343</v>
      </c>
      <c r="X20" s="59"/>
      <c r="Y20" s="51"/>
      <c r="Z20" s="51"/>
    </row>
    <row r="21" s="51" customFormat="true" ht="11.1" hidden="false" customHeight="true" outlineLevel="0" collapsed="false">
      <c r="B21" s="52" t="n">
        <f aca="false">RANK($W21,$W$20:$W$34)</f>
        <v>2</v>
      </c>
      <c r="C21" s="60" t="s">
        <v>36</v>
      </c>
      <c r="D21" s="54" t="n">
        <v>63</v>
      </c>
      <c r="E21" s="54"/>
      <c r="F21" s="56" t="n">
        <v>7</v>
      </c>
      <c r="G21" s="56" t="n">
        <v>59</v>
      </c>
      <c r="H21" s="54" t="n">
        <v>25</v>
      </c>
      <c r="I21" s="54"/>
      <c r="J21" s="56" t="n">
        <v>66</v>
      </c>
      <c r="K21" s="56" t="n">
        <v>25</v>
      </c>
      <c r="L21" s="61" t="n">
        <f aca="false">SUM(D21:K21)</f>
        <v>245</v>
      </c>
      <c r="M21" s="56"/>
      <c r="N21" s="54" t="n">
        <v>9</v>
      </c>
      <c r="O21" s="56"/>
      <c r="P21" s="56" t="n">
        <v>15</v>
      </c>
      <c r="Q21" s="56" t="n">
        <v>17</v>
      </c>
      <c r="R21" s="56" t="n">
        <v>17</v>
      </c>
      <c r="S21" s="56" t="n">
        <v>19</v>
      </c>
      <c r="T21" s="56"/>
      <c r="U21" s="56" t="n">
        <v>13</v>
      </c>
      <c r="V21" s="57" t="n">
        <f aca="false">SUM(M21:U21)</f>
        <v>90</v>
      </c>
      <c r="W21" s="58" t="n">
        <f aca="false">L21+V21</f>
        <v>335</v>
      </c>
      <c r="X21" s="59"/>
    </row>
    <row r="22" s="51" customFormat="true" ht="11.1" hidden="false" customHeight="true" outlineLevel="0" collapsed="false">
      <c r="B22" s="52" t="n">
        <f aca="false">RANK($W22,$W$20:$W$34)</f>
        <v>3</v>
      </c>
      <c r="C22" s="60" t="s">
        <v>37</v>
      </c>
      <c r="D22" s="54" t="n">
        <v>25</v>
      </c>
      <c r="E22" s="54"/>
      <c r="F22" s="54" t="n">
        <v>9</v>
      </c>
      <c r="G22" s="54" t="n">
        <v>25</v>
      </c>
      <c r="H22" s="54" t="n">
        <v>4</v>
      </c>
      <c r="I22" s="54"/>
      <c r="J22" s="54" t="n">
        <v>35</v>
      </c>
      <c r="K22" s="54" t="n">
        <v>2</v>
      </c>
      <c r="L22" s="61" t="n">
        <f aca="false">SUM(D22:K22)</f>
        <v>100</v>
      </c>
      <c r="M22" s="56" t="n">
        <v>65</v>
      </c>
      <c r="N22" s="54"/>
      <c r="O22" s="56"/>
      <c r="P22" s="56"/>
      <c r="Q22" s="54" t="n">
        <v>43</v>
      </c>
      <c r="R22" s="56"/>
      <c r="S22" s="56" t="n">
        <v>61</v>
      </c>
      <c r="T22" s="56"/>
      <c r="U22" s="56"/>
      <c r="V22" s="57" t="n">
        <f aca="false">SUM(M22:U22)</f>
        <v>169</v>
      </c>
      <c r="W22" s="58" t="n">
        <f aca="false">L22+V22</f>
        <v>269</v>
      </c>
      <c r="X22" s="59"/>
    </row>
    <row r="23" s="51" customFormat="true" ht="11.1" hidden="false" customHeight="true" outlineLevel="0" collapsed="false">
      <c r="B23" s="52" t="n">
        <f aca="false">RANK($W23,$W$20:$W$34)</f>
        <v>4</v>
      </c>
      <c r="C23" s="73" t="s">
        <v>38</v>
      </c>
      <c r="D23" s="54"/>
      <c r="E23" s="54" t="n">
        <v>44</v>
      </c>
      <c r="F23" s="54"/>
      <c r="G23" s="54"/>
      <c r="H23" s="54"/>
      <c r="I23" s="54" t="n">
        <v>54</v>
      </c>
      <c r="J23" s="54"/>
      <c r="K23" s="54"/>
      <c r="L23" s="61" t="n">
        <f aca="false">SUM(D23:K23)</f>
        <v>98</v>
      </c>
      <c r="M23" s="56"/>
      <c r="N23" s="54" t="n">
        <v>8</v>
      </c>
      <c r="O23" s="56" t="n">
        <v>22</v>
      </c>
      <c r="P23" s="56" t="n">
        <v>3</v>
      </c>
      <c r="Q23" s="54"/>
      <c r="R23" s="56" t="n">
        <v>3</v>
      </c>
      <c r="S23" s="56"/>
      <c r="T23" s="56" t="n">
        <v>35</v>
      </c>
      <c r="U23" s="56"/>
      <c r="V23" s="57" t="n">
        <f aca="false">SUM(M23:U23)</f>
        <v>71</v>
      </c>
      <c r="W23" s="58" t="n">
        <f aca="false">L23+V23</f>
        <v>169</v>
      </c>
      <c r="X23" s="59"/>
    </row>
    <row r="24" s="51" customFormat="true" ht="11.1" hidden="false" customHeight="true" outlineLevel="0" collapsed="false">
      <c r="B24" s="52" t="n">
        <f aca="false">RANK($W24,$W$20:$W$34)</f>
        <v>5</v>
      </c>
      <c r="C24" s="60" t="s">
        <v>39</v>
      </c>
      <c r="D24" s="54"/>
      <c r="E24" s="54"/>
      <c r="F24" s="54"/>
      <c r="G24" s="54"/>
      <c r="H24" s="54"/>
      <c r="I24" s="54"/>
      <c r="J24" s="54"/>
      <c r="K24" s="54"/>
      <c r="L24" s="61" t="n">
        <f aca="false">SUM(D24:K24)</f>
        <v>0</v>
      </c>
      <c r="M24" s="56"/>
      <c r="N24" s="54"/>
      <c r="O24" s="56" t="n">
        <v>66</v>
      </c>
      <c r="P24" s="56"/>
      <c r="Q24" s="54"/>
      <c r="R24" s="56"/>
      <c r="S24" s="56"/>
      <c r="T24" s="56" t="n">
        <v>76</v>
      </c>
      <c r="U24" s="56"/>
      <c r="V24" s="57" t="n">
        <f aca="false">SUM(M24:U24)</f>
        <v>142</v>
      </c>
      <c r="W24" s="58" t="n">
        <f aca="false">L24+V24</f>
        <v>142</v>
      </c>
      <c r="X24" s="59"/>
    </row>
    <row r="25" s="51" customFormat="true" ht="11.1" hidden="false" customHeight="true" outlineLevel="0" collapsed="false">
      <c r="B25" s="52" t="n">
        <f aca="false">RANK($W25,$W$20:$W$34)</f>
        <v>6</v>
      </c>
      <c r="C25" s="60" t="s">
        <v>40</v>
      </c>
      <c r="D25" s="54" t="n">
        <v>13</v>
      </c>
      <c r="E25" s="54"/>
      <c r="F25" s="54"/>
      <c r="G25" s="54" t="n">
        <v>19</v>
      </c>
      <c r="H25" s="54"/>
      <c r="I25" s="54"/>
      <c r="J25" s="54" t="n">
        <v>14</v>
      </c>
      <c r="K25" s="54"/>
      <c r="L25" s="61" t="n">
        <f aca="false">SUM(D25:K25)</f>
        <v>46</v>
      </c>
      <c r="M25" s="56" t="n">
        <v>38</v>
      </c>
      <c r="N25" s="54"/>
      <c r="O25" s="56"/>
      <c r="P25" s="56"/>
      <c r="Q25" s="54" t="n">
        <v>29</v>
      </c>
      <c r="R25" s="56"/>
      <c r="S25" s="56"/>
      <c r="T25" s="56"/>
      <c r="U25" s="56" t="n">
        <v>26</v>
      </c>
      <c r="V25" s="57" t="n">
        <f aca="false">SUM(M25:U25)</f>
        <v>93</v>
      </c>
      <c r="W25" s="58" t="n">
        <f aca="false">L25+V25</f>
        <v>139</v>
      </c>
      <c r="X25" s="59"/>
    </row>
    <row r="26" s="51" customFormat="true" ht="11.1" hidden="false" customHeight="true" outlineLevel="0" collapsed="false">
      <c r="B26" s="52" t="n">
        <f aca="false">RANK($W26,$W$20:$W$34)</f>
        <v>6</v>
      </c>
      <c r="C26" s="53" t="s">
        <v>41</v>
      </c>
      <c r="D26" s="62"/>
      <c r="E26" s="54" t="n">
        <v>35</v>
      </c>
      <c r="F26" s="54" t="n">
        <v>8</v>
      </c>
      <c r="G26" s="54"/>
      <c r="H26" s="62" t="n">
        <v>11</v>
      </c>
      <c r="I26" s="54" t="n">
        <v>25</v>
      </c>
      <c r="J26" s="54"/>
      <c r="K26" s="54" t="n">
        <v>15</v>
      </c>
      <c r="L26" s="61" t="n">
        <f aca="false">SUM(D26:K26)</f>
        <v>94</v>
      </c>
      <c r="M26" s="56"/>
      <c r="N26" s="62" t="n">
        <v>4</v>
      </c>
      <c r="O26" s="56" t="n">
        <v>22</v>
      </c>
      <c r="P26" s="56"/>
      <c r="Q26" s="54"/>
      <c r="R26" s="56"/>
      <c r="S26" s="56"/>
      <c r="T26" s="56" t="n">
        <v>19</v>
      </c>
      <c r="U26" s="56"/>
      <c r="V26" s="57" t="n">
        <f aca="false">SUM(M26:U26)</f>
        <v>45</v>
      </c>
      <c r="W26" s="58" t="n">
        <f aca="false">L26+V26</f>
        <v>139</v>
      </c>
      <c r="X26" s="59"/>
    </row>
    <row r="27" s="51" customFormat="true" ht="11.1" hidden="false" customHeight="true" outlineLevel="0" collapsed="false">
      <c r="B27" s="52" t="n">
        <f aca="false">RANK($W27,$W$20:$W$34)</f>
        <v>6</v>
      </c>
      <c r="C27" s="60" t="s">
        <v>42</v>
      </c>
      <c r="D27" s="62" t="n">
        <v>8</v>
      </c>
      <c r="E27" s="54"/>
      <c r="F27" s="54" t="n">
        <v>6</v>
      </c>
      <c r="G27" s="54" t="n">
        <v>6</v>
      </c>
      <c r="H27" s="62" t="n">
        <v>6</v>
      </c>
      <c r="I27" s="54"/>
      <c r="J27" s="54" t="n">
        <v>7</v>
      </c>
      <c r="K27" s="54" t="n">
        <v>8</v>
      </c>
      <c r="L27" s="61" t="n">
        <f aca="false">SUM(D27:K27)</f>
        <v>41</v>
      </c>
      <c r="M27" s="56" t="n">
        <v>9</v>
      </c>
      <c r="N27" s="62" t="n">
        <v>19</v>
      </c>
      <c r="O27" s="56"/>
      <c r="P27" s="56" t="n">
        <v>18</v>
      </c>
      <c r="Q27" s="54" t="n">
        <v>19</v>
      </c>
      <c r="R27" s="56" t="n">
        <v>18</v>
      </c>
      <c r="S27" s="56"/>
      <c r="T27" s="56"/>
      <c r="U27" s="56" t="n">
        <v>15</v>
      </c>
      <c r="V27" s="57" t="n">
        <f aca="false">SUM(M27:U27)</f>
        <v>98</v>
      </c>
      <c r="W27" s="58" t="n">
        <f aca="false">L27+V27</f>
        <v>139</v>
      </c>
      <c r="X27" s="59"/>
    </row>
    <row r="28" s="51" customFormat="true" ht="11.1" hidden="false" customHeight="true" outlineLevel="0" collapsed="false">
      <c r="B28" s="52" t="n">
        <f aca="false">RANK($W28,$W$20:$W$34)</f>
        <v>9</v>
      </c>
      <c r="C28" s="60" t="s">
        <v>43</v>
      </c>
      <c r="D28" s="62"/>
      <c r="E28" s="54"/>
      <c r="F28" s="56" t="n">
        <v>22</v>
      </c>
      <c r="G28" s="56"/>
      <c r="H28" s="62" t="n">
        <v>23</v>
      </c>
      <c r="I28" s="54"/>
      <c r="J28" s="56"/>
      <c r="K28" s="56" t="n">
        <v>25</v>
      </c>
      <c r="L28" s="61" t="n">
        <f aca="false">SUM(D28:K28)</f>
        <v>70</v>
      </c>
      <c r="M28" s="56" t="n">
        <v>8</v>
      </c>
      <c r="N28" s="62" t="n">
        <v>5</v>
      </c>
      <c r="O28" s="56"/>
      <c r="P28" s="56" t="n">
        <v>19</v>
      </c>
      <c r="Q28" s="56" t="n">
        <v>6</v>
      </c>
      <c r="R28" s="56" t="n">
        <v>21</v>
      </c>
      <c r="S28" s="56" t="n">
        <v>9</v>
      </c>
      <c r="T28" s="56"/>
      <c r="U28" s="56"/>
      <c r="V28" s="57" t="n">
        <f aca="false">SUM(M28:U28)</f>
        <v>68</v>
      </c>
      <c r="W28" s="58" t="n">
        <f aca="false">L28+V28</f>
        <v>138</v>
      </c>
      <c r="X28" s="59"/>
    </row>
    <row r="29" s="51" customFormat="true" ht="11.1" hidden="false" customHeight="true" outlineLevel="0" collapsed="false">
      <c r="B29" s="52" t="n">
        <f aca="false">RANK($W29,$W$20:$W$34)</f>
        <v>10</v>
      </c>
      <c r="C29" s="60" t="s">
        <v>44</v>
      </c>
      <c r="D29" s="54"/>
      <c r="E29" s="54" t="n">
        <v>39</v>
      </c>
      <c r="F29" s="56"/>
      <c r="G29" s="56"/>
      <c r="H29" s="54"/>
      <c r="I29" s="54" t="n">
        <v>39</v>
      </c>
      <c r="J29" s="56"/>
      <c r="K29" s="56"/>
      <c r="L29" s="61" t="n">
        <f aca="false">SUM(D29:K29)</f>
        <v>78</v>
      </c>
      <c r="M29" s="56"/>
      <c r="N29" s="54"/>
      <c r="O29" s="56" t="n">
        <v>24</v>
      </c>
      <c r="P29" s="56"/>
      <c r="Q29" s="56"/>
      <c r="R29" s="56"/>
      <c r="S29" s="56"/>
      <c r="T29" s="56" t="n">
        <v>22</v>
      </c>
      <c r="U29" s="56"/>
      <c r="V29" s="57" t="n">
        <f aca="false">SUM(M29:U29)</f>
        <v>46</v>
      </c>
      <c r="W29" s="58" t="n">
        <f aca="false">L29+V29</f>
        <v>124</v>
      </c>
      <c r="X29" s="59"/>
    </row>
    <row r="30" s="51" customFormat="true" ht="11.1" hidden="false" customHeight="true" outlineLevel="0" collapsed="false">
      <c r="B30" s="52" t="n">
        <f aca="false">RANK($W30,$W$20:$W$34)</f>
        <v>11</v>
      </c>
      <c r="C30" s="60" t="s">
        <v>45</v>
      </c>
      <c r="D30" s="62"/>
      <c r="E30" s="54"/>
      <c r="F30" s="56" t="n">
        <v>30</v>
      </c>
      <c r="G30" s="56"/>
      <c r="H30" s="54" t="n">
        <v>29</v>
      </c>
      <c r="I30" s="54"/>
      <c r="J30" s="56"/>
      <c r="K30" s="56" t="n">
        <v>39</v>
      </c>
      <c r="L30" s="61" t="n">
        <f aca="false">SUM(D30:K30)</f>
        <v>98</v>
      </c>
      <c r="M30" s="56"/>
      <c r="N30" s="62"/>
      <c r="O30" s="56"/>
      <c r="P30" s="56" t="n">
        <v>10</v>
      </c>
      <c r="Q30" s="56"/>
      <c r="R30" s="56"/>
      <c r="S30" s="56"/>
      <c r="T30" s="56"/>
      <c r="U30" s="56"/>
      <c r="V30" s="57" t="n">
        <f aca="false">SUM(M30:U30)</f>
        <v>10</v>
      </c>
      <c r="W30" s="58" t="n">
        <f aca="false">L30+V30</f>
        <v>108</v>
      </c>
      <c r="X30" s="59"/>
    </row>
    <row r="31" s="51" customFormat="true" ht="11.1" hidden="false" customHeight="true" outlineLevel="0" collapsed="false">
      <c r="B31" s="52" t="n">
        <f aca="false">RANK($W31,$W$20:$W$34)</f>
        <v>12</v>
      </c>
      <c r="C31" s="60" t="s">
        <v>46</v>
      </c>
      <c r="D31" s="54"/>
      <c r="E31" s="54"/>
      <c r="F31" s="56"/>
      <c r="G31" s="56"/>
      <c r="H31" s="54"/>
      <c r="I31" s="54"/>
      <c r="J31" s="56"/>
      <c r="K31" s="56"/>
      <c r="L31" s="61" t="n">
        <f aca="false">SUM(D31:K31)</f>
        <v>0</v>
      </c>
      <c r="M31" s="56" t="n">
        <v>15</v>
      </c>
      <c r="N31" s="54" t="n">
        <v>19</v>
      </c>
      <c r="O31" s="56"/>
      <c r="P31" s="56" t="n">
        <v>15</v>
      </c>
      <c r="Q31" s="56" t="n">
        <v>4</v>
      </c>
      <c r="R31" s="56" t="n">
        <v>21</v>
      </c>
      <c r="S31" s="56"/>
      <c r="T31" s="56"/>
      <c r="U31" s="56" t="n">
        <v>19</v>
      </c>
      <c r="V31" s="57" t="n">
        <f aca="false">SUM(M31:U31)</f>
        <v>93</v>
      </c>
      <c r="W31" s="58" t="n">
        <f aca="false">L31+V31</f>
        <v>93</v>
      </c>
      <c r="X31" s="59"/>
    </row>
    <row r="32" s="51" customFormat="true" ht="11.1" hidden="false" customHeight="true" outlineLevel="0" collapsed="false">
      <c r="B32" s="52" t="n">
        <f aca="false">RANK($W32,$W$20:$W$34)</f>
        <v>13</v>
      </c>
      <c r="C32" s="60" t="s">
        <v>47</v>
      </c>
      <c r="D32" s="54"/>
      <c r="E32" s="54"/>
      <c r="F32" s="56" t="n">
        <v>32</v>
      </c>
      <c r="G32" s="56"/>
      <c r="H32" s="54" t="n">
        <v>18</v>
      </c>
      <c r="I32" s="54"/>
      <c r="J32" s="56"/>
      <c r="K32" s="56" t="n">
        <v>17</v>
      </c>
      <c r="L32" s="61" t="n">
        <f aca="false">SUM(D32:K32)</f>
        <v>67</v>
      </c>
      <c r="M32" s="56" t="n">
        <v>5</v>
      </c>
      <c r="N32" s="54"/>
      <c r="O32" s="56"/>
      <c r="P32" s="56"/>
      <c r="Q32" s="56"/>
      <c r="R32" s="56"/>
      <c r="S32" s="56" t="n">
        <v>4</v>
      </c>
      <c r="T32" s="56"/>
      <c r="U32" s="56"/>
      <c r="V32" s="57" t="n">
        <f aca="false">SUM(M32:U32)</f>
        <v>9</v>
      </c>
      <c r="W32" s="58" t="n">
        <f aca="false">L32+V32</f>
        <v>76</v>
      </c>
      <c r="X32" s="59"/>
    </row>
    <row r="33" s="51" customFormat="true" ht="11.1" hidden="false" customHeight="true" outlineLevel="0" collapsed="false">
      <c r="B33" s="52" t="n">
        <f aca="false">RANK($W33,$W$20:$W$34)</f>
        <v>14</v>
      </c>
      <c r="C33" s="60" t="s">
        <v>48</v>
      </c>
      <c r="D33" s="62"/>
      <c r="E33" s="54"/>
      <c r="F33" s="56"/>
      <c r="G33" s="56"/>
      <c r="H33" s="54"/>
      <c r="I33" s="54"/>
      <c r="J33" s="56"/>
      <c r="K33" s="56"/>
      <c r="L33" s="61" t="n">
        <f aca="false">SUM(D33:K33)</f>
        <v>0</v>
      </c>
      <c r="M33" s="56"/>
      <c r="N33" s="62"/>
      <c r="O33" s="56"/>
      <c r="P33" s="56" t="n">
        <v>17</v>
      </c>
      <c r="Q33" s="56"/>
      <c r="R33" s="56" t="n">
        <v>7</v>
      </c>
      <c r="S33" s="56"/>
      <c r="T33" s="56"/>
      <c r="U33" s="56"/>
      <c r="V33" s="57" t="n">
        <f aca="false">SUM(M33:U33)</f>
        <v>24</v>
      </c>
      <c r="W33" s="58" t="n">
        <f aca="false">L33+V33</f>
        <v>24</v>
      </c>
      <c r="X33" s="59"/>
    </row>
    <row r="34" s="51" customFormat="true" ht="12" hidden="false" customHeight="true" outlineLevel="0" collapsed="false">
      <c r="B34" s="63"/>
      <c r="C34" s="64"/>
      <c r="D34" s="74"/>
      <c r="E34" s="74"/>
      <c r="F34" s="74"/>
      <c r="G34" s="74"/>
      <c r="H34" s="74"/>
      <c r="I34" s="74"/>
      <c r="J34" s="74"/>
      <c r="K34" s="74"/>
      <c r="L34" s="75"/>
      <c r="M34" s="74"/>
      <c r="N34" s="74"/>
      <c r="O34" s="74"/>
      <c r="P34" s="74"/>
      <c r="Q34" s="74"/>
      <c r="R34" s="74"/>
      <c r="S34" s="74"/>
      <c r="T34" s="74"/>
      <c r="U34" s="74"/>
      <c r="V34" s="75"/>
      <c r="W34" s="75"/>
      <c r="X34" s="64"/>
    </row>
    <row r="35" s="69" customFormat="true" ht="14.65" hidden="false" customHeight="false" outlineLevel="0" collapsed="false">
      <c r="A35" s="7"/>
      <c r="B35" s="66"/>
      <c r="C35" s="67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7"/>
      <c r="Y35" s="78"/>
      <c r="Z35" s="78"/>
    </row>
    <row r="36" s="7" customFormat="true" ht="14.25" hidden="false" customHeight="true" outlineLevel="0" collapsed="false">
      <c r="F36" s="8"/>
      <c r="X36" s="79"/>
    </row>
    <row r="37" s="7" customFormat="true" ht="14.25" hidden="false" customHeight="true" outlineLevel="0" collapsed="false">
      <c r="F37" s="8"/>
      <c r="X37" s="79"/>
    </row>
    <row r="38" customFormat="false" ht="14.65" hidden="false" customHeight="false" outlineLevel="0" collapsed="false">
      <c r="B38" s="7"/>
      <c r="C38" s="7" t="s">
        <v>49</v>
      </c>
      <c r="D38" s="7"/>
      <c r="E38" s="7"/>
      <c r="F38" s="8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 t="s">
        <v>50</v>
      </c>
      <c r="T38" s="7"/>
      <c r="U38" s="7"/>
      <c r="V38" s="7"/>
      <c r="W38" s="7"/>
      <c r="X38" s="79"/>
      <c r="Y38" s="7"/>
      <c r="Z38" s="7"/>
    </row>
    <row r="39" customFormat="false" ht="4.5" hidden="false" customHeight="true" outlineLevel="0" collapsed="false">
      <c r="B39" s="7"/>
      <c r="C39" s="7"/>
      <c r="D39" s="7"/>
      <c r="E39" s="7"/>
      <c r="F39" s="8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9"/>
      <c r="Y39" s="7"/>
      <c r="Z39" s="7"/>
    </row>
    <row r="40" customFormat="false" ht="14.65" hidden="false" customHeight="false" outlineLevel="0" collapsed="false">
      <c r="B40" s="7"/>
      <c r="C40" s="7" t="s">
        <v>51</v>
      </c>
      <c r="D40" s="7"/>
      <c r="E40" s="7"/>
      <c r="F40" s="8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 t="s">
        <v>52</v>
      </c>
      <c r="T40" s="7"/>
      <c r="U40" s="7"/>
      <c r="V40" s="7"/>
      <c r="W40" s="7"/>
      <c r="X40" s="79"/>
      <c r="Y40" s="7"/>
      <c r="Z40" s="7"/>
    </row>
    <row r="41" customFormat="false" ht="14.65" hidden="false" customHeight="false" outlineLevel="0" collapsed="false">
      <c r="X41" s="80"/>
    </row>
    <row r="42" customFormat="false" ht="14.65" hidden="false" customHeight="false" outlineLevel="0" collapsed="false">
      <c r="X42" s="80"/>
    </row>
    <row r="43" customFormat="false" ht="14.65" hidden="false" customHeight="false" outlineLevel="0" collapsed="false">
      <c r="X43" s="80"/>
    </row>
    <row r="44" customFormat="false" ht="14.65" hidden="false" customHeight="false" outlineLevel="0" collapsed="false">
      <c r="X44" s="80"/>
    </row>
    <row r="45" customFormat="false" ht="13.5" hidden="false" customHeight="true" outlineLevel="0" collapsed="false">
      <c r="X45" s="80"/>
    </row>
    <row r="46" customFormat="false" ht="18.75" hidden="false" customHeight="true" outlineLevel="0" collapsed="false">
      <c r="C46" s="81" t="s">
        <v>53</v>
      </c>
    </row>
    <row r="47" customFormat="false" ht="14.65" hidden="false" customHeight="false" outlineLevel="0" collapsed="false">
      <c r="C47" s="82" t="s">
        <v>54</v>
      </c>
      <c r="D47" s="83" t="n">
        <v>1</v>
      </c>
      <c r="E47" s="83" t="n">
        <v>2</v>
      </c>
      <c r="F47" s="83" t="n">
        <v>3</v>
      </c>
      <c r="G47" s="83" t="n">
        <v>4</v>
      </c>
      <c r="H47" s="83" t="n">
        <v>5</v>
      </c>
      <c r="I47" s="83" t="n">
        <v>6</v>
      </c>
      <c r="J47" s="83" t="n">
        <v>7</v>
      </c>
      <c r="K47" s="83" t="n">
        <v>8</v>
      </c>
      <c r="L47" s="83" t="n">
        <v>9</v>
      </c>
      <c r="M47" s="83" t="n">
        <v>10</v>
      </c>
      <c r="N47" s="83" t="n">
        <v>11</v>
      </c>
      <c r="O47" s="83" t="n">
        <v>12</v>
      </c>
      <c r="P47" s="83" t="n">
        <v>13</v>
      </c>
      <c r="Q47" s="83" t="n">
        <v>14</v>
      </c>
      <c r="R47" s="83" t="n">
        <v>15</v>
      </c>
      <c r="S47" s="83" t="n">
        <v>16</v>
      </c>
      <c r="T47" s="84"/>
      <c r="U47" s="84"/>
      <c r="V47" s="84"/>
    </row>
    <row r="48" customFormat="false" ht="14.65" hidden="false" customHeight="false" outlineLevel="0" collapsed="false">
      <c r="C48" s="82" t="s">
        <v>55</v>
      </c>
      <c r="D48" s="83" t="n">
        <v>70</v>
      </c>
      <c r="E48" s="83" t="n">
        <v>50</v>
      </c>
      <c r="F48" s="83" t="n">
        <v>44</v>
      </c>
      <c r="G48" s="83" t="n">
        <v>38</v>
      </c>
      <c r="H48" s="83" t="n">
        <v>34</v>
      </c>
      <c r="I48" s="83" t="n">
        <v>30</v>
      </c>
      <c r="J48" s="83" t="n">
        <v>26</v>
      </c>
      <c r="K48" s="83" t="n">
        <v>22</v>
      </c>
      <c r="L48" s="83" t="n">
        <v>9</v>
      </c>
      <c r="M48" s="83" t="n">
        <v>8</v>
      </c>
      <c r="N48" s="83" t="n">
        <v>7</v>
      </c>
      <c r="O48" s="83" t="n">
        <v>6</v>
      </c>
      <c r="P48" s="83" t="n">
        <v>5</v>
      </c>
      <c r="Q48" s="83" t="n">
        <v>4</v>
      </c>
      <c r="R48" s="83" t="n">
        <v>3</v>
      </c>
      <c r="S48" s="83" t="n">
        <v>2</v>
      </c>
      <c r="T48" s="84"/>
      <c r="U48" s="84"/>
      <c r="V48" s="84"/>
    </row>
    <row r="49" customFormat="false" ht="14.65" hidden="false" customHeight="false" outlineLevel="0" collapsed="false">
      <c r="H49" s="1"/>
    </row>
    <row r="50" customFormat="false" ht="14.65" hidden="false" customHeight="false" outlineLevel="0" collapsed="false">
      <c r="H50" s="1"/>
    </row>
    <row r="51" customFormat="false" ht="14.65" hidden="false" customHeight="false" outlineLevel="0" collapsed="false">
      <c r="C51" s="81" t="s">
        <v>56</v>
      </c>
      <c r="H51" s="1"/>
    </row>
    <row r="52" customFormat="false" ht="14.65" hidden="false" customHeight="false" outlineLevel="0" collapsed="false">
      <c r="C52" s="82" t="s">
        <v>54</v>
      </c>
      <c r="D52" s="83" t="n">
        <v>1</v>
      </c>
      <c r="E52" s="83" t="n">
        <v>2</v>
      </c>
      <c r="F52" s="83" t="n">
        <v>3</v>
      </c>
      <c r="G52" s="83" t="n">
        <v>4</v>
      </c>
      <c r="H52" s="83" t="n">
        <v>5</v>
      </c>
      <c r="I52" s="83" t="n">
        <v>6</v>
      </c>
      <c r="J52" s="83" t="n">
        <v>7</v>
      </c>
      <c r="K52" s="83" t="n">
        <v>8</v>
      </c>
      <c r="L52" s="83" t="n">
        <v>9</v>
      </c>
      <c r="M52" s="83" t="n">
        <v>10</v>
      </c>
      <c r="N52" s="83" t="n">
        <v>11</v>
      </c>
      <c r="O52" s="83" t="n">
        <v>12</v>
      </c>
      <c r="P52" s="83" t="n">
        <v>13</v>
      </c>
      <c r="Q52" s="83" t="n">
        <v>14</v>
      </c>
      <c r="R52" s="83" t="n">
        <v>15</v>
      </c>
      <c r="S52" s="83" t="n">
        <v>16</v>
      </c>
      <c r="T52" s="84"/>
      <c r="U52" s="84"/>
      <c r="V52" s="84"/>
    </row>
    <row r="53" customFormat="false" ht="14.65" hidden="false" customHeight="false" outlineLevel="0" collapsed="false">
      <c r="C53" s="82" t="s">
        <v>55</v>
      </c>
      <c r="D53" s="83" t="n">
        <v>35</v>
      </c>
      <c r="E53" s="83" t="n">
        <v>25</v>
      </c>
      <c r="F53" s="83" t="n">
        <v>22</v>
      </c>
      <c r="G53" s="83" t="n">
        <v>19</v>
      </c>
      <c r="H53" s="83" t="n">
        <v>17</v>
      </c>
      <c r="I53" s="83" t="n">
        <v>15</v>
      </c>
      <c r="J53" s="83" t="n">
        <v>13</v>
      </c>
      <c r="K53" s="83" t="n">
        <v>11</v>
      </c>
      <c r="L53" s="83" t="n">
        <v>9</v>
      </c>
      <c r="M53" s="83" t="n">
        <v>8</v>
      </c>
      <c r="N53" s="83" t="n">
        <v>7</v>
      </c>
      <c r="O53" s="83" t="n">
        <v>6</v>
      </c>
      <c r="P53" s="83" t="n">
        <v>5</v>
      </c>
      <c r="Q53" s="83" t="n">
        <v>4</v>
      </c>
      <c r="R53" s="83" t="n">
        <v>3</v>
      </c>
      <c r="S53" s="83" t="n">
        <v>2</v>
      </c>
      <c r="T53" s="84"/>
      <c r="U53" s="84"/>
      <c r="V53" s="84"/>
    </row>
    <row r="54" customFormat="false" ht="14.65" hidden="false" customHeight="false" outlineLevel="0" collapsed="false">
      <c r="H54" s="1"/>
    </row>
    <row r="55" customFormat="false" ht="14.65" hidden="false" customHeight="false" outlineLevel="0" collapsed="false">
      <c r="H55" s="1"/>
    </row>
    <row r="56" customFormat="false" ht="14.65" hidden="false" customHeight="false" outlineLevel="0" collapsed="false">
      <c r="C56" s="81" t="s">
        <v>57</v>
      </c>
      <c r="H56" s="1"/>
    </row>
    <row r="57" customFormat="false" ht="14.65" hidden="false" customHeight="false" outlineLevel="0" collapsed="false">
      <c r="C57" s="82" t="s">
        <v>54</v>
      </c>
      <c r="D57" s="83" t="n">
        <v>1</v>
      </c>
      <c r="E57" s="83" t="n">
        <v>2</v>
      </c>
      <c r="F57" s="83" t="n">
        <v>3</v>
      </c>
      <c r="G57" s="83" t="n">
        <v>4</v>
      </c>
      <c r="H57" s="83" t="n">
        <v>5</v>
      </c>
      <c r="I57" s="83" t="n">
        <v>6</v>
      </c>
      <c r="J57" s="83" t="n">
        <v>7</v>
      </c>
      <c r="K57" s="83" t="n">
        <v>8</v>
      </c>
      <c r="L57" s="83" t="n">
        <v>9</v>
      </c>
      <c r="M57" s="83" t="n">
        <v>10</v>
      </c>
      <c r="N57" s="83" t="n">
        <v>11</v>
      </c>
      <c r="O57" s="83" t="n">
        <v>12</v>
      </c>
      <c r="P57" s="83" t="n">
        <v>13</v>
      </c>
      <c r="Q57" s="83" t="n">
        <v>14</v>
      </c>
      <c r="R57" s="83" t="n">
        <v>15</v>
      </c>
      <c r="S57" s="83" t="n">
        <v>16</v>
      </c>
      <c r="T57" s="84"/>
      <c r="U57" s="84"/>
      <c r="V57" s="84"/>
    </row>
    <row r="58" customFormat="false" ht="14.65" hidden="false" customHeight="false" outlineLevel="0" collapsed="false">
      <c r="C58" s="82" t="s">
        <v>55</v>
      </c>
      <c r="D58" s="83" t="n">
        <v>70</v>
      </c>
      <c r="E58" s="83" t="n">
        <v>50</v>
      </c>
      <c r="F58" s="83" t="n">
        <v>44</v>
      </c>
      <c r="G58" s="83" t="n">
        <v>38</v>
      </c>
      <c r="H58" s="83" t="n">
        <v>34</v>
      </c>
      <c r="I58" s="83" t="n">
        <v>30</v>
      </c>
      <c r="J58" s="83" t="n">
        <v>13</v>
      </c>
      <c r="K58" s="83" t="n">
        <v>11</v>
      </c>
      <c r="L58" s="83" t="n">
        <v>9</v>
      </c>
      <c r="M58" s="83" t="n">
        <v>8</v>
      </c>
      <c r="N58" s="83" t="n">
        <v>7</v>
      </c>
      <c r="O58" s="83" t="n">
        <v>6</v>
      </c>
      <c r="P58" s="83" t="n">
        <v>5</v>
      </c>
      <c r="Q58" s="83" t="n">
        <v>4</v>
      </c>
      <c r="R58" s="83" t="n">
        <v>3</v>
      </c>
      <c r="S58" s="83" t="n">
        <v>2</v>
      </c>
      <c r="T58" s="84"/>
      <c r="U58" s="84"/>
      <c r="V58" s="84"/>
    </row>
    <row r="59" customFormat="false" ht="14.65" hidden="false" customHeight="false" outlineLevel="0" collapsed="false">
      <c r="H59" s="1"/>
    </row>
    <row r="60" customFormat="false" ht="14.65" hidden="false" customHeight="false" outlineLevel="0" collapsed="false">
      <c r="H60" s="1" t="s">
        <v>58</v>
      </c>
    </row>
    <row r="61" customFormat="false" ht="14.65" hidden="false" customHeight="false" outlineLevel="0" collapsed="false">
      <c r="H61" s="1"/>
    </row>
    <row r="62" customFormat="false" ht="14.65" hidden="false" customHeight="false" outlineLevel="0" collapsed="false">
      <c r="C62" s="82" t="s">
        <v>54</v>
      </c>
      <c r="D62" s="83" t="n">
        <v>1</v>
      </c>
      <c r="E62" s="83" t="n">
        <v>2</v>
      </c>
      <c r="F62" s="83" t="n">
        <v>3</v>
      </c>
      <c r="G62" s="83" t="n">
        <v>4</v>
      </c>
      <c r="H62" s="83" t="n">
        <v>5</v>
      </c>
      <c r="I62" s="83" t="n">
        <v>6</v>
      </c>
      <c r="J62" s="83" t="n">
        <v>7</v>
      </c>
      <c r="K62" s="83" t="n">
        <v>8</v>
      </c>
      <c r="L62" s="83" t="n">
        <v>9</v>
      </c>
      <c r="M62" s="83" t="n">
        <v>10</v>
      </c>
      <c r="N62" s="83" t="n">
        <v>11</v>
      </c>
      <c r="O62" s="83" t="n">
        <v>12</v>
      </c>
      <c r="P62" s="83" t="n">
        <v>13</v>
      </c>
      <c r="Q62" s="83" t="n">
        <v>14</v>
      </c>
      <c r="R62" s="83" t="n">
        <v>15</v>
      </c>
      <c r="S62" s="83" t="n">
        <v>16</v>
      </c>
      <c r="T62" s="84"/>
      <c r="U62" s="84"/>
      <c r="V62" s="84"/>
    </row>
    <row r="63" customFormat="false" ht="14.65" hidden="false" customHeight="false" outlineLevel="0" collapsed="false">
      <c r="C63" s="82" t="s">
        <v>55</v>
      </c>
      <c r="D63" s="83" t="n">
        <f aca="false">53:53/2*3</f>
        <v>0</v>
      </c>
      <c r="E63" s="83" t="n">
        <f aca="false">53:53/2*3</f>
        <v>0</v>
      </c>
      <c r="F63" s="83" t="n">
        <f aca="false">53:53/2*3</f>
        <v>0</v>
      </c>
      <c r="G63" s="83" t="n">
        <f aca="false">53:53/2*3</f>
        <v>0</v>
      </c>
      <c r="H63" s="83" t="n">
        <f aca="false">53:53/2*3</f>
        <v>0</v>
      </c>
      <c r="I63" s="83" t="n">
        <f aca="false">53:53/2*3</f>
        <v>0</v>
      </c>
      <c r="J63" s="83" t="n">
        <f aca="false">53:53/2*3</f>
        <v>0</v>
      </c>
      <c r="K63" s="83" t="n">
        <f aca="false">53:53/2*3</f>
        <v>0</v>
      </c>
      <c r="L63" s="83" t="n">
        <f aca="false">53:53/2*3</f>
        <v>0</v>
      </c>
      <c r="M63" s="83" t="n">
        <f aca="false">53:53/2*3</f>
        <v>0</v>
      </c>
      <c r="N63" s="83" t="n">
        <f aca="false">53:53/2*3</f>
        <v>0</v>
      </c>
      <c r="O63" s="83" t="n">
        <f aca="false">53:53/2*3</f>
        <v>0</v>
      </c>
      <c r="P63" s="83" t="n">
        <f aca="false">53:53/2*3</f>
        <v>0</v>
      </c>
      <c r="Q63" s="83" t="n">
        <f aca="false">53:53/2*3</f>
        <v>0</v>
      </c>
      <c r="R63" s="83" t="n">
        <f aca="false">53:53/2*3</f>
        <v>0</v>
      </c>
      <c r="S63" s="83" t="n">
        <f aca="false">53:53/2*3</f>
        <v>0</v>
      </c>
      <c r="T63" s="84"/>
      <c r="U63" s="84"/>
      <c r="V63" s="84"/>
    </row>
    <row r="66" customFormat="false" ht="18.75" hidden="false" customHeight="true" outlineLevel="0" collapsed="false">
      <c r="C66" s="81" t="s">
        <v>53</v>
      </c>
    </row>
    <row r="67" customFormat="false" ht="14.65" hidden="false" customHeight="false" outlineLevel="0" collapsed="false">
      <c r="C67" s="82" t="s">
        <v>54</v>
      </c>
      <c r="D67" s="83" t="n">
        <v>1</v>
      </c>
      <c r="E67" s="83" t="n">
        <v>2</v>
      </c>
      <c r="F67" s="83" t="n">
        <v>3</v>
      </c>
      <c r="G67" s="83" t="n">
        <v>4</v>
      </c>
      <c r="H67" s="83" t="n">
        <v>5</v>
      </c>
      <c r="I67" s="83" t="n">
        <v>6</v>
      </c>
      <c r="J67" s="83" t="n">
        <v>7</v>
      </c>
      <c r="K67" s="83" t="n">
        <v>8</v>
      </c>
      <c r="L67" s="83" t="n">
        <v>9</v>
      </c>
      <c r="M67" s="83" t="n">
        <v>10</v>
      </c>
      <c r="N67" s="83" t="n">
        <v>11</v>
      </c>
      <c r="O67" s="83" t="n">
        <v>12</v>
      </c>
      <c r="P67" s="83" t="n">
        <v>13</v>
      </c>
      <c r="Q67" s="83" t="n">
        <v>14</v>
      </c>
      <c r="R67" s="83" t="n">
        <v>15</v>
      </c>
      <c r="S67" s="83" t="n">
        <v>16</v>
      </c>
      <c r="T67" s="84"/>
      <c r="U67" s="84"/>
      <c r="V67" s="84"/>
    </row>
    <row r="68" customFormat="false" ht="14.65" hidden="false" customHeight="false" outlineLevel="0" collapsed="false">
      <c r="C68" s="82" t="s">
        <v>55</v>
      </c>
      <c r="D68" s="83" t="n">
        <v>70</v>
      </c>
      <c r="E68" s="83" t="n">
        <v>50</v>
      </c>
      <c r="F68" s="83" t="n">
        <v>44</v>
      </c>
      <c r="G68" s="83" t="n">
        <v>38</v>
      </c>
      <c r="H68" s="83" t="n">
        <v>34</v>
      </c>
      <c r="I68" s="83" t="n">
        <v>30</v>
      </c>
      <c r="J68" s="83" t="n">
        <v>26</v>
      </c>
      <c r="K68" s="83" t="n">
        <v>22</v>
      </c>
      <c r="L68" s="83" t="n">
        <v>9</v>
      </c>
      <c r="M68" s="83" t="n">
        <v>8</v>
      </c>
      <c r="N68" s="83" t="n">
        <v>7</v>
      </c>
      <c r="O68" s="83" t="n">
        <v>6</v>
      </c>
      <c r="P68" s="83" t="n">
        <v>5</v>
      </c>
      <c r="Q68" s="83" t="n">
        <v>4</v>
      </c>
      <c r="R68" s="83" t="n">
        <v>3</v>
      </c>
      <c r="S68" s="83" t="n">
        <v>2</v>
      </c>
      <c r="T68" s="84"/>
      <c r="U68" s="84"/>
      <c r="V68" s="84"/>
    </row>
    <row r="69" customFormat="false" ht="14.65" hidden="false" customHeight="false" outlineLevel="0" collapsed="false">
      <c r="H69" s="1"/>
    </row>
    <row r="70" customFormat="false" ht="14.65" hidden="false" customHeight="false" outlineLevel="0" collapsed="false">
      <c r="H70" s="1"/>
    </row>
    <row r="71" customFormat="false" ht="14.65" hidden="false" customHeight="false" outlineLevel="0" collapsed="false">
      <c r="C71" s="81" t="s">
        <v>56</v>
      </c>
      <c r="H71" s="1"/>
    </row>
    <row r="72" customFormat="false" ht="14.65" hidden="false" customHeight="false" outlineLevel="0" collapsed="false">
      <c r="C72" s="82" t="s">
        <v>54</v>
      </c>
      <c r="D72" s="83" t="n">
        <v>1</v>
      </c>
      <c r="E72" s="83" t="n">
        <v>2</v>
      </c>
      <c r="F72" s="83" t="n">
        <v>3</v>
      </c>
      <c r="G72" s="83" t="n">
        <v>4</v>
      </c>
      <c r="H72" s="83" t="n">
        <v>5</v>
      </c>
      <c r="I72" s="83" t="n">
        <v>6</v>
      </c>
      <c r="J72" s="83" t="n">
        <v>7</v>
      </c>
      <c r="K72" s="83" t="n">
        <v>8</v>
      </c>
      <c r="L72" s="83" t="n">
        <v>9</v>
      </c>
      <c r="M72" s="83" t="n">
        <v>10</v>
      </c>
      <c r="N72" s="83" t="n">
        <v>11</v>
      </c>
      <c r="O72" s="83" t="n">
        <v>12</v>
      </c>
      <c r="P72" s="83" t="n">
        <v>13</v>
      </c>
      <c r="Q72" s="83" t="n">
        <v>14</v>
      </c>
      <c r="R72" s="83" t="n">
        <v>15</v>
      </c>
      <c r="S72" s="83" t="n">
        <v>16</v>
      </c>
      <c r="T72" s="84"/>
      <c r="U72" s="84"/>
      <c r="V72" s="84"/>
    </row>
    <row r="73" customFormat="false" ht="14.65" hidden="false" customHeight="false" outlineLevel="0" collapsed="false">
      <c r="C73" s="82" t="s">
        <v>55</v>
      </c>
      <c r="D73" s="83" t="n">
        <v>35</v>
      </c>
      <c r="E73" s="83" t="n">
        <v>25</v>
      </c>
      <c r="F73" s="83" t="n">
        <v>22</v>
      </c>
      <c r="G73" s="83" t="n">
        <v>19</v>
      </c>
      <c r="H73" s="83" t="n">
        <v>17</v>
      </c>
      <c r="I73" s="83" t="n">
        <v>15</v>
      </c>
      <c r="J73" s="83" t="n">
        <v>13</v>
      </c>
      <c r="K73" s="83" t="n">
        <v>11</v>
      </c>
      <c r="L73" s="83" t="n">
        <v>9</v>
      </c>
      <c r="M73" s="83" t="n">
        <v>8</v>
      </c>
      <c r="N73" s="83" t="n">
        <v>7</v>
      </c>
      <c r="O73" s="83" t="n">
        <v>6</v>
      </c>
      <c r="P73" s="83" t="n">
        <v>5</v>
      </c>
      <c r="Q73" s="83" t="n">
        <v>4</v>
      </c>
      <c r="R73" s="83" t="n">
        <v>3</v>
      </c>
      <c r="S73" s="83" t="n">
        <v>2</v>
      </c>
      <c r="T73" s="84"/>
      <c r="U73" s="84"/>
      <c r="V73" s="84"/>
    </row>
    <row r="74" customFormat="false" ht="14.65" hidden="false" customHeight="false" outlineLevel="0" collapsed="false">
      <c r="H74" s="1"/>
    </row>
    <row r="75" customFormat="false" ht="14.65" hidden="false" customHeight="false" outlineLevel="0" collapsed="false">
      <c r="H75" s="1"/>
    </row>
    <row r="76" customFormat="false" ht="14.65" hidden="false" customHeight="false" outlineLevel="0" collapsed="false">
      <c r="C76" s="81" t="s">
        <v>57</v>
      </c>
      <c r="H76" s="1"/>
    </row>
    <row r="77" customFormat="false" ht="14.65" hidden="false" customHeight="false" outlineLevel="0" collapsed="false">
      <c r="C77" s="82" t="s">
        <v>54</v>
      </c>
      <c r="D77" s="83" t="n">
        <v>1</v>
      </c>
      <c r="E77" s="83" t="n">
        <v>2</v>
      </c>
      <c r="F77" s="83" t="n">
        <v>3</v>
      </c>
      <c r="G77" s="83" t="n">
        <v>4</v>
      </c>
      <c r="H77" s="83" t="n">
        <v>5</v>
      </c>
      <c r="I77" s="83" t="n">
        <v>6</v>
      </c>
      <c r="J77" s="83" t="n">
        <v>7</v>
      </c>
      <c r="K77" s="83" t="n">
        <v>8</v>
      </c>
      <c r="L77" s="83" t="n">
        <v>9</v>
      </c>
      <c r="M77" s="83" t="n">
        <v>10</v>
      </c>
      <c r="N77" s="83" t="n">
        <v>11</v>
      </c>
      <c r="O77" s="83" t="n">
        <v>12</v>
      </c>
      <c r="P77" s="83" t="n">
        <v>13</v>
      </c>
      <c r="Q77" s="83" t="n">
        <v>14</v>
      </c>
      <c r="R77" s="83" t="n">
        <v>15</v>
      </c>
      <c r="S77" s="83" t="n">
        <v>16</v>
      </c>
      <c r="T77" s="84"/>
      <c r="U77" s="84"/>
      <c r="V77" s="84"/>
    </row>
    <row r="78" customFormat="false" ht="14.65" hidden="false" customHeight="false" outlineLevel="0" collapsed="false">
      <c r="C78" s="82" t="s">
        <v>55</v>
      </c>
      <c r="D78" s="83" t="n">
        <v>70</v>
      </c>
      <c r="E78" s="83" t="n">
        <v>50</v>
      </c>
      <c r="F78" s="83" t="n">
        <v>44</v>
      </c>
      <c r="G78" s="83" t="n">
        <v>38</v>
      </c>
      <c r="H78" s="83" t="n">
        <v>34</v>
      </c>
      <c r="I78" s="83" t="n">
        <v>30</v>
      </c>
      <c r="J78" s="83" t="n">
        <v>13</v>
      </c>
      <c r="K78" s="83" t="n">
        <v>11</v>
      </c>
      <c r="L78" s="83" t="n">
        <v>9</v>
      </c>
      <c r="M78" s="83" t="n">
        <v>8</v>
      </c>
      <c r="N78" s="83" t="n">
        <v>7</v>
      </c>
      <c r="O78" s="83" t="n">
        <v>6</v>
      </c>
      <c r="P78" s="83" t="n">
        <v>5</v>
      </c>
      <c r="Q78" s="83" t="n">
        <v>4</v>
      </c>
      <c r="R78" s="83" t="n">
        <v>3</v>
      </c>
      <c r="S78" s="83" t="n">
        <v>2</v>
      </c>
      <c r="T78" s="84"/>
      <c r="U78" s="84"/>
      <c r="V78" s="84"/>
    </row>
    <row r="79" customFormat="false" ht="14.65" hidden="false" customHeight="false" outlineLevel="0" collapsed="false">
      <c r="H79" s="1"/>
    </row>
    <row r="80" customFormat="false" ht="14.65" hidden="false" customHeight="false" outlineLevel="0" collapsed="false">
      <c r="H80" s="1" t="s">
        <v>58</v>
      </c>
    </row>
    <row r="81" customFormat="false" ht="14.65" hidden="false" customHeight="false" outlineLevel="0" collapsed="false">
      <c r="H81" s="1"/>
    </row>
    <row r="82" customFormat="false" ht="14.65" hidden="false" customHeight="false" outlineLevel="0" collapsed="false">
      <c r="C82" s="82" t="s">
        <v>54</v>
      </c>
      <c r="D82" s="83" t="n">
        <v>1</v>
      </c>
      <c r="E82" s="83" t="n">
        <v>2</v>
      </c>
      <c r="F82" s="83" t="n">
        <v>3</v>
      </c>
      <c r="G82" s="83" t="n">
        <v>4</v>
      </c>
      <c r="H82" s="83" t="n">
        <v>5</v>
      </c>
      <c r="I82" s="83" t="n">
        <v>6</v>
      </c>
      <c r="J82" s="83" t="n">
        <v>7</v>
      </c>
      <c r="K82" s="83" t="n">
        <v>8</v>
      </c>
      <c r="L82" s="83" t="n">
        <v>9</v>
      </c>
      <c r="M82" s="83" t="n">
        <v>10</v>
      </c>
      <c r="N82" s="83" t="n">
        <v>11</v>
      </c>
      <c r="O82" s="83" t="n">
        <v>12</v>
      </c>
      <c r="P82" s="83" t="n">
        <v>13</v>
      </c>
      <c r="Q82" s="83" t="n">
        <v>14</v>
      </c>
      <c r="R82" s="83" t="n">
        <v>15</v>
      </c>
      <c r="S82" s="83" t="n">
        <v>16</v>
      </c>
      <c r="T82" s="84"/>
      <c r="U82" s="84"/>
      <c r="V82" s="84"/>
    </row>
    <row r="83" customFormat="false" ht="14.65" hidden="false" customHeight="false" outlineLevel="0" collapsed="false">
      <c r="C83" s="82" t="s">
        <v>55</v>
      </c>
      <c r="D83" s="83" t="n">
        <f aca="false">73:73/2*3</f>
        <v>0</v>
      </c>
      <c r="E83" s="83" t="n">
        <f aca="false">73:73/2*3</f>
        <v>0</v>
      </c>
      <c r="F83" s="83" t="n">
        <f aca="false">73:73/2*3</f>
        <v>0</v>
      </c>
      <c r="G83" s="83" t="n">
        <f aca="false">73:73/2*3</f>
        <v>0</v>
      </c>
      <c r="H83" s="83" t="n">
        <f aca="false">73:73/2*3</f>
        <v>0</v>
      </c>
      <c r="I83" s="83" t="n">
        <f aca="false">73:73/2*3</f>
        <v>0</v>
      </c>
      <c r="J83" s="83" t="n">
        <f aca="false">73:73/2*3</f>
        <v>0</v>
      </c>
      <c r="K83" s="83" t="n">
        <f aca="false">73:73/2*3</f>
        <v>0</v>
      </c>
      <c r="L83" s="83" t="n">
        <f aca="false">73:73/2*3</f>
        <v>0</v>
      </c>
      <c r="M83" s="83" t="n">
        <f aca="false">73:73/2*3</f>
        <v>0</v>
      </c>
      <c r="N83" s="83" t="n">
        <f aca="false">73:73/2*3</f>
        <v>0</v>
      </c>
      <c r="O83" s="83" t="n">
        <f aca="false">73:73/2*3</f>
        <v>0</v>
      </c>
      <c r="P83" s="83" t="n">
        <f aca="false">73:73/2*3</f>
        <v>0</v>
      </c>
      <c r="Q83" s="83" t="n">
        <f aca="false">73:73/2*3</f>
        <v>0</v>
      </c>
      <c r="R83" s="83" t="n">
        <f aca="false">73:73/2*3</f>
        <v>0</v>
      </c>
      <c r="S83" s="83" t="n">
        <f aca="false">73:73/2*3</f>
        <v>0</v>
      </c>
      <c r="T83" s="84"/>
      <c r="U83" s="84"/>
      <c r="V83" s="84"/>
    </row>
    <row r="84" customFormat="false" ht="14.65" hidden="false" customHeight="false" outlineLevel="0" collapsed="false">
      <c r="H84" s="1"/>
    </row>
    <row r="85" s="7" customFormat="true" ht="14.65" hidden="false" customHeight="false" outlineLevel="0" collapsed="false">
      <c r="F85" s="8"/>
      <c r="H85" s="8"/>
    </row>
    <row r="86" s="7" customFormat="true" ht="14.65" hidden="false" customHeight="false" outlineLevel="0" collapsed="false">
      <c r="F86" s="8"/>
      <c r="H86" s="8"/>
    </row>
    <row r="87" s="7" customFormat="true" ht="14.65" hidden="false" customHeight="false" outlineLevel="0" collapsed="false">
      <c r="C87" s="85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7"/>
      <c r="U87" s="87"/>
      <c r="V87" s="87"/>
    </row>
    <row r="88" s="7" customFormat="true" ht="14.65" hidden="false" customHeight="false" outlineLevel="0" collapsed="false">
      <c r="C88" s="85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7"/>
      <c r="U88" s="87"/>
      <c r="V88" s="87"/>
    </row>
    <row r="89" s="7" customFormat="true" ht="14.65" hidden="false" customHeight="false" outlineLevel="0" collapsed="false">
      <c r="F89" s="8"/>
      <c r="H89" s="8"/>
    </row>
    <row r="90" s="7" customFormat="true" ht="14.65" hidden="false" customHeight="false" outlineLevel="0" collapsed="false">
      <c r="F90" s="8"/>
      <c r="H90" s="8"/>
    </row>
    <row r="91" customFormat="false" ht="14.65" hidden="false" customHeight="false" outlineLevel="0" collapsed="false">
      <c r="G91" s="1" t="s">
        <v>59</v>
      </c>
    </row>
    <row r="92" customFormat="false" ht="14.65" hidden="false" customHeight="false" outlineLevel="0" collapsed="false">
      <c r="H92" s="1" t="s">
        <v>60</v>
      </c>
    </row>
    <row r="93" customFormat="false" ht="14.65" hidden="false" customHeight="false" outlineLevel="0" collapsed="false">
      <c r="C93" s="82" t="s">
        <v>54</v>
      </c>
      <c r="D93" s="83" t="n">
        <v>1</v>
      </c>
      <c r="E93" s="83" t="n">
        <v>2</v>
      </c>
      <c r="F93" s="83" t="n">
        <v>3</v>
      </c>
      <c r="G93" s="83" t="n">
        <v>4</v>
      </c>
      <c r="H93" s="83" t="n">
        <v>5</v>
      </c>
      <c r="I93" s="83" t="n">
        <v>6</v>
      </c>
      <c r="J93" s="83" t="n">
        <v>7</v>
      </c>
      <c r="K93" s="83" t="n">
        <v>8</v>
      </c>
      <c r="L93" s="83" t="n">
        <v>9</v>
      </c>
      <c r="M93" s="83" t="n">
        <v>10</v>
      </c>
      <c r="N93" s="83" t="n">
        <v>11</v>
      </c>
      <c r="O93" s="83" t="n">
        <v>12</v>
      </c>
      <c r="P93" s="83" t="n">
        <v>13</v>
      </c>
      <c r="Q93" s="83" t="n">
        <v>14</v>
      </c>
      <c r="R93" s="83" t="n">
        <v>15</v>
      </c>
      <c r="S93" s="83" t="n">
        <v>16</v>
      </c>
      <c r="T93" s="84"/>
      <c r="U93" s="84"/>
      <c r="V93" s="84"/>
    </row>
    <row r="94" customFormat="false" ht="14.65" hidden="false" customHeight="false" outlineLevel="0" collapsed="false">
      <c r="C94" s="82" t="s">
        <v>55</v>
      </c>
      <c r="D94" s="83" t="n">
        <v>60</v>
      </c>
      <c r="E94" s="83" t="n">
        <v>52</v>
      </c>
      <c r="F94" s="83" t="n">
        <v>44</v>
      </c>
      <c r="G94" s="83" t="n">
        <v>36</v>
      </c>
      <c r="H94" s="83" t="n">
        <v>32</v>
      </c>
      <c r="I94" s="83" t="n">
        <v>28</v>
      </c>
      <c r="J94" s="83" t="n">
        <v>24</v>
      </c>
      <c r="K94" s="83" t="n">
        <v>20</v>
      </c>
      <c r="L94" s="83" t="n">
        <v>18</v>
      </c>
      <c r="M94" s="83" t="n">
        <v>16</v>
      </c>
      <c r="N94" s="83" t="n">
        <v>14</v>
      </c>
      <c r="O94" s="83" t="n">
        <v>12</v>
      </c>
      <c r="P94" s="83" t="n">
        <v>10</v>
      </c>
      <c r="Q94" s="83" t="n">
        <v>8</v>
      </c>
      <c r="R94" s="83" t="n">
        <v>6</v>
      </c>
      <c r="S94" s="83" t="n">
        <v>4</v>
      </c>
      <c r="T94" s="84"/>
      <c r="U94" s="84"/>
      <c r="V94" s="84"/>
    </row>
    <row r="95" customFormat="false" ht="14.65" hidden="false" customHeight="false" outlineLevel="0" collapsed="false">
      <c r="H95" s="1" t="s">
        <v>61</v>
      </c>
    </row>
    <row r="96" customFormat="false" ht="14.65" hidden="false" customHeight="false" outlineLevel="0" collapsed="false">
      <c r="C96" s="82" t="s">
        <v>54</v>
      </c>
      <c r="D96" s="83" t="n">
        <v>1</v>
      </c>
      <c r="E96" s="83" t="n">
        <v>2</v>
      </c>
      <c r="F96" s="83" t="n">
        <v>3</v>
      </c>
      <c r="G96" s="83" t="n">
        <v>4</v>
      </c>
      <c r="H96" s="83" t="n">
        <v>5</v>
      </c>
      <c r="I96" s="83" t="n">
        <v>6</v>
      </c>
      <c r="J96" s="83" t="n">
        <v>7</v>
      </c>
      <c r="K96" s="83" t="n">
        <v>8</v>
      </c>
      <c r="L96" s="83" t="n">
        <v>9</v>
      </c>
      <c r="M96" s="83" t="n">
        <v>10</v>
      </c>
      <c r="N96" s="83" t="n">
        <v>11</v>
      </c>
      <c r="O96" s="83" t="n">
        <v>12</v>
      </c>
      <c r="P96" s="83" t="n">
        <v>13</v>
      </c>
      <c r="Q96" s="83" t="n">
        <v>14</v>
      </c>
      <c r="R96" s="83" t="n">
        <v>15</v>
      </c>
      <c r="S96" s="83" t="n">
        <v>16</v>
      </c>
      <c r="T96" s="84"/>
      <c r="U96" s="84"/>
      <c r="V96" s="84"/>
    </row>
    <row r="97" customFormat="false" ht="14.65" hidden="false" customHeight="false" outlineLevel="0" collapsed="false">
      <c r="C97" s="82" t="s">
        <v>55</v>
      </c>
      <c r="D97" s="83" t="n">
        <v>30</v>
      </c>
      <c r="E97" s="83" t="n">
        <v>26</v>
      </c>
      <c r="F97" s="83" t="n">
        <v>22</v>
      </c>
      <c r="G97" s="83" t="n">
        <v>18</v>
      </c>
      <c r="H97" s="83" t="n">
        <v>16</v>
      </c>
      <c r="I97" s="83" t="n">
        <v>14</v>
      </c>
      <c r="J97" s="83" t="n">
        <v>12</v>
      </c>
      <c r="K97" s="83" t="n">
        <v>10</v>
      </c>
      <c r="L97" s="83" t="n">
        <v>9</v>
      </c>
      <c r="M97" s="83" t="n">
        <v>8</v>
      </c>
      <c r="N97" s="83" t="n">
        <v>7</v>
      </c>
      <c r="O97" s="83" t="n">
        <v>6</v>
      </c>
      <c r="P97" s="83" t="n">
        <v>5</v>
      </c>
      <c r="Q97" s="83" t="n">
        <v>4</v>
      </c>
      <c r="R97" s="83" t="n">
        <v>3</v>
      </c>
      <c r="S97" s="83" t="n">
        <v>2</v>
      </c>
      <c r="T97" s="84"/>
      <c r="U97" s="84"/>
      <c r="V97" s="84"/>
    </row>
    <row r="98" customFormat="false" ht="14.65" hidden="false" customHeight="false" outlineLevel="0" collapsed="false">
      <c r="H98" s="1" t="s">
        <v>62</v>
      </c>
    </row>
    <row r="99" customFormat="false" ht="14.65" hidden="false" customHeight="false" outlineLevel="0" collapsed="false">
      <c r="C99" s="82" t="s">
        <v>54</v>
      </c>
      <c r="D99" s="83" t="n">
        <v>1</v>
      </c>
      <c r="E99" s="83" t="n">
        <v>2</v>
      </c>
      <c r="F99" s="83" t="n">
        <v>3</v>
      </c>
      <c r="G99" s="83" t="n">
        <v>4</v>
      </c>
      <c r="H99" s="83" t="n">
        <v>5</v>
      </c>
      <c r="I99" s="83" t="n">
        <v>6</v>
      </c>
      <c r="J99" s="83" t="n">
        <v>7</v>
      </c>
      <c r="K99" s="83" t="n">
        <v>8</v>
      </c>
      <c r="L99" s="83" t="n">
        <v>9</v>
      </c>
      <c r="M99" s="83" t="n">
        <v>10</v>
      </c>
      <c r="N99" s="83" t="n">
        <v>11</v>
      </c>
      <c r="O99" s="83" t="n">
        <v>12</v>
      </c>
      <c r="P99" s="86"/>
      <c r="Q99" s="86"/>
      <c r="R99" s="86"/>
      <c r="S99" s="86"/>
      <c r="T99" s="84"/>
      <c r="U99" s="84"/>
      <c r="V99" s="84"/>
    </row>
    <row r="100" customFormat="false" ht="14.65" hidden="false" customHeight="false" outlineLevel="0" collapsed="false">
      <c r="C100" s="82" t="s">
        <v>55</v>
      </c>
      <c r="D100" s="83" t="n">
        <v>90</v>
      </c>
      <c r="E100" s="83" t="n">
        <v>78</v>
      </c>
      <c r="F100" s="83" t="n">
        <v>66</v>
      </c>
      <c r="G100" s="83" t="n">
        <v>54</v>
      </c>
      <c r="H100" s="83" t="n">
        <v>48</v>
      </c>
      <c r="I100" s="83" t="n">
        <v>42</v>
      </c>
      <c r="J100" s="83" t="n">
        <v>36</v>
      </c>
      <c r="K100" s="83" t="n">
        <v>30</v>
      </c>
      <c r="L100" s="83" t="n">
        <v>27</v>
      </c>
      <c r="M100" s="83" t="n">
        <v>24</v>
      </c>
      <c r="N100" s="83" t="n">
        <v>21</v>
      </c>
      <c r="O100" s="83" t="n">
        <v>18</v>
      </c>
      <c r="P100" s="86"/>
      <c r="Q100" s="86"/>
      <c r="R100" s="86"/>
      <c r="S100" s="86"/>
      <c r="T100" s="84"/>
      <c r="U100" s="84"/>
      <c r="V100" s="84"/>
    </row>
    <row r="101" customFormat="false" ht="14.65" hidden="false" customHeight="false" outlineLevel="0" collapsed="false">
      <c r="C101" s="85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4"/>
      <c r="U101" s="84"/>
      <c r="V101" s="84"/>
    </row>
    <row r="102" customFormat="false" ht="14.65" hidden="false" customHeight="false" outlineLevel="0" collapsed="false">
      <c r="G102" s="1" t="s">
        <v>59</v>
      </c>
    </row>
    <row r="103" customFormat="false" ht="14.65" hidden="false" customHeight="false" outlineLevel="0" collapsed="false">
      <c r="H103" s="1" t="s">
        <v>60</v>
      </c>
    </row>
    <row r="104" customFormat="false" ht="14.65" hidden="false" customHeight="false" outlineLevel="0" collapsed="false">
      <c r="C104" s="82" t="s">
        <v>54</v>
      </c>
      <c r="D104" s="83" t="n">
        <v>1</v>
      </c>
      <c r="E104" s="83" t="n">
        <v>2</v>
      </c>
      <c r="F104" s="83" t="n">
        <v>3</v>
      </c>
      <c r="G104" s="83" t="n">
        <v>4</v>
      </c>
      <c r="H104" s="83" t="n">
        <v>5</v>
      </c>
      <c r="I104" s="83" t="n">
        <v>6</v>
      </c>
      <c r="J104" s="83" t="n">
        <v>7</v>
      </c>
      <c r="K104" s="83" t="n">
        <v>8</v>
      </c>
      <c r="L104" s="83" t="n">
        <v>9</v>
      </c>
      <c r="M104" s="83" t="n">
        <v>10</v>
      </c>
      <c r="N104" s="83" t="n">
        <v>11</v>
      </c>
      <c r="O104" s="83" t="n">
        <v>12</v>
      </c>
      <c r="P104" s="83" t="n">
        <v>13</v>
      </c>
      <c r="Q104" s="83" t="n">
        <v>14</v>
      </c>
      <c r="R104" s="83" t="n">
        <v>15</v>
      </c>
      <c r="S104" s="83" t="n">
        <v>16</v>
      </c>
      <c r="T104" s="84"/>
      <c r="U104" s="84"/>
      <c r="V104" s="84"/>
    </row>
    <row r="105" customFormat="false" ht="14.65" hidden="false" customHeight="false" outlineLevel="0" collapsed="false">
      <c r="C105" s="82" t="s">
        <v>55</v>
      </c>
      <c r="D105" s="83" t="n">
        <v>60</v>
      </c>
      <c r="E105" s="83" t="n">
        <v>52</v>
      </c>
      <c r="F105" s="83" t="n">
        <v>44</v>
      </c>
      <c r="G105" s="83" t="n">
        <v>36</v>
      </c>
      <c r="H105" s="83" t="n">
        <v>32</v>
      </c>
      <c r="I105" s="83" t="n">
        <v>28</v>
      </c>
      <c r="J105" s="83" t="n">
        <v>24</v>
      </c>
      <c r="K105" s="83" t="n">
        <v>20</v>
      </c>
      <c r="L105" s="83" t="n">
        <v>18</v>
      </c>
      <c r="M105" s="83" t="n">
        <v>16</v>
      </c>
      <c r="N105" s="83" t="n">
        <v>14</v>
      </c>
      <c r="O105" s="83" t="n">
        <v>12</v>
      </c>
      <c r="P105" s="83" t="n">
        <v>10</v>
      </c>
      <c r="Q105" s="83" t="n">
        <v>8</v>
      </c>
      <c r="R105" s="83" t="n">
        <v>6</v>
      </c>
      <c r="S105" s="83" t="n">
        <v>4</v>
      </c>
      <c r="T105" s="84"/>
      <c r="U105" s="84"/>
      <c r="V105" s="84"/>
    </row>
    <row r="106" customFormat="false" ht="14.65" hidden="false" customHeight="false" outlineLevel="0" collapsed="false">
      <c r="H106" s="1" t="s">
        <v>61</v>
      </c>
    </row>
    <row r="107" customFormat="false" ht="14.65" hidden="false" customHeight="false" outlineLevel="0" collapsed="false">
      <c r="C107" s="82" t="s">
        <v>54</v>
      </c>
      <c r="D107" s="83" t="n">
        <v>1</v>
      </c>
      <c r="E107" s="83" t="n">
        <v>2</v>
      </c>
      <c r="F107" s="83" t="n">
        <v>3</v>
      </c>
      <c r="G107" s="83" t="n">
        <v>4</v>
      </c>
      <c r="H107" s="83" t="n">
        <v>5</v>
      </c>
      <c r="I107" s="83" t="n">
        <v>6</v>
      </c>
      <c r="J107" s="83" t="n">
        <v>7</v>
      </c>
      <c r="K107" s="83" t="n">
        <v>8</v>
      </c>
      <c r="L107" s="83" t="n">
        <v>9</v>
      </c>
      <c r="M107" s="83" t="n">
        <v>10</v>
      </c>
      <c r="N107" s="83" t="n">
        <v>11</v>
      </c>
      <c r="O107" s="83" t="n">
        <v>12</v>
      </c>
      <c r="P107" s="83" t="n">
        <v>13</v>
      </c>
      <c r="Q107" s="83" t="n">
        <v>14</v>
      </c>
      <c r="R107" s="83" t="n">
        <v>15</v>
      </c>
      <c r="S107" s="83" t="n">
        <v>16</v>
      </c>
      <c r="T107" s="84"/>
      <c r="U107" s="84"/>
      <c r="V107" s="84"/>
    </row>
    <row r="108" customFormat="false" ht="14.65" hidden="false" customHeight="false" outlineLevel="0" collapsed="false">
      <c r="C108" s="82" t="s">
        <v>55</v>
      </c>
      <c r="D108" s="83" t="n">
        <v>30</v>
      </c>
      <c r="E108" s="83" t="n">
        <v>26</v>
      </c>
      <c r="F108" s="83" t="n">
        <v>22</v>
      </c>
      <c r="G108" s="83" t="n">
        <v>18</v>
      </c>
      <c r="H108" s="83" t="n">
        <v>16</v>
      </c>
      <c r="I108" s="83" t="n">
        <v>14</v>
      </c>
      <c r="J108" s="83" t="n">
        <v>12</v>
      </c>
      <c r="K108" s="83" t="n">
        <v>10</v>
      </c>
      <c r="L108" s="83" t="n">
        <v>9</v>
      </c>
      <c r="M108" s="83" t="n">
        <v>8</v>
      </c>
      <c r="N108" s="83" t="n">
        <v>7</v>
      </c>
      <c r="O108" s="83" t="n">
        <v>6</v>
      </c>
      <c r="P108" s="83" t="n">
        <v>5</v>
      </c>
      <c r="Q108" s="83" t="n">
        <v>4</v>
      </c>
      <c r="R108" s="83" t="n">
        <v>3</v>
      </c>
      <c r="S108" s="83" t="n">
        <v>2</v>
      </c>
      <c r="T108" s="84"/>
      <c r="U108" s="84"/>
      <c r="V108" s="84"/>
    </row>
    <row r="109" customFormat="false" ht="14.65" hidden="false" customHeight="false" outlineLevel="0" collapsed="false">
      <c r="H109" s="1" t="s">
        <v>62</v>
      </c>
    </row>
    <row r="110" customFormat="false" ht="14.65" hidden="false" customHeight="false" outlineLevel="0" collapsed="false">
      <c r="C110" s="82" t="s">
        <v>54</v>
      </c>
      <c r="D110" s="83" t="n">
        <v>1</v>
      </c>
      <c r="E110" s="83" t="n">
        <v>2</v>
      </c>
      <c r="F110" s="83" t="n">
        <v>3</v>
      </c>
      <c r="G110" s="83" t="n">
        <v>4</v>
      </c>
      <c r="H110" s="83" t="n">
        <v>5</v>
      </c>
      <c r="I110" s="83" t="n">
        <v>6</v>
      </c>
      <c r="J110" s="83" t="n">
        <v>7</v>
      </c>
      <c r="K110" s="83" t="n">
        <v>8</v>
      </c>
      <c r="L110" s="83" t="n">
        <v>9</v>
      </c>
      <c r="M110" s="83" t="n">
        <v>10</v>
      </c>
      <c r="N110" s="83" t="n">
        <v>11</v>
      </c>
      <c r="O110" s="83" t="n">
        <v>12</v>
      </c>
      <c r="P110" s="86"/>
      <c r="Q110" s="86"/>
      <c r="R110" s="86"/>
      <c r="S110" s="86"/>
      <c r="T110" s="84"/>
      <c r="U110" s="84"/>
      <c r="V110" s="84"/>
    </row>
    <row r="111" customFormat="false" ht="14.65" hidden="false" customHeight="false" outlineLevel="0" collapsed="false">
      <c r="C111" s="82" t="s">
        <v>55</v>
      </c>
      <c r="D111" s="83" t="n">
        <v>90</v>
      </c>
      <c r="E111" s="83" t="n">
        <v>78</v>
      </c>
      <c r="F111" s="83" t="n">
        <v>66</v>
      </c>
      <c r="G111" s="83" t="n">
        <v>54</v>
      </c>
      <c r="H111" s="83" t="n">
        <v>48</v>
      </c>
      <c r="I111" s="83" t="n">
        <v>42</v>
      </c>
      <c r="J111" s="83" t="n">
        <v>36</v>
      </c>
      <c r="K111" s="83" t="n">
        <v>30</v>
      </c>
      <c r="L111" s="83" t="n">
        <v>27</v>
      </c>
      <c r="M111" s="83" t="n">
        <v>24</v>
      </c>
      <c r="N111" s="83" t="n">
        <v>21</v>
      </c>
      <c r="O111" s="83" t="n">
        <v>18</v>
      </c>
      <c r="P111" s="86"/>
      <c r="Q111" s="86"/>
      <c r="R111" s="86"/>
      <c r="S111" s="86"/>
      <c r="T111" s="84"/>
      <c r="U111" s="84"/>
      <c r="V111" s="84"/>
    </row>
    <row r="112" customFormat="false" ht="14.65" hidden="false" customHeight="false" outlineLevel="0" collapsed="false">
      <c r="C112" s="85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4"/>
      <c r="U112" s="84"/>
      <c r="V112" s="84"/>
    </row>
    <row r="113" customFormat="false" ht="14.65" hidden="false" customHeight="false" outlineLevel="0" collapsed="false">
      <c r="G113" s="1" t="s">
        <v>59</v>
      </c>
    </row>
    <row r="114" customFormat="false" ht="14.65" hidden="false" customHeight="false" outlineLevel="0" collapsed="false">
      <c r="H114" s="1" t="s">
        <v>60</v>
      </c>
    </row>
    <row r="115" customFormat="false" ht="14.65" hidden="false" customHeight="false" outlineLevel="0" collapsed="false">
      <c r="C115" s="82" t="s">
        <v>54</v>
      </c>
      <c r="D115" s="83" t="n">
        <v>1</v>
      </c>
      <c r="E115" s="83" t="n">
        <v>2</v>
      </c>
      <c r="F115" s="83" t="n">
        <v>3</v>
      </c>
      <c r="G115" s="83" t="n">
        <v>4</v>
      </c>
      <c r="H115" s="83" t="n">
        <v>5</v>
      </c>
      <c r="I115" s="83" t="n">
        <v>6</v>
      </c>
      <c r="J115" s="83" t="n">
        <v>7</v>
      </c>
      <c r="K115" s="83" t="n">
        <v>8</v>
      </c>
      <c r="L115" s="83" t="n">
        <v>9</v>
      </c>
      <c r="M115" s="83" t="n">
        <v>10</v>
      </c>
      <c r="N115" s="83" t="n">
        <v>11</v>
      </c>
      <c r="O115" s="83" t="n">
        <v>12</v>
      </c>
      <c r="P115" s="83" t="n">
        <v>13</v>
      </c>
      <c r="Q115" s="83" t="n">
        <v>14</v>
      </c>
      <c r="R115" s="83" t="n">
        <v>15</v>
      </c>
      <c r="S115" s="83" t="n">
        <v>16</v>
      </c>
      <c r="T115" s="84"/>
      <c r="U115" s="84"/>
      <c r="V115" s="84"/>
    </row>
    <row r="116" customFormat="false" ht="14.65" hidden="false" customHeight="false" outlineLevel="0" collapsed="false">
      <c r="C116" s="82" t="s">
        <v>55</v>
      </c>
      <c r="D116" s="83" t="n">
        <v>60</v>
      </c>
      <c r="E116" s="83" t="n">
        <v>52</v>
      </c>
      <c r="F116" s="83" t="n">
        <v>44</v>
      </c>
      <c r="G116" s="83" t="n">
        <v>36</v>
      </c>
      <c r="H116" s="83" t="n">
        <v>32</v>
      </c>
      <c r="I116" s="83" t="n">
        <v>28</v>
      </c>
      <c r="J116" s="83" t="n">
        <v>24</v>
      </c>
      <c r="K116" s="83" t="n">
        <v>20</v>
      </c>
      <c r="L116" s="83" t="n">
        <v>18</v>
      </c>
      <c r="M116" s="83" t="n">
        <v>16</v>
      </c>
      <c r="N116" s="83" t="n">
        <v>14</v>
      </c>
      <c r="O116" s="83" t="n">
        <v>12</v>
      </c>
      <c r="P116" s="83" t="n">
        <v>10</v>
      </c>
      <c r="Q116" s="83" t="n">
        <v>8</v>
      </c>
      <c r="R116" s="83" t="n">
        <v>6</v>
      </c>
      <c r="S116" s="83" t="n">
        <v>4</v>
      </c>
      <c r="T116" s="84"/>
      <c r="U116" s="84"/>
      <c r="V116" s="84"/>
    </row>
    <row r="117" customFormat="false" ht="14.65" hidden="false" customHeight="false" outlineLevel="0" collapsed="false">
      <c r="H117" s="1" t="s">
        <v>61</v>
      </c>
    </row>
    <row r="118" customFormat="false" ht="14.65" hidden="false" customHeight="false" outlineLevel="0" collapsed="false">
      <c r="C118" s="82" t="s">
        <v>54</v>
      </c>
      <c r="D118" s="83" t="n">
        <v>1</v>
      </c>
      <c r="E118" s="83" t="n">
        <v>2</v>
      </c>
      <c r="F118" s="83" t="n">
        <v>3</v>
      </c>
      <c r="G118" s="83" t="n">
        <v>4</v>
      </c>
      <c r="H118" s="83" t="n">
        <v>5</v>
      </c>
      <c r="I118" s="83" t="n">
        <v>6</v>
      </c>
      <c r="J118" s="83" t="n">
        <v>7</v>
      </c>
      <c r="K118" s="83" t="n">
        <v>8</v>
      </c>
      <c r="L118" s="83" t="n">
        <v>9</v>
      </c>
      <c r="M118" s="83" t="n">
        <v>10</v>
      </c>
      <c r="N118" s="83" t="n">
        <v>11</v>
      </c>
      <c r="O118" s="83" t="n">
        <v>12</v>
      </c>
      <c r="P118" s="83" t="n">
        <v>13</v>
      </c>
      <c r="Q118" s="83" t="n">
        <v>14</v>
      </c>
      <c r="R118" s="83" t="n">
        <v>15</v>
      </c>
      <c r="S118" s="83" t="n">
        <v>16</v>
      </c>
      <c r="T118" s="84"/>
      <c r="U118" s="84"/>
      <c r="V118" s="84"/>
    </row>
    <row r="119" customFormat="false" ht="14.65" hidden="false" customHeight="false" outlineLevel="0" collapsed="false">
      <c r="C119" s="82" t="s">
        <v>55</v>
      </c>
      <c r="D119" s="83" t="n">
        <v>30</v>
      </c>
      <c r="E119" s="83" t="n">
        <v>26</v>
      </c>
      <c r="F119" s="83" t="n">
        <v>22</v>
      </c>
      <c r="G119" s="83" t="n">
        <v>18</v>
      </c>
      <c r="H119" s="83" t="n">
        <v>16</v>
      </c>
      <c r="I119" s="83" t="n">
        <v>14</v>
      </c>
      <c r="J119" s="83" t="n">
        <v>12</v>
      </c>
      <c r="K119" s="83" t="n">
        <v>10</v>
      </c>
      <c r="L119" s="83" t="n">
        <v>9</v>
      </c>
      <c r="M119" s="83" t="n">
        <v>8</v>
      </c>
      <c r="N119" s="83" t="n">
        <v>7</v>
      </c>
      <c r="O119" s="83" t="n">
        <v>6</v>
      </c>
      <c r="P119" s="83" t="n">
        <v>5</v>
      </c>
      <c r="Q119" s="83" t="n">
        <v>4</v>
      </c>
      <c r="R119" s="83" t="n">
        <v>3</v>
      </c>
      <c r="S119" s="83" t="n">
        <v>2</v>
      </c>
      <c r="T119" s="84"/>
      <c r="U119" s="84"/>
      <c r="V119" s="84"/>
    </row>
    <row r="120" customFormat="false" ht="14.65" hidden="false" customHeight="false" outlineLevel="0" collapsed="false">
      <c r="H120" s="1" t="s">
        <v>62</v>
      </c>
    </row>
    <row r="121" customFormat="false" ht="14.65" hidden="false" customHeight="false" outlineLevel="0" collapsed="false">
      <c r="C121" s="82" t="s">
        <v>54</v>
      </c>
      <c r="D121" s="83" t="n">
        <v>1</v>
      </c>
      <c r="E121" s="83" t="n">
        <v>2</v>
      </c>
      <c r="F121" s="83" t="n">
        <v>3</v>
      </c>
      <c r="G121" s="83" t="n">
        <v>4</v>
      </c>
      <c r="H121" s="83" t="n">
        <v>5</v>
      </c>
      <c r="I121" s="83" t="n">
        <v>6</v>
      </c>
      <c r="J121" s="83" t="n">
        <v>7</v>
      </c>
      <c r="K121" s="83" t="n">
        <v>8</v>
      </c>
      <c r="L121" s="83" t="n">
        <v>9</v>
      </c>
      <c r="M121" s="83" t="n">
        <v>10</v>
      </c>
      <c r="N121" s="83" t="n">
        <v>11</v>
      </c>
      <c r="O121" s="83" t="n">
        <v>12</v>
      </c>
      <c r="P121" s="86"/>
      <c r="Q121" s="86"/>
      <c r="R121" s="86"/>
      <c r="S121" s="86"/>
      <c r="T121" s="84"/>
      <c r="U121" s="84"/>
      <c r="V121" s="84"/>
    </row>
    <row r="122" customFormat="false" ht="14.65" hidden="false" customHeight="false" outlineLevel="0" collapsed="false">
      <c r="C122" s="82" t="s">
        <v>55</v>
      </c>
      <c r="D122" s="83" t="n">
        <v>90</v>
      </c>
      <c r="E122" s="83" t="n">
        <v>78</v>
      </c>
      <c r="F122" s="83" t="n">
        <v>66</v>
      </c>
      <c r="G122" s="83" t="n">
        <v>54</v>
      </c>
      <c r="H122" s="83" t="n">
        <v>48</v>
      </c>
      <c r="I122" s="83" t="n">
        <v>42</v>
      </c>
      <c r="J122" s="83" t="n">
        <v>36</v>
      </c>
      <c r="K122" s="83" t="n">
        <v>30</v>
      </c>
      <c r="L122" s="83" t="n">
        <v>27</v>
      </c>
      <c r="M122" s="83" t="n">
        <v>24</v>
      </c>
      <c r="N122" s="83" t="n">
        <v>21</v>
      </c>
      <c r="O122" s="83" t="n">
        <v>18</v>
      </c>
      <c r="P122" s="86"/>
      <c r="Q122" s="86"/>
      <c r="R122" s="86"/>
      <c r="S122" s="86"/>
      <c r="T122" s="84"/>
      <c r="U122" s="84"/>
      <c r="V122" s="84"/>
    </row>
    <row r="123" customFormat="false" ht="14.65" hidden="false" customHeight="false" outlineLevel="0" collapsed="false">
      <c r="C123" s="85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4"/>
      <c r="U123" s="84"/>
      <c r="V123" s="84"/>
    </row>
    <row r="124" customFormat="false" ht="14.65" hidden="false" customHeight="false" outlineLevel="0" collapsed="false">
      <c r="G124" s="1" t="s">
        <v>59</v>
      </c>
    </row>
    <row r="125" customFormat="false" ht="14.65" hidden="false" customHeight="false" outlineLevel="0" collapsed="false">
      <c r="H125" s="1" t="s">
        <v>60</v>
      </c>
    </row>
    <row r="126" customFormat="false" ht="14.65" hidden="false" customHeight="false" outlineLevel="0" collapsed="false">
      <c r="C126" s="82" t="s">
        <v>54</v>
      </c>
      <c r="D126" s="83" t="n">
        <v>1</v>
      </c>
      <c r="E126" s="83" t="n">
        <v>2</v>
      </c>
      <c r="F126" s="83" t="n">
        <v>3</v>
      </c>
      <c r="G126" s="83" t="n">
        <v>4</v>
      </c>
      <c r="H126" s="83" t="n">
        <v>5</v>
      </c>
      <c r="I126" s="83" t="n">
        <v>6</v>
      </c>
      <c r="J126" s="83" t="n">
        <v>7</v>
      </c>
      <c r="K126" s="83" t="n">
        <v>8</v>
      </c>
      <c r="L126" s="83" t="n">
        <v>9</v>
      </c>
      <c r="M126" s="83" t="n">
        <v>10</v>
      </c>
      <c r="N126" s="83" t="n">
        <v>11</v>
      </c>
      <c r="O126" s="83" t="n">
        <v>12</v>
      </c>
      <c r="P126" s="83" t="n">
        <v>13</v>
      </c>
      <c r="Q126" s="83" t="n">
        <v>14</v>
      </c>
      <c r="R126" s="83" t="n">
        <v>15</v>
      </c>
      <c r="S126" s="83" t="n">
        <v>16</v>
      </c>
      <c r="T126" s="84"/>
      <c r="U126" s="84"/>
      <c r="V126" s="84"/>
    </row>
    <row r="127" customFormat="false" ht="14.65" hidden="false" customHeight="false" outlineLevel="0" collapsed="false">
      <c r="C127" s="82" t="s">
        <v>55</v>
      </c>
      <c r="D127" s="83" t="n">
        <v>60</v>
      </c>
      <c r="E127" s="83" t="n">
        <v>52</v>
      </c>
      <c r="F127" s="83" t="n">
        <v>44</v>
      </c>
      <c r="G127" s="83" t="n">
        <v>36</v>
      </c>
      <c r="H127" s="83" t="n">
        <v>32</v>
      </c>
      <c r="I127" s="83" t="n">
        <v>28</v>
      </c>
      <c r="J127" s="83" t="n">
        <v>24</v>
      </c>
      <c r="K127" s="83" t="n">
        <v>20</v>
      </c>
      <c r="L127" s="83" t="n">
        <v>18</v>
      </c>
      <c r="M127" s="83" t="n">
        <v>16</v>
      </c>
      <c r="N127" s="83" t="n">
        <v>14</v>
      </c>
      <c r="O127" s="83" t="n">
        <v>12</v>
      </c>
      <c r="P127" s="83" t="n">
        <v>10</v>
      </c>
      <c r="Q127" s="83" t="n">
        <v>8</v>
      </c>
      <c r="R127" s="83" t="n">
        <v>6</v>
      </c>
      <c r="S127" s="83" t="n">
        <v>4</v>
      </c>
      <c r="T127" s="84"/>
      <c r="U127" s="84"/>
      <c r="V127" s="84"/>
    </row>
    <row r="128" customFormat="false" ht="14.65" hidden="false" customHeight="false" outlineLevel="0" collapsed="false">
      <c r="H128" s="1" t="s">
        <v>61</v>
      </c>
    </row>
    <row r="129" customFormat="false" ht="14.65" hidden="false" customHeight="false" outlineLevel="0" collapsed="false">
      <c r="C129" s="82" t="s">
        <v>54</v>
      </c>
      <c r="D129" s="83" t="n">
        <v>1</v>
      </c>
      <c r="E129" s="83" t="n">
        <v>2</v>
      </c>
      <c r="F129" s="83" t="n">
        <v>3</v>
      </c>
      <c r="G129" s="83" t="n">
        <v>4</v>
      </c>
      <c r="H129" s="83" t="n">
        <v>5</v>
      </c>
      <c r="I129" s="83" t="n">
        <v>6</v>
      </c>
      <c r="J129" s="83" t="n">
        <v>7</v>
      </c>
      <c r="K129" s="83" t="n">
        <v>8</v>
      </c>
      <c r="L129" s="83" t="n">
        <v>9</v>
      </c>
      <c r="M129" s="83" t="n">
        <v>10</v>
      </c>
      <c r="N129" s="83" t="n">
        <v>11</v>
      </c>
      <c r="O129" s="83" t="n">
        <v>12</v>
      </c>
      <c r="P129" s="83" t="n">
        <v>13</v>
      </c>
      <c r="Q129" s="83" t="n">
        <v>14</v>
      </c>
      <c r="R129" s="83" t="n">
        <v>15</v>
      </c>
      <c r="S129" s="83" t="n">
        <v>16</v>
      </c>
      <c r="T129" s="84"/>
      <c r="U129" s="84"/>
      <c r="V129" s="84"/>
    </row>
    <row r="130" customFormat="false" ht="14.65" hidden="false" customHeight="false" outlineLevel="0" collapsed="false">
      <c r="C130" s="82" t="s">
        <v>55</v>
      </c>
      <c r="D130" s="83" t="n">
        <v>30</v>
      </c>
      <c r="E130" s="83" t="n">
        <v>26</v>
      </c>
      <c r="F130" s="83" t="n">
        <v>22</v>
      </c>
      <c r="G130" s="83" t="n">
        <v>18</v>
      </c>
      <c r="H130" s="83" t="n">
        <v>16</v>
      </c>
      <c r="I130" s="83" t="n">
        <v>14</v>
      </c>
      <c r="J130" s="83" t="n">
        <v>12</v>
      </c>
      <c r="K130" s="83" t="n">
        <v>10</v>
      </c>
      <c r="L130" s="83" t="n">
        <v>9</v>
      </c>
      <c r="M130" s="83" t="n">
        <v>8</v>
      </c>
      <c r="N130" s="83" t="n">
        <v>7</v>
      </c>
      <c r="O130" s="83" t="n">
        <v>6</v>
      </c>
      <c r="P130" s="83" t="n">
        <v>5</v>
      </c>
      <c r="Q130" s="83" t="n">
        <v>4</v>
      </c>
      <c r="R130" s="83" t="n">
        <v>3</v>
      </c>
      <c r="S130" s="83" t="n">
        <v>2</v>
      </c>
      <c r="T130" s="84"/>
      <c r="U130" s="84"/>
      <c r="V130" s="84"/>
    </row>
    <row r="131" customFormat="false" ht="14.65" hidden="false" customHeight="false" outlineLevel="0" collapsed="false">
      <c r="H131" s="1" t="s">
        <v>62</v>
      </c>
    </row>
    <row r="132" customFormat="false" ht="14.65" hidden="false" customHeight="false" outlineLevel="0" collapsed="false">
      <c r="C132" s="82" t="s">
        <v>54</v>
      </c>
      <c r="D132" s="83" t="n">
        <v>1</v>
      </c>
      <c r="E132" s="83" t="n">
        <v>2</v>
      </c>
      <c r="F132" s="83" t="n">
        <v>3</v>
      </c>
      <c r="G132" s="83" t="n">
        <v>4</v>
      </c>
      <c r="H132" s="83" t="n">
        <v>5</v>
      </c>
      <c r="I132" s="83" t="n">
        <v>6</v>
      </c>
      <c r="J132" s="83" t="n">
        <v>7</v>
      </c>
      <c r="K132" s="83" t="n">
        <v>8</v>
      </c>
      <c r="L132" s="83" t="n">
        <v>9</v>
      </c>
      <c r="M132" s="83" t="n">
        <v>10</v>
      </c>
      <c r="N132" s="83" t="n">
        <v>11</v>
      </c>
      <c r="O132" s="83" t="n">
        <v>12</v>
      </c>
      <c r="P132" s="86"/>
      <c r="Q132" s="86"/>
      <c r="R132" s="86"/>
      <c r="S132" s="86"/>
      <c r="T132" s="84"/>
      <c r="U132" s="84"/>
      <c r="V132" s="84"/>
    </row>
    <row r="133" customFormat="false" ht="14.65" hidden="false" customHeight="false" outlineLevel="0" collapsed="false">
      <c r="C133" s="82" t="s">
        <v>55</v>
      </c>
      <c r="D133" s="83" t="n">
        <v>90</v>
      </c>
      <c r="E133" s="83" t="n">
        <v>78</v>
      </c>
      <c r="F133" s="83" t="n">
        <v>66</v>
      </c>
      <c r="G133" s="83" t="n">
        <v>54</v>
      </c>
      <c r="H133" s="83" t="n">
        <v>48</v>
      </c>
      <c r="I133" s="83" t="n">
        <v>42</v>
      </c>
      <c r="J133" s="83" t="n">
        <v>36</v>
      </c>
      <c r="K133" s="83" t="n">
        <v>30</v>
      </c>
      <c r="L133" s="83" t="n">
        <v>27</v>
      </c>
      <c r="M133" s="83" t="n">
        <v>24</v>
      </c>
      <c r="N133" s="83" t="n">
        <v>21</v>
      </c>
      <c r="O133" s="83" t="n">
        <v>18</v>
      </c>
      <c r="P133" s="86"/>
      <c r="Q133" s="86"/>
      <c r="R133" s="86"/>
      <c r="S133" s="86"/>
      <c r="T133" s="84"/>
      <c r="U133" s="84"/>
      <c r="V133" s="84"/>
    </row>
    <row r="134" customFormat="false" ht="14.65" hidden="false" customHeight="false" outlineLevel="0" collapsed="false">
      <c r="C134" s="85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4"/>
      <c r="U134" s="84"/>
      <c r="V134" s="84"/>
    </row>
    <row r="135" customFormat="false" ht="14.65" hidden="false" customHeight="false" outlineLevel="0" collapsed="false">
      <c r="C135" s="85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4"/>
      <c r="U135" s="84"/>
      <c r="V135" s="84"/>
    </row>
    <row r="136" customFormat="false" ht="14.65" hidden="false" customHeight="false" outlineLevel="0" collapsed="false">
      <c r="C136" s="85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4"/>
      <c r="U136" s="84"/>
      <c r="V136" s="84"/>
    </row>
    <row r="137" customFormat="false" ht="14.65" hidden="false" customHeight="false" outlineLevel="0" collapsed="false">
      <c r="C137" s="81" t="s">
        <v>63</v>
      </c>
      <c r="H137" s="1"/>
    </row>
    <row r="138" customFormat="false" ht="14.65" hidden="false" customHeight="false" outlineLevel="0" collapsed="false">
      <c r="C138" s="82" t="s">
        <v>54</v>
      </c>
      <c r="D138" s="83" t="n">
        <v>1</v>
      </c>
      <c r="E138" s="83" t="n">
        <v>2</v>
      </c>
      <c r="F138" s="83" t="n">
        <v>3</v>
      </c>
      <c r="G138" s="83" t="n">
        <v>4</v>
      </c>
      <c r="H138" s="83" t="n">
        <v>5</v>
      </c>
      <c r="I138" s="83" t="n">
        <v>6</v>
      </c>
      <c r="J138" s="83" t="n">
        <v>7</v>
      </c>
      <c r="K138" s="83" t="n">
        <v>8</v>
      </c>
      <c r="L138" s="83" t="n">
        <v>9</v>
      </c>
      <c r="M138" s="83" t="n">
        <v>10</v>
      </c>
      <c r="N138" s="83" t="n">
        <v>11</v>
      </c>
      <c r="O138" s="83" t="n">
        <v>12</v>
      </c>
      <c r="P138" s="83" t="n">
        <v>13</v>
      </c>
      <c r="Q138" s="83" t="n">
        <v>14</v>
      </c>
      <c r="R138" s="83" t="n">
        <v>15</v>
      </c>
      <c r="S138" s="83" t="n">
        <v>16</v>
      </c>
      <c r="T138" s="84"/>
      <c r="U138" s="84"/>
      <c r="V138" s="84"/>
    </row>
    <row r="139" customFormat="false" ht="14.65" hidden="false" customHeight="false" outlineLevel="0" collapsed="false">
      <c r="C139" s="82" t="s">
        <v>55</v>
      </c>
      <c r="D139" s="83" t="n">
        <v>35</v>
      </c>
      <c r="E139" s="83" t="n">
        <v>25</v>
      </c>
      <c r="F139" s="83" t="n">
        <v>22</v>
      </c>
      <c r="G139" s="83" t="n">
        <v>19</v>
      </c>
      <c r="H139" s="83" t="n">
        <v>17</v>
      </c>
      <c r="I139" s="83" t="n">
        <v>15</v>
      </c>
      <c r="J139" s="83" t="n">
        <v>13</v>
      </c>
      <c r="K139" s="83" t="n">
        <v>11</v>
      </c>
      <c r="L139" s="83" t="n">
        <v>9</v>
      </c>
      <c r="M139" s="83" t="n">
        <v>8</v>
      </c>
      <c r="N139" s="83" t="n">
        <v>7</v>
      </c>
      <c r="O139" s="83" t="n">
        <v>6</v>
      </c>
      <c r="P139" s="83" t="n">
        <v>5</v>
      </c>
      <c r="Q139" s="83" t="n">
        <v>4</v>
      </c>
      <c r="R139" s="83" t="n">
        <v>3</v>
      </c>
      <c r="S139" s="83" t="n">
        <v>2</v>
      </c>
      <c r="T139" s="84"/>
      <c r="U139" s="84"/>
      <c r="V139" s="84"/>
    </row>
    <row r="140" customFormat="false" ht="14.65" hidden="false" customHeight="false" outlineLevel="0" collapsed="false">
      <c r="C140" s="85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4"/>
      <c r="U140" s="84"/>
      <c r="V140" s="84"/>
    </row>
    <row r="141" customFormat="false" ht="14.65" hidden="false" customHeight="false" outlineLevel="0" collapsed="false">
      <c r="C141" s="85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4"/>
      <c r="U141" s="84"/>
      <c r="V141" s="84"/>
    </row>
    <row r="142" customFormat="false" ht="14.65" hidden="false" customHeight="false" outlineLevel="0" collapsed="false">
      <c r="C142" s="85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4"/>
      <c r="U142" s="84"/>
      <c r="V142" s="84"/>
    </row>
    <row r="143" customFormat="false" ht="14.65" hidden="false" customHeight="false" outlineLevel="0" collapsed="false">
      <c r="C143" s="81" t="s">
        <v>63</v>
      </c>
      <c r="H143" s="1"/>
    </row>
    <row r="144" customFormat="false" ht="14.65" hidden="false" customHeight="false" outlineLevel="0" collapsed="false">
      <c r="C144" s="82" t="s">
        <v>54</v>
      </c>
      <c r="D144" s="83" t="n">
        <v>1</v>
      </c>
      <c r="E144" s="83" t="n">
        <v>2</v>
      </c>
      <c r="F144" s="83" t="n">
        <v>3</v>
      </c>
      <c r="G144" s="83" t="n">
        <v>4</v>
      </c>
      <c r="H144" s="83" t="n">
        <v>5</v>
      </c>
      <c r="I144" s="83" t="n">
        <v>6</v>
      </c>
      <c r="J144" s="83" t="n">
        <v>7</v>
      </c>
      <c r="K144" s="83" t="n">
        <v>8</v>
      </c>
      <c r="L144" s="83" t="n">
        <v>9</v>
      </c>
      <c r="M144" s="83" t="n">
        <v>10</v>
      </c>
      <c r="N144" s="83" t="n">
        <v>11</v>
      </c>
      <c r="O144" s="83" t="n">
        <v>12</v>
      </c>
      <c r="P144" s="83" t="n">
        <v>13</v>
      </c>
      <c r="Q144" s="83" t="n">
        <v>14</v>
      </c>
      <c r="R144" s="83" t="n">
        <v>15</v>
      </c>
      <c r="S144" s="83" t="n">
        <v>16</v>
      </c>
      <c r="T144" s="84"/>
      <c r="U144" s="84"/>
      <c r="V144" s="84"/>
    </row>
    <row r="145" customFormat="false" ht="14.65" hidden="false" customHeight="false" outlineLevel="0" collapsed="false">
      <c r="C145" s="82" t="s">
        <v>55</v>
      </c>
      <c r="D145" s="83" t="n">
        <v>35</v>
      </c>
      <c r="E145" s="83" t="n">
        <v>25</v>
      </c>
      <c r="F145" s="83" t="n">
        <v>22</v>
      </c>
      <c r="G145" s="83" t="n">
        <v>19</v>
      </c>
      <c r="H145" s="83" t="n">
        <v>17</v>
      </c>
      <c r="I145" s="83" t="n">
        <v>15</v>
      </c>
      <c r="J145" s="83" t="n">
        <v>13</v>
      </c>
      <c r="K145" s="83" t="n">
        <v>11</v>
      </c>
      <c r="L145" s="83" t="n">
        <v>9</v>
      </c>
      <c r="M145" s="83" t="n">
        <v>8</v>
      </c>
      <c r="N145" s="83" t="n">
        <v>7</v>
      </c>
      <c r="O145" s="83" t="n">
        <v>6</v>
      </c>
      <c r="P145" s="83" t="n">
        <v>5</v>
      </c>
      <c r="Q145" s="83" t="n">
        <v>4</v>
      </c>
      <c r="R145" s="83" t="n">
        <v>3</v>
      </c>
      <c r="S145" s="83" t="n">
        <v>2</v>
      </c>
      <c r="T145" s="84"/>
      <c r="U145" s="84"/>
      <c r="V145" s="84"/>
    </row>
    <row r="146" customFormat="false" ht="14.65" hidden="false" customHeight="false" outlineLevel="0" collapsed="false">
      <c r="C146" s="85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4"/>
      <c r="U146" s="84"/>
      <c r="V146" s="84"/>
    </row>
    <row r="147" customFormat="false" ht="14.65" hidden="false" customHeight="false" outlineLevel="0" collapsed="false">
      <c r="C147" s="85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4"/>
      <c r="U147" s="84"/>
      <c r="V147" s="84"/>
    </row>
    <row r="148" customFormat="false" ht="14.65" hidden="false" customHeight="false" outlineLevel="0" collapsed="false">
      <c r="C148" s="81" t="s">
        <v>63</v>
      </c>
      <c r="H148" s="1"/>
    </row>
    <row r="149" customFormat="false" ht="14.65" hidden="false" customHeight="false" outlineLevel="0" collapsed="false">
      <c r="C149" s="82" t="s">
        <v>54</v>
      </c>
      <c r="D149" s="83" t="n">
        <v>1</v>
      </c>
      <c r="E149" s="83" t="n">
        <v>2</v>
      </c>
      <c r="F149" s="83" t="n">
        <v>3</v>
      </c>
      <c r="G149" s="83" t="n">
        <v>4</v>
      </c>
      <c r="H149" s="83" t="n">
        <v>5</v>
      </c>
      <c r="I149" s="83" t="n">
        <v>6</v>
      </c>
      <c r="J149" s="83" t="n">
        <v>7</v>
      </c>
      <c r="K149" s="83" t="n">
        <v>8</v>
      </c>
      <c r="L149" s="83" t="n">
        <v>9</v>
      </c>
      <c r="M149" s="83" t="n">
        <v>10</v>
      </c>
      <c r="N149" s="83" t="n">
        <v>11</v>
      </c>
      <c r="O149" s="83" t="n">
        <v>12</v>
      </c>
      <c r="P149" s="83" t="n">
        <v>13</v>
      </c>
      <c r="Q149" s="83" t="n">
        <v>14</v>
      </c>
      <c r="R149" s="83" t="n">
        <v>15</v>
      </c>
      <c r="S149" s="83" t="n">
        <v>16</v>
      </c>
      <c r="T149" s="84"/>
      <c r="U149" s="84"/>
      <c r="V149" s="84"/>
    </row>
    <row r="150" customFormat="false" ht="14.65" hidden="false" customHeight="false" outlineLevel="0" collapsed="false">
      <c r="C150" s="82" t="s">
        <v>55</v>
      </c>
      <c r="D150" s="83" t="n">
        <v>35</v>
      </c>
      <c r="E150" s="83" t="n">
        <v>25</v>
      </c>
      <c r="F150" s="83" t="n">
        <v>22</v>
      </c>
      <c r="G150" s="83" t="n">
        <v>19</v>
      </c>
      <c r="H150" s="83" t="n">
        <v>17</v>
      </c>
      <c r="I150" s="83" t="n">
        <v>15</v>
      </c>
      <c r="J150" s="83" t="n">
        <v>13</v>
      </c>
      <c r="K150" s="83" t="n">
        <v>11</v>
      </c>
      <c r="L150" s="83" t="n">
        <v>9</v>
      </c>
      <c r="M150" s="83" t="n">
        <v>8</v>
      </c>
      <c r="N150" s="83" t="n">
        <v>7</v>
      </c>
      <c r="O150" s="83" t="n">
        <v>6</v>
      </c>
      <c r="P150" s="83" t="n">
        <v>5</v>
      </c>
      <c r="Q150" s="83" t="n">
        <v>4</v>
      </c>
      <c r="R150" s="83" t="n">
        <v>3</v>
      </c>
      <c r="S150" s="83" t="n">
        <v>2</v>
      </c>
      <c r="T150" s="84"/>
      <c r="U150" s="84"/>
      <c r="V150" s="84"/>
    </row>
    <row r="151" customFormat="false" ht="14.65" hidden="false" customHeight="false" outlineLevel="0" collapsed="false">
      <c r="C151" s="85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4"/>
      <c r="U151" s="84"/>
      <c r="V151" s="84"/>
    </row>
    <row r="152" customFormat="false" ht="14.65" hidden="false" customHeight="false" outlineLevel="0" collapsed="false">
      <c r="C152" s="85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4"/>
      <c r="U152" s="84"/>
      <c r="V152" s="84"/>
    </row>
    <row r="153" customFormat="false" ht="14.65" hidden="false" customHeight="false" outlineLevel="0" collapsed="false">
      <c r="C153" s="85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4"/>
      <c r="U153" s="84"/>
      <c r="V153" s="84"/>
    </row>
    <row r="154" customFormat="false" ht="14.65" hidden="false" customHeight="false" outlineLevel="0" collapsed="false">
      <c r="C154" s="81" t="s">
        <v>63</v>
      </c>
      <c r="H154" s="1"/>
    </row>
    <row r="155" customFormat="false" ht="14.65" hidden="false" customHeight="false" outlineLevel="0" collapsed="false">
      <c r="C155" s="82" t="s">
        <v>54</v>
      </c>
      <c r="D155" s="83" t="n">
        <v>1</v>
      </c>
      <c r="E155" s="83" t="n">
        <v>2</v>
      </c>
      <c r="F155" s="83" t="n">
        <v>3</v>
      </c>
      <c r="G155" s="83" t="n">
        <v>4</v>
      </c>
      <c r="H155" s="83" t="n">
        <v>5</v>
      </c>
      <c r="I155" s="83" t="n">
        <v>6</v>
      </c>
      <c r="J155" s="83" t="n">
        <v>7</v>
      </c>
      <c r="K155" s="83" t="n">
        <v>8</v>
      </c>
      <c r="L155" s="83" t="n">
        <v>9</v>
      </c>
      <c r="M155" s="83" t="n">
        <v>10</v>
      </c>
      <c r="N155" s="83" t="n">
        <v>11</v>
      </c>
      <c r="O155" s="83" t="n">
        <v>12</v>
      </c>
      <c r="P155" s="83" t="n">
        <v>13</v>
      </c>
      <c r="Q155" s="83" t="n">
        <v>14</v>
      </c>
      <c r="R155" s="83" t="n">
        <v>15</v>
      </c>
      <c r="S155" s="83" t="n">
        <v>16</v>
      </c>
      <c r="T155" s="84"/>
      <c r="U155" s="84"/>
      <c r="V155" s="84"/>
    </row>
    <row r="156" customFormat="false" ht="14.65" hidden="false" customHeight="false" outlineLevel="0" collapsed="false">
      <c r="C156" s="82" t="s">
        <v>55</v>
      </c>
      <c r="D156" s="83" t="n">
        <v>35</v>
      </c>
      <c r="E156" s="83" t="n">
        <v>25</v>
      </c>
      <c r="F156" s="83" t="n">
        <v>22</v>
      </c>
      <c r="G156" s="83" t="n">
        <v>19</v>
      </c>
      <c r="H156" s="83" t="n">
        <v>17</v>
      </c>
      <c r="I156" s="83" t="n">
        <v>15</v>
      </c>
      <c r="J156" s="83" t="n">
        <v>13</v>
      </c>
      <c r="K156" s="83" t="n">
        <v>11</v>
      </c>
      <c r="L156" s="83" t="n">
        <v>9</v>
      </c>
      <c r="M156" s="83" t="n">
        <v>8</v>
      </c>
      <c r="N156" s="83" t="n">
        <v>7</v>
      </c>
      <c r="O156" s="83" t="n">
        <v>6</v>
      </c>
      <c r="P156" s="83" t="n">
        <v>5</v>
      </c>
      <c r="Q156" s="83" t="n">
        <v>4</v>
      </c>
      <c r="R156" s="83" t="n">
        <v>3</v>
      </c>
      <c r="S156" s="83" t="n">
        <v>2</v>
      </c>
      <c r="T156" s="84"/>
      <c r="U156" s="84"/>
      <c r="V156" s="84"/>
    </row>
    <row r="159" customFormat="false" ht="14.65" hidden="false" customHeight="false" outlineLevel="0" collapsed="false">
      <c r="C159" s="85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4"/>
      <c r="U159" s="84"/>
      <c r="V159" s="84"/>
    </row>
    <row r="160" customFormat="false" ht="14.65" hidden="false" customHeight="false" outlineLevel="0" collapsed="false">
      <c r="C160" s="81" t="s">
        <v>63</v>
      </c>
      <c r="H160" s="1"/>
    </row>
    <row r="161" customFormat="false" ht="14.65" hidden="false" customHeight="false" outlineLevel="0" collapsed="false">
      <c r="C161" s="82" t="s">
        <v>54</v>
      </c>
      <c r="D161" s="83" t="n">
        <v>1</v>
      </c>
      <c r="E161" s="83" t="n">
        <v>2</v>
      </c>
      <c r="F161" s="83" t="n">
        <v>3</v>
      </c>
      <c r="G161" s="83" t="n">
        <v>4</v>
      </c>
      <c r="H161" s="83" t="n">
        <v>5</v>
      </c>
      <c r="I161" s="83" t="n">
        <v>6</v>
      </c>
      <c r="J161" s="83" t="n">
        <v>7</v>
      </c>
      <c r="K161" s="83" t="n">
        <v>8</v>
      </c>
      <c r="L161" s="83" t="n">
        <v>9</v>
      </c>
      <c r="M161" s="83" t="n">
        <v>10</v>
      </c>
      <c r="N161" s="83" t="n">
        <v>11</v>
      </c>
      <c r="O161" s="83" t="n">
        <v>12</v>
      </c>
      <c r="P161" s="83" t="n">
        <v>13</v>
      </c>
      <c r="Q161" s="83" t="n">
        <v>14</v>
      </c>
      <c r="R161" s="83" t="n">
        <v>15</v>
      </c>
      <c r="S161" s="83" t="n">
        <v>16</v>
      </c>
      <c r="T161" s="84"/>
      <c r="U161" s="84"/>
      <c r="V161" s="84"/>
    </row>
    <row r="162" customFormat="false" ht="14.65" hidden="false" customHeight="false" outlineLevel="0" collapsed="false">
      <c r="C162" s="82" t="s">
        <v>55</v>
      </c>
      <c r="D162" s="83" t="n">
        <v>35</v>
      </c>
      <c r="E162" s="83" t="n">
        <v>25</v>
      </c>
      <c r="F162" s="83" t="n">
        <v>22</v>
      </c>
      <c r="G162" s="83" t="n">
        <v>19</v>
      </c>
      <c r="H162" s="83" t="n">
        <v>17</v>
      </c>
      <c r="I162" s="83" t="n">
        <v>15</v>
      </c>
      <c r="J162" s="83" t="n">
        <v>13</v>
      </c>
      <c r="K162" s="83" t="n">
        <v>11</v>
      </c>
      <c r="L162" s="83" t="n">
        <v>9</v>
      </c>
      <c r="M162" s="83" t="n">
        <v>8</v>
      </c>
      <c r="N162" s="83" t="n">
        <v>7</v>
      </c>
      <c r="O162" s="83" t="n">
        <v>6</v>
      </c>
      <c r="P162" s="83" t="n">
        <v>5</v>
      </c>
      <c r="Q162" s="83" t="n">
        <v>4</v>
      </c>
      <c r="R162" s="83" t="n">
        <v>3</v>
      </c>
      <c r="S162" s="83" t="n">
        <v>2</v>
      </c>
      <c r="T162" s="84"/>
      <c r="U162" s="84"/>
      <c r="V162" s="84"/>
    </row>
    <row r="163" customFormat="false" ht="14.65" hidden="false" customHeight="false" outlineLevel="0" collapsed="false">
      <c r="C163" s="85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4"/>
      <c r="U163" s="84"/>
      <c r="V163" s="84"/>
    </row>
    <row r="164" customFormat="false" ht="14.65" hidden="false" customHeight="false" outlineLevel="0" collapsed="false">
      <c r="C164" s="85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4"/>
      <c r="U164" s="84"/>
      <c r="V164" s="84"/>
    </row>
    <row r="165" customFormat="false" ht="14.65" hidden="false" customHeight="false" outlineLevel="0" collapsed="false">
      <c r="C165" s="85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4"/>
      <c r="U165" s="84"/>
      <c r="V165" s="84"/>
    </row>
    <row r="166" customFormat="false" ht="14.65" hidden="false" customHeight="false" outlineLevel="0" collapsed="false">
      <c r="C166" s="81" t="s">
        <v>63</v>
      </c>
      <c r="H166" s="1"/>
    </row>
    <row r="167" customFormat="false" ht="14.65" hidden="false" customHeight="false" outlineLevel="0" collapsed="false">
      <c r="C167" s="82" t="s">
        <v>54</v>
      </c>
      <c r="D167" s="83" t="n">
        <v>1</v>
      </c>
      <c r="E167" s="83" t="n">
        <v>2</v>
      </c>
      <c r="F167" s="83" t="n">
        <v>3</v>
      </c>
      <c r="G167" s="83" t="n">
        <v>4</v>
      </c>
      <c r="H167" s="83" t="n">
        <v>5</v>
      </c>
      <c r="I167" s="83" t="n">
        <v>6</v>
      </c>
      <c r="J167" s="83" t="n">
        <v>7</v>
      </c>
      <c r="K167" s="83" t="n">
        <v>8</v>
      </c>
      <c r="L167" s="83" t="n">
        <v>9</v>
      </c>
      <c r="M167" s="83" t="n">
        <v>10</v>
      </c>
      <c r="N167" s="83" t="n">
        <v>11</v>
      </c>
      <c r="O167" s="83" t="n">
        <v>12</v>
      </c>
      <c r="P167" s="83" t="n">
        <v>13</v>
      </c>
      <c r="Q167" s="83" t="n">
        <v>14</v>
      </c>
      <c r="R167" s="83" t="n">
        <v>15</v>
      </c>
      <c r="S167" s="83" t="n">
        <v>16</v>
      </c>
      <c r="T167" s="84"/>
      <c r="U167" s="84"/>
      <c r="V167" s="84"/>
    </row>
    <row r="168" customFormat="false" ht="14.65" hidden="false" customHeight="false" outlineLevel="0" collapsed="false">
      <c r="C168" s="82" t="s">
        <v>55</v>
      </c>
      <c r="D168" s="83" t="n">
        <v>35</v>
      </c>
      <c r="E168" s="83" t="n">
        <v>25</v>
      </c>
      <c r="F168" s="83" t="n">
        <v>22</v>
      </c>
      <c r="G168" s="83" t="n">
        <v>19</v>
      </c>
      <c r="H168" s="83" t="n">
        <v>17</v>
      </c>
      <c r="I168" s="83" t="n">
        <v>15</v>
      </c>
      <c r="J168" s="83" t="n">
        <v>13</v>
      </c>
      <c r="K168" s="83" t="n">
        <v>11</v>
      </c>
      <c r="L168" s="83" t="n">
        <v>9</v>
      </c>
      <c r="M168" s="83" t="n">
        <v>8</v>
      </c>
      <c r="N168" s="83" t="n">
        <v>7</v>
      </c>
      <c r="O168" s="83" t="n">
        <v>6</v>
      </c>
      <c r="P168" s="83" t="n">
        <v>5</v>
      </c>
      <c r="Q168" s="83" t="n">
        <v>4</v>
      </c>
      <c r="R168" s="83" t="n">
        <v>3</v>
      </c>
      <c r="S168" s="83" t="n">
        <v>2</v>
      </c>
      <c r="T168" s="84"/>
      <c r="U168" s="84"/>
      <c r="V168" s="84"/>
    </row>
    <row r="171" customFormat="false" ht="14.65" hidden="false" customHeight="false" outlineLevel="0" collapsed="false">
      <c r="C171" s="85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4"/>
      <c r="U171" s="84"/>
      <c r="V171" s="84"/>
    </row>
    <row r="172" customFormat="false" ht="14.65" hidden="false" customHeight="false" outlineLevel="0" collapsed="false">
      <c r="C172" s="81" t="s">
        <v>63</v>
      </c>
      <c r="H172" s="1"/>
    </row>
    <row r="173" customFormat="false" ht="14.65" hidden="false" customHeight="false" outlineLevel="0" collapsed="false">
      <c r="C173" s="82" t="s">
        <v>54</v>
      </c>
      <c r="D173" s="83" t="n">
        <v>1</v>
      </c>
      <c r="E173" s="83" t="n">
        <v>2</v>
      </c>
      <c r="F173" s="83" t="n">
        <v>3</v>
      </c>
      <c r="G173" s="83" t="n">
        <v>4</v>
      </c>
      <c r="H173" s="83" t="n">
        <v>5</v>
      </c>
      <c r="I173" s="83" t="n">
        <v>6</v>
      </c>
      <c r="J173" s="83" t="n">
        <v>7</v>
      </c>
      <c r="K173" s="83" t="n">
        <v>8</v>
      </c>
      <c r="L173" s="83" t="n">
        <v>9</v>
      </c>
      <c r="M173" s="83" t="n">
        <v>10</v>
      </c>
      <c r="N173" s="83" t="n">
        <v>11</v>
      </c>
      <c r="O173" s="83" t="n">
        <v>12</v>
      </c>
      <c r="P173" s="83" t="n">
        <v>13</v>
      </c>
      <c r="Q173" s="83" t="n">
        <v>14</v>
      </c>
      <c r="R173" s="83" t="n">
        <v>15</v>
      </c>
      <c r="S173" s="83" t="n">
        <v>16</v>
      </c>
      <c r="T173" s="84"/>
      <c r="U173" s="84"/>
      <c r="V173" s="84"/>
    </row>
    <row r="174" customFormat="false" ht="14.65" hidden="false" customHeight="false" outlineLevel="0" collapsed="false">
      <c r="C174" s="82" t="s">
        <v>55</v>
      </c>
      <c r="D174" s="83" t="n">
        <v>35</v>
      </c>
      <c r="E174" s="83" t="n">
        <v>25</v>
      </c>
      <c r="F174" s="83" t="n">
        <v>22</v>
      </c>
      <c r="G174" s="83" t="n">
        <v>19</v>
      </c>
      <c r="H174" s="83" t="n">
        <v>17</v>
      </c>
      <c r="I174" s="83" t="n">
        <v>15</v>
      </c>
      <c r="J174" s="83" t="n">
        <v>13</v>
      </c>
      <c r="K174" s="83" t="n">
        <v>11</v>
      </c>
      <c r="L174" s="83" t="n">
        <v>9</v>
      </c>
      <c r="M174" s="83" t="n">
        <v>8</v>
      </c>
      <c r="N174" s="83" t="n">
        <v>7</v>
      </c>
      <c r="O174" s="83" t="n">
        <v>6</v>
      </c>
      <c r="P174" s="83" t="n">
        <v>5</v>
      </c>
      <c r="Q174" s="83" t="n">
        <v>4</v>
      </c>
      <c r="R174" s="83" t="n">
        <v>3</v>
      </c>
      <c r="S174" s="83" t="n">
        <v>2</v>
      </c>
      <c r="T174" s="84"/>
      <c r="U174" s="84"/>
      <c r="V174" s="84"/>
    </row>
    <row r="175" customFormat="false" ht="14.65" hidden="false" customHeight="false" outlineLevel="0" collapsed="false">
      <c r="C175" s="85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4"/>
      <c r="U175" s="84"/>
      <c r="V175" s="84"/>
    </row>
    <row r="176" customFormat="false" ht="14.65" hidden="false" customHeight="false" outlineLevel="0" collapsed="false">
      <c r="C176" s="85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4"/>
      <c r="U176" s="84"/>
      <c r="V176" s="84"/>
    </row>
    <row r="177" customFormat="false" ht="14.65" hidden="false" customHeight="false" outlineLevel="0" collapsed="false">
      <c r="C177" s="81" t="s">
        <v>63</v>
      </c>
      <c r="H177" s="1"/>
    </row>
    <row r="178" customFormat="false" ht="14.65" hidden="false" customHeight="false" outlineLevel="0" collapsed="false">
      <c r="C178" s="82" t="s">
        <v>54</v>
      </c>
      <c r="D178" s="83" t="n">
        <v>1</v>
      </c>
      <c r="E178" s="83" t="n">
        <v>2</v>
      </c>
      <c r="F178" s="83" t="n">
        <v>3</v>
      </c>
      <c r="G178" s="83" t="n">
        <v>4</v>
      </c>
      <c r="H178" s="83" t="n">
        <v>5</v>
      </c>
      <c r="I178" s="83" t="n">
        <v>6</v>
      </c>
      <c r="J178" s="83" t="n">
        <v>7</v>
      </c>
      <c r="K178" s="83" t="n">
        <v>8</v>
      </c>
      <c r="L178" s="83" t="n">
        <v>9</v>
      </c>
      <c r="M178" s="83" t="n">
        <v>10</v>
      </c>
      <c r="N178" s="83" t="n">
        <v>11</v>
      </c>
      <c r="O178" s="83" t="n">
        <v>12</v>
      </c>
      <c r="P178" s="83" t="n">
        <v>13</v>
      </c>
      <c r="Q178" s="83" t="n">
        <v>14</v>
      </c>
      <c r="R178" s="83" t="n">
        <v>15</v>
      </c>
      <c r="S178" s="83" t="n">
        <v>16</v>
      </c>
      <c r="T178" s="84"/>
      <c r="U178" s="84"/>
      <c r="V178" s="84"/>
    </row>
    <row r="179" customFormat="false" ht="14.65" hidden="false" customHeight="false" outlineLevel="0" collapsed="false">
      <c r="C179" s="82" t="s">
        <v>55</v>
      </c>
      <c r="D179" s="83" t="n">
        <v>35</v>
      </c>
      <c r="E179" s="83" t="n">
        <v>25</v>
      </c>
      <c r="F179" s="83" t="n">
        <v>22</v>
      </c>
      <c r="G179" s="83" t="n">
        <v>19</v>
      </c>
      <c r="H179" s="83" t="n">
        <v>17</v>
      </c>
      <c r="I179" s="83" t="n">
        <v>15</v>
      </c>
      <c r="J179" s="83" t="n">
        <v>13</v>
      </c>
      <c r="K179" s="83" t="n">
        <v>11</v>
      </c>
      <c r="L179" s="83" t="n">
        <v>9</v>
      </c>
      <c r="M179" s="83" t="n">
        <v>8</v>
      </c>
      <c r="N179" s="83" t="n">
        <v>7</v>
      </c>
      <c r="O179" s="83" t="n">
        <v>6</v>
      </c>
      <c r="P179" s="83" t="n">
        <v>5</v>
      </c>
      <c r="Q179" s="83" t="n">
        <v>4</v>
      </c>
      <c r="R179" s="83" t="n">
        <v>3</v>
      </c>
      <c r="S179" s="83" t="n">
        <v>2</v>
      </c>
      <c r="T179" s="84"/>
      <c r="U179" s="84"/>
      <c r="V179" s="84"/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