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145">
  <si>
    <r>
      <rPr>
        <b val="true"/>
        <sz val="24"/>
        <rFont val="Izhitsa"/>
        <family val="0"/>
      </rPr>
      <t xml:space="preserve">Відкрита п</t>
    </r>
    <r>
      <rPr>
        <sz val="28"/>
        <rFont val="Kino MT"/>
        <family val="5"/>
      </rPr>
      <t xml:space="preserve">e</t>
    </r>
    <r>
      <rPr>
        <b val="true"/>
        <sz val="24"/>
        <rFont val="Izhitsa"/>
        <family val="0"/>
      </rPr>
      <t xml:space="preserve">ршість  України </t>
    </r>
  </si>
  <si>
    <r>
      <rPr>
        <b val="true"/>
        <sz val="12"/>
        <rFont val="Izhitsa"/>
        <family val="0"/>
      </rPr>
      <t xml:space="preserve">c</t>
    </r>
    <r>
      <rPr>
        <sz val="16"/>
        <rFont val="Kino MT"/>
        <family val="5"/>
      </rPr>
      <t xml:space="preserve">e</t>
    </r>
    <r>
      <rPr>
        <b val="true"/>
        <sz val="12"/>
        <rFont val="Izhitsa"/>
        <family val="0"/>
      </rPr>
      <t xml:space="preserve">р</t>
    </r>
    <r>
      <rPr>
        <sz val="16"/>
        <rFont val="Kino MT"/>
        <family val="5"/>
      </rPr>
      <t xml:space="preserve">e</t>
    </r>
    <r>
      <rPr>
        <b val="true"/>
        <sz val="12"/>
        <rFont val="Izhitsa"/>
        <family val="0"/>
      </rPr>
      <t xml:space="preserve">д учнів ДЮСШ, СДЮШОР, УФК та УОР 1982 р.н. та молодш</t>
    </r>
    <r>
      <rPr>
        <sz val="16"/>
        <rFont val="Kino MT"/>
        <family val="5"/>
      </rPr>
      <t xml:space="preserve">e</t>
    </r>
  </si>
  <si>
    <t xml:space="preserve">2-6 жовтня 2002 р.</t>
  </si>
  <si>
    <t xml:space="preserve">10-15 грудня 2001 р.</t>
  </si>
  <si>
    <t xml:space="preserve">м. Львів, ССК  8 СКА</t>
  </si>
  <si>
    <t xml:space="preserve">МГ-9 (юнаки)</t>
  </si>
  <si>
    <t xml:space="preserve">Довільна гвинтівка, 50 м, 60 пострілів  </t>
  </si>
  <si>
    <t xml:space="preserve">Міс-</t>
  </si>
  <si>
    <t xml:space="preserve">Сп. звання, прізвище, ім"я</t>
  </si>
  <si>
    <t xml:space="preserve">Команда</t>
  </si>
  <si>
    <t xml:space="preserve">Товариство</t>
  </si>
  <si>
    <t xml:space="preserve">Результати</t>
  </si>
  <si>
    <t xml:space="preserve">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Нар.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бал.</t>
  </si>
  <si>
    <t xml:space="preserve">мс</t>
  </si>
  <si>
    <t xml:space="preserve">КІЗИМА Юрій </t>
  </si>
  <si>
    <t xml:space="preserve"> Михайлович</t>
  </si>
  <si>
    <t xml:space="preserve">КДЮСШ-1(Л), СДЮШОР ТЦ(Рогатин)</t>
  </si>
  <si>
    <t xml:space="preserve">Львiвська</t>
  </si>
  <si>
    <t xml:space="preserve">Старінський Степан Іванович</t>
  </si>
  <si>
    <t xml:space="preserve">Грушецький І. Д.</t>
  </si>
  <si>
    <t xml:space="preserve">ok</t>
  </si>
  <si>
    <t xml:space="preserve">кмс</t>
  </si>
  <si>
    <t xml:space="preserve">КРУШЕЛЬНИЦЬКИЙ Андрій </t>
  </si>
  <si>
    <t xml:space="preserve"> Орестович</t>
  </si>
  <si>
    <t xml:space="preserve">ЛУФК(Львів)</t>
  </si>
  <si>
    <t xml:space="preserve">Коневич Роман Васильович</t>
  </si>
  <si>
    <t xml:space="preserve">КОРОЛЬ Ярослав </t>
  </si>
  <si>
    <t xml:space="preserve"> Сергійович</t>
  </si>
  <si>
    <t xml:space="preserve">СДЮШОР-2(Київ)</t>
  </si>
  <si>
    <t xml:space="preserve">м. Київ</t>
  </si>
  <si>
    <t xml:space="preserve">Попов Станіслав Володимирович</t>
  </si>
  <si>
    <t xml:space="preserve">АЛБЕСКО Володимир </t>
  </si>
  <si>
    <t xml:space="preserve"> Леонідович</t>
  </si>
  <si>
    <t xml:space="preserve">ДЮСШ РАЕС(Кузнецовськ)</t>
  </si>
  <si>
    <t xml:space="preserve">Рiвненська</t>
  </si>
  <si>
    <t xml:space="preserve">Коновалюк Георгій Дмитрович</t>
  </si>
  <si>
    <t xml:space="preserve">ЦАРЬКОВ Олег</t>
  </si>
  <si>
    <t xml:space="preserve">..88</t>
  </si>
  <si>
    <t xml:space="preserve">ДЮСШ-МіскВО(Фастів)</t>
  </si>
  <si>
    <t xml:space="preserve">Київська</t>
  </si>
  <si>
    <t xml:space="preserve">Цисар Микола Омелянович</t>
  </si>
  <si>
    <t xml:space="preserve">ЧМАРІН Андрій </t>
  </si>
  <si>
    <t xml:space="preserve"> Володимирович</t>
  </si>
  <si>
    <t xml:space="preserve">ДЮСШ-3(Кіровоград),ЛУФК</t>
  </si>
  <si>
    <t xml:space="preserve">Шилов Олег Миколайович</t>
  </si>
  <si>
    <t xml:space="preserve">I</t>
  </si>
  <si>
    <t xml:space="preserve">мсмк</t>
  </si>
  <si>
    <t xml:space="preserve">ЛАЗЕЙКИН Олександр </t>
  </si>
  <si>
    <t xml:space="preserve"> Валерієвич</t>
  </si>
  <si>
    <t xml:space="preserve">РДЮССШОР(АР Крим)</t>
  </si>
  <si>
    <t xml:space="preserve">АР Крим</t>
  </si>
  <si>
    <t xml:space="preserve">Трофімов Ігор</t>
  </si>
  <si>
    <t xml:space="preserve">БЄЛЯЄВ Олександр</t>
  </si>
  <si>
    <t xml:space="preserve">Михайлович</t>
  </si>
  <si>
    <t xml:space="preserve">ДЮСШ-1(Дніпропетровськ)</t>
  </si>
  <si>
    <t xml:space="preserve">Днiпропетрoвська</t>
  </si>
  <si>
    <t xml:space="preserve">Саксаганський О.А.</t>
  </si>
  <si>
    <t xml:space="preserve">АМШЕННІКОВ Євген</t>
  </si>
  <si>
    <t xml:space="preserve">Віталієвич</t>
  </si>
  <si>
    <t xml:space="preserve">ДЮСШ-1(Комсомольськ)</t>
  </si>
  <si>
    <t xml:space="preserve">Полтавська</t>
  </si>
  <si>
    <t xml:space="preserve">Безпалько Євген Михайлович</t>
  </si>
  <si>
    <t xml:space="preserve">Сурков Олексій Михайлович</t>
  </si>
  <si>
    <t xml:space="preserve">ВДОВИЧЕНКО Микола</t>
  </si>
  <si>
    <t xml:space="preserve">ДЮСШ"Олімпія" (Черкаська)</t>
  </si>
  <si>
    <t xml:space="preserve">Черкаська</t>
  </si>
  <si>
    <t xml:space="preserve">Нагній В.А.</t>
  </si>
  <si>
    <t xml:space="preserve">КОВАЛИХІН Євген</t>
  </si>
  <si>
    <t xml:space="preserve">Любімова К.В.</t>
  </si>
  <si>
    <t xml:space="preserve">ЧОРНИЙ Микита</t>
  </si>
  <si>
    <t xml:space="preserve">Юрієвич</t>
  </si>
  <si>
    <t xml:space="preserve">МАКАРЕНКО Валерій</t>
  </si>
  <si>
    <t xml:space="preserve">Борисович</t>
  </si>
  <si>
    <t xml:space="preserve">СДЮШОР "Схід"(Київ)</t>
  </si>
  <si>
    <t xml:space="preserve">Тoмченко Алла Володимирівна</t>
  </si>
  <si>
    <t xml:space="preserve">КЛІЩ Юрій </t>
  </si>
  <si>
    <t xml:space="preserve"> Любомирович</t>
  </si>
  <si>
    <t xml:space="preserve">КДЮСШ-1 СКА(Львів)</t>
  </si>
  <si>
    <t xml:space="preserve">Теселкін Валерій Васильвич</t>
  </si>
  <si>
    <t xml:space="preserve">Теселкіна Лариса</t>
  </si>
  <si>
    <t xml:space="preserve">ПОГОРЕЛКО Олексій </t>
  </si>
  <si>
    <t xml:space="preserve"> Юрієвич</t>
  </si>
  <si>
    <t xml:space="preserve">ДЮСШ "ПІВНІЧНИЙ ГЗК"</t>
  </si>
  <si>
    <t xml:space="preserve">Скуратовський Олександр Леонтієвич</t>
  </si>
  <si>
    <t xml:space="preserve">ПОЛОВИНКА Максим</t>
  </si>
  <si>
    <t xml:space="preserve">..87</t>
  </si>
  <si>
    <t xml:space="preserve">ЧУЛОВСЬКИЙ Володимир</t>
  </si>
  <si>
    <t xml:space="preserve">БРИЧЕНКО Андрій </t>
  </si>
  <si>
    <t xml:space="preserve"> Валентинович</t>
  </si>
  <si>
    <t xml:space="preserve">КДЮСШ-1 СКА(Львів), ЛУФК</t>
  </si>
  <si>
    <t xml:space="preserve">o</t>
  </si>
  <si>
    <t xml:space="preserve">ГОРБАНЬ Максим</t>
  </si>
  <si>
    <t xml:space="preserve">Петрович</t>
  </si>
  <si>
    <t xml:space="preserve">КЛЮЄВ Ян </t>
  </si>
  <si>
    <t xml:space="preserve">ДЮСШ-1(Б.Церква)</t>
  </si>
  <si>
    <t xml:space="preserve">Литвин Василь Сергійович</t>
  </si>
  <si>
    <t xml:space="preserve">МАКАРЧУК Юрій</t>
  </si>
  <si>
    <t xml:space="preserve">СОТНИК Юрій </t>
  </si>
  <si>
    <t xml:space="preserve">СДЮШОР "Сигнал"(Львів)</t>
  </si>
  <si>
    <t xml:space="preserve">Оліярник Валентина Олександрівна</t>
  </si>
  <si>
    <t xml:space="preserve">СМОЛЯНСЬКИЙ Дмитро </t>
  </si>
  <si>
    <t xml:space="preserve"> Борисович</t>
  </si>
  <si>
    <t xml:space="preserve">Ткачук Анатолій Федорович</t>
  </si>
  <si>
    <t xml:space="preserve">ШТОМА Вадим </t>
  </si>
  <si>
    <t xml:space="preserve"> Дмитрович</t>
  </si>
  <si>
    <t xml:space="preserve">КОСТЮК Євген</t>
  </si>
  <si>
    <t xml:space="preserve">Миколайович</t>
  </si>
  <si>
    <t xml:space="preserve">АМЕЛІН Дмитро</t>
  </si>
  <si>
    <t xml:space="preserve">Сергійович</t>
  </si>
  <si>
    <t xml:space="preserve">МАКАЛЬ Антон </t>
  </si>
  <si>
    <t xml:space="preserve"> Генадійович</t>
  </si>
  <si>
    <t xml:space="preserve">Обл. ДЮСШ(Одеса)</t>
  </si>
  <si>
    <t xml:space="preserve">Одеська</t>
  </si>
  <si>
    <t xml:space="preserve">Віноградова Ірина Ігоревна</t>
  </si>
  <si>
    <t xml:space="preserve">Чикалова Ольга Михайлівна</t>
  </si>
  <si>
    <t xml:space="preserve">СОКОЛЕНКО Іван</t>
  </si>
  <si>
    <t xml:space="preserve">ДЮСШ-1(Львів)</t>
  </si>
  <si>
    <t xml:space="preserve">Теселкіна Лариса Петрівна</t>
  </si>
  <si>
    <t xml:space="preserve">САМАРІН Микола</t>
  </si>
  <si>
    <t xml:space="preserve">БУРЛАКА Ігор</t>
  </si>
  <si>
    <t xml:space="preserve">Олександрович</t>
  </si>
  <si>
    <t xml:space="preserve">КУРОВСЬКИЙ Роман</t>
  </si>
  <si>
    <t xml:space="preserve">СОП'ЯНЕНКО Михайло</t>
  </si>
  <si>
    <t xml:space="preserve">..86</t>
  </si>
  <si>
    <t xml:space="preserve">СЕЛЕЗНЕВ Олег</t>
  </si>
  <si>
    <t xml:space="preserve">БУРКО Андрій</t>
  </si>
  <si>
    <t xml:space="preserve">КУЧЕРЯВИЙ Юрій</t>
  </si>
  <si>
    <t xml:space="preserve">МИЗЮК Андрій</t>
  </si>
  <si>
    <t xml:space="preserve">Дмитрович</t>
  </si>
  <si>
    <t xml:space="preserve">ДЮСШ-3(Кіровоград)</t>
  </si>
  <si>
    <t xml:space="preserve">Кiровоградська</t>
  </si>
  <si>
    <t xml:space="preserve">Шилов Олег Михайлович</t>
  </si>
  <si>
    <t xml:space="preserve">МГ-9,юнаки, закінчення</t>
  </si>
  <si>
    <t xml:space="preserve">Нараховано балів командам</t>
  </si>
  <si>
    <t xml:space="preserve">СДЮШОР ТЦ(Рогатин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d\/mm\/yy"/>
  </numFmts>
  <fonts count="29">
    <font>
      <sz val="10"/>
      <name val="JournalSan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</font>
    <font>
      <sz val="9"/>
      <name val="Times New Roman Cyr"/>
      <family val="1"/>
    </font>
    <font>
      <i val="true"/>
      <sz val="8"/>
      <name val="Times New Roman Cyr"/>
      <family val="1"/>
    </font>
    <font>
      <sz val="8"/>
      <name val="Times New Roman Cyr"/>
      <family val="1"/>
    </font>
    <font>
      <i val="true"/>
      <sz val="9"/>
      <name val="Times New Roman Cyr"/>
      <family val="1"/>
    </font>
    <font>
      <b val="true"/>
      <sz val="24"/>
      <name val="JournalSans"/>
      <family val="0"/>
    </font>
    <font>
      <i val="true"/>
      <sz val="10"/>
      <name val="Times New Roman Cyr"/>
      <family val="1"/>
    </font>
    <font>
      <b val="true"/>
      <sz val="24"/>
      <name val="Izhitsa"/>
      <family val="0"/>
    </font>
    <font>
      <sz val="28"/>
      <name val="Kino MT"/>
      <family val="5"/>
    </font>
    <font>
      <sz val="10"/>
      <name val="MS Sans Serif"/>
      <family val="2"/>
    </font>
    <font>
      <b val="true"/>
      <sz val="12"/>
      <name val="Izhitsa"/>
      <family val="0"/>
    </font>
    <font>
      <sz val="16"/>
      <name val="Kino MT"/>
      <family val="5"/>
    </font>
    <font>
      <b val="true"/>
      <sz val="16"/>
      <name val="Izhitsa"/>
      <family val="0"/>
    </font>
    <font>
      <i val="true"/>
      <sz val="12"/>
      <name val="Times New Roman Cyr"/>
      <family val="0"/>
    </font>
    <font>
      <i val="true"/>
      <sz val="10"/>
      <name val="Courier New Cyr"/>
      <family val="3"/>
    </font>
    <font>
      <sz val="10"/>
      <name val="Courier New Cyr"/>
      <family val="3"/>
    </font>
    <font>
      <b val="true"/>
      <sz val="26"/>
      <name val="Bodoni"/>
      <family val="2"/>
    </font>
    <font>
      <b val="true"/>
      <sz val="22"/>
      <name val="Academy"/>
      <family val="0"/>
    </font>
    <font>
      <sz val="16"/>
      <name val="Bodoni"/>
      <family val="2"/>
    </font>
    <font>
      <b val="true"/>
      <sz val="16"/>
      <name val="JournalSans"/>
      <family val="2"/>
    </font>
    <font>
      <b val="true"/>
      <sz val="9"/>
      <name val="Times New Roman Cyr"/>
      <family val="0"/>
    </font>
    <font>
      <b val="true"/>
      <i val="true"/>
      <sz val="9"/>
      <name val="Times New Roman Cyr"/>
      <family val="0"/>
    </font>
    <font>
      <b val="true"/>
      <sz val="10"/>
      <name val="Times New Roman Cyr"/>
      <family val="1"/>
    </font>
    <font>
      <i val="true"/>
      <sz val="10"/>
      <name val="Times New Roman Cyr"/>
      <family val="0"/>
    </font>
    <font>
      <i val="true"/>
      <sz val="11"/>
      <name val="Times New Roman Cyr"/>
      <family val="0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0960</xdr:colOff>
      <xdr:row>0</xdr:row>
      <xdr:rowOff>10080</xdr:rowOff>
    </xdr:from>
    <xdr:to>
      <xdr:col>4</xdr:col>
      <xdr:colOff>73440</xdr:colOff>
      <xdr:row>2</xdr:row>
      <xdr:rowOff>5904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30960" y="10080"/>
          <a:ext cx="661680" cy="872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47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8" activeCellId="0" sqref="H8 H8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2" width="2.7"/>
    <col collapsed="false" customWidth="true" hidden="true" outlineLevel="0" max="3" min="3" style="3" width="2.7"/>
    <col collapsed="false" customWidth="true" hidden="false" outlineLevel="0" max="4" min="4" style="4" width="4.56"/>
    <col collapsed="false" customWidth="true" hidden="false" outlineLevel="0" max="5" min="5" style="5" width="19.99"/>
    <col collapsed="false" customWidth="true" hidden="true" outlineLevel="0" max="6" min="6" style="2" width="2.7"/>
    <col collapsed="false" customWidth="true" hidden="false" outlineLevel="0" max="7" min="7" style="6" width="6.99"/>
    <col collapsed="false" customWidth="true" hidden="false" outlineLevel="0" max="8" min="8" style="7" width="24.42"/>
    <col collapsed="false" customWidth="true" hidden="true" outlineLevel="0" max="9" min="9" style="8" width="14.56"/>
    <col collapsed="false" customWidth="true" hidden="true" outlineLevel="0" max="10" min="10" style="7" width="3.7"/>
    <col collapsed="false" customWidth="true" hidden="true" outlineLevel="0" max="11" min="11" style="9" width="3.7"/>
    <col collapsed="false" customWidth="true" hidden="true" outlineLevel="0" max="12" min="12" style="2" width="2.7"/>
    <col collapsed="false" customWidth="true" hidden="false" outlineLevel="0" max="13" min="13" style="10" width="2.99"/>
    <col collapsed="false" customWidth="true" hidden="true" outlineLevel="0" max="14" min="14" style="11" width="0.99"/>
    <col collapsed="false" customWidth="true" hidden="false" outlineLevel="0" max="15" min="15" style="12" width="2.99"/>
    <col collapsed="false" customWidth="true" hidden="false" outlineLevel="0" max="16" min="16" style="10" width="3.99"/>
    <col collapsed="false" customWidth="true" hidden="true" outlineLevel="0" max="17" min="17" style="11" width="0.99"/>
    <col collapsed="false" customWidth="true" hidden="false" outlineLevel="0" max="18" min="18" style="12" width="2.99"/>
    <col collapsed="false" customWidth="true" hidden="false" outlineLevel="0" max="19" min="19" style="10" width="3.99"/>
    <col collapsed="false" customWidth="true" hidden="true" outlineLevel="0" max="20" min="20" style="11" width="0.99"/>
    <col collapsed="false" customWidth="true" hidden="false" outlineLevel="0" max="21" min="21" style="12" width="2.99"/>
    <col collapsed="false" customWidth="true" hidden="false" outlineLevel="0" max="22" min="22" style="10" width="3.99"/>
    <col collapsed="false" customWidth="true" hidden="true" outlineLevel="0" max="23" min="23" style="11" width="0.99"/>
    <col collapsed="false" customWidth="true" hidden="false" outlineLevel="0" max="24" min="24" style="12" width="2.99"/>
    <col collapsed="false" customWidth="true" hidden="false" outlineLevel="0" max="25" min="25" style="10" width="3.99"/>
    <col collapsed="false" customWidth="true" hidden="true" outlineLevel="0" max="26" min="26" style="11" width="0.99"/>
    <col collapsed="false" customWidth="true" hidden="false" outlineLevel="0" max="27" min="27" style="12" width="2.99"/>
    <col collapsed="false" customWidth="true" hidden="false" outlineLevel="0" max="28" min="28" style="10" width="3.99"/>
    <col collapsed="false" customWidth="true" hidden="false" outlineLevel="0" max="29" min="29" style="11" width="0.99"/>
    <col collapsed="false" customWidth="true" hidden="false" outlineLevel="0" max="30" min="30" style="1" width="4.99"/>
    <col collapsed="false" customWidth="true" hidden="false" outlineLevel="0" max="31" min="31" style="11" width="0.99"/>
    <col collapsed="false" customWidth="true" hidden="false" outlineLevel="0" max="32" min="32" style="1" width="4.13"/>
    <col collapsed="false" customWidth="true" hidden="false" outlineLevel="0" max="33" min="33" style="11" width="1.7"/>
    <col collapsed="false" customWidth="true" hidden="false" outlineLevel="0" max="34" min="34" style="11" width="1.13"/>
    <col collapsed="false" customWidth="true" hidden="false" outlineLevel="0" max="35" min="35" style="11" width="2.7"/>
    <col collapsed="false" customWidth="true" hidden="false" outlineLevel="0" max="36" min="36" style="1" width="4.99"/>
    <col collapsed="false" customWidth="true" hidden="false" outlineLevel="0" max="38" min="37" style="11" width="4.13"/>
    <col collapsed="false" customWidth="true" hidden="false" outlineLevel="0" max="42" min="39" style="11" width="2.7"/>
    <col collapsed="false" customWidth="false" hidden="false" outlineLevel="0" max="257" min="43" style="11" width="9.13"/>
  </cols>
  <sheetData>
    <row r="1" customFormat="false" ht="41" hidden="false" customHeight="false" outlineLevel="0" collapsed="false">
      <c r="A1" s="11"/>
      <c r="B1" s="0"/>
      <c r="C1" s="0"/>
      <c r="D1" s="0"/>
      <c r="E1" s="13"/>
      <c r="F1" s="14"/>
      <c r="G1" s="0"/>
      <c r="H1" s="0"/>
      <c r="I1" s="15"/>
      <c r="J1" s="0"/>
      <c r="K1" s="16"/>
      <c r="L1" s="16"/>
      <c r="M1" s="0"/>
      <c r="N1" s="0"/>
      <c r="O1" s="0"/>
      <c r="P1" s="0"/>
      <c r="Q1" s="16"/>
      <c r="R1" s="17" t="s">
        <v>0</v>
      </c>
      <c r="S1" s="17"/>
      <c r="T1" s="17"/>
      <c r="U1" s="17"/>
      <c r="V1" s="17"/>
      <c r="W1" s="17"/>
      <c r="X1" s="16"/>
      <c r="Y1" s="16"/>
      <c r="Z1" s="16"/>
      <c r="AA1" s="16"/>
      <c r="AB1" s="16"/>
      <c r="AC1" s="16"/>
      <c r="AD1" s="16"/>
      <c r="AE1" s="16"/>
      <c r="AF1" s="16"/>
      <c r="AG1" s="0"/>
      <c r="AH1" s="0"/>
      <c r="AI1" s="0"/>
      <c r="AJ1" s="0"/>
      <c r="AK1" s="0"/>
      <c r="AL1" s="0"/>
      <c r="AM1" s="0"/>
      <c r="AN1" s="0"/>
      <c r="AO1" s="18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3.85" hidden="false" customHeight="false" outlineLevel="0" collapsed="false">
      <c r="A2" s="11"/>
      <c r="B2" s="1"/>
      <c r="C2" s="0"/>
      <c r="D2" s="11"/>
      <c r="E2" s="0"/>
      <c r="F2" s="19"/>
      <c r="G2" s="0"/>
      <c r="H2" s="0"/>
      <c r="I2" s="16"/>
      <c r="J2" s="0"/>
      <c r="K2" s="16"/>
      <c r="L2" s="16"/>
      <c r="M2" s="0"/>
      <c r="N2" s="0"/>
      <c r="O2" s="0"/>
      <c r="P2" s="0"/>
      <c r="Q2" s="16"/>
      <c r="R2" s="20" t="s">
        <v>1</v>
      </c>
      <c r="S2" s="21"/>
      <c r="T2" s="21"/>
      <c r="U2" s="21"/>
      <c r="V2" s="21"/>
      <c r="W2" s="21"/>
      <c r="X2" s="16"/>
      <c r="Y2" s="16"/>
      <c r="Z2" s="16"/>
      <c r="AA2" s="16"/>
      <c r="AB2" s="16"/>
      <c r="AC2" s="16"/>
      <c r="AD2" s="16"/>
      <c r="AE2" s="16"/>
      <c r="AF2" s="16"/>
      <c r="AG2" s="0"/>
      <c r="AH2" s="0"/>
      <c r="AI2" s="0"/>
      <c r="AJ2" s="0"/>
      <c r="AK2" s="0"/>
      <c r="AL2" s="0"/>
      <c r="AM2" s="0"/>
      <c r="AN2" s="0"/>
      <c r="AO2" s="18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7" hidden="false" customHeight="false" outlineLevel="0" collapsed="false">
      <c r="A3" s="22"/>
      <c r="B3" s="23"/>
      <c r="C3" s="24"/>
      <c r="D3" s="25"/>
      <c r="E3" s="25" t="s">
        <v>2</v>
      </c>
      <c r="F3" s="25" t="s">
        <v>3</v>
      </c>
      <c r="G3" s="26"/>
      <c r="H3" s="27"/>
      <c r="I3" s="27"/>
      <c r="J3" s="25"/>
      <c r="K3" s="27"/>
      <c r="L3" s="27"/>
      <c r="M3" s="27"/>
      <c r="N3" s="27"/>
      <c r="O3" s="27"/>
      <c r="P3" s="27"/>
      <c r="Q3" s="25"/>
      <c r="R3" s="28"/>
      <c r="S3" s="28"/>
      <c r="T3" s="28"/>
      <c r="U3" s="28"/>
      <c r="V3" s="28"/>
      <c r="W3" s="28"/>
      <c r="X3" s="27"/>
      <c r="Y3" s="27"/>
      <c r="Z3" s="27"/>
      <c r="AA3" s="27"/>
      <c r="AB3" s="27"/>
      <c r="AC3" s="27"/>
      <c r="AD3" s="25" t="s">
        <v>4</v>
      </c>
      <c r="AE3" s="27"/>
      <c r="AF3" s="27"/>
      <c r="AG3" s="28"/>
      <c r="AH3" s="27"/>
      <c r="AI3" s="27"/>
      <c r="AJ3" s="27"/>
      <c r="AK3" s="23"/>
      <c r="AL3" s="27"/>
      <c r="AM3" s="29"/>
      <c r="AN3" s="29"/>
      <c r="AO3" s="30"/>
      <c r="AP3" s="29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33.5" hidden="false" customHeight="false" outlineLevel="0" collapsed="false">
      <c r="A4" s="31"/>
      <c r="B4" s="15"/>
      <c r="C4" s="32"/>
      <c r="D4" s="33"/>
      <c r="E4" s="34"/>
      <c r="F4" s="32"/>
      <c r="G4" s="29"/>
      <c r="H4" s="33"/>
      <c r="I4" s="30"/>
      <c r="J4" s="29"/>
      <c r="K4" s="29"/>
      <c r="L4" s="33"/>
      <c r="M4" s="29"/>
      <c r="N4" s="29"/>
      <c r="O4" s="0"/>
      <c r="P4" s="29"/>
      <c r="Q4" s="29"/>
      <c r="R4" s="35" t="s">
        <v>5</v>
      </c>
      <c r="S4" s="36"/>
      <c r="T4" s="36"/>
      <c r="U4" s="36"/>
      <c r="V4" s="36"/>
      <c r="W4" s="36"/>
      <c r="X4" s="29"/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29"/>
      <c r="AJ4" s="29"/>
      <c r="AK4" s="33"/>
      <c r="AL4" s="29"/>
      <c r="AM4" s="29"/>
      <c r="AN4" s="29"/>
      <c r="AO4" s="30"/>
      <c r="AP4" s="29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1.7" hidden="false" customHeight="false" outlineLevel="0" collapsed="false">
      <c r="A5" s="31"/>
      <c r="B5" s="15"/>
      <c r="C5" s="32"/>
      <c r="D5" s="33"/>
      <c r="E5" s="34"/>
      <c r="F5" s="32"/>
      <c r="G5" s="29"/>
      <c r="H5" s="33"/>
      <c r="I5" s="30"/>
      <c r="J5" s="29"/>
      <c r="K5" s="29"/>
      <c r="L5" s="33"/>
      <c r="M5" s="29"/>
      <c r="N5" s="29"/>
      <c r="O5" s="29"/>
      <c r="P5" s="37" t="s">
        <v>6</v>
      </c>
      <c r="Q5" s="29"/>
      <c r="R5" s="38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/>
      <c r="AH5" s="29"/>
      <c r="AI5" s="29"/>
      <c r="AJ5" s="29"/>
      <c r="AK5" s="33"/>
      <c r="AL5" s="29"/>
      <c r="AM5" s="29"/>
      <c r="AN5" s="29"/>
      <c r="AO5" s="30"/>
      <c r="AP5" s="29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49" customFormat="true" ht="14.65" hidden="false" customHeight="false" outlineLevel="0" collapsed="false">
      <c r="A6" s="39" t="s">
        <v>7</v>
      </c>
      <c r="B6" s="0"/>
      <c r="C6" s="40"/>
      <c r="D6" s="41" t="s">
        <v>8</v>
      </c>
      <c r="E6" s="42"/>
      <c r="F6" s="40"/>
      <c r="G6" s="43"/>
      <c r="H6" s="41" t="s">
        <v>9</v>
      </c>
      <c r="I6" s="44" t="s">
        <v>10</v>
      </c>
      <c r="J6" s="41"/>
      <c r="K6" s="41"/>
      <c r="L6" s="41"/>
      <c r="M6" s="41"/>
      <c r="N6" s="43"/>
      <c r="O6" s="43"/>
      <c r="P6" s="43"/>
      <c r="Q6" s="43" t="s">
        <v>11</v>
      </c>
      <c r="R6" s="43"/>
      <c r="S6" s="43"/>
      <c r="T6" s="43"/>
      <c r="U6" s="43"/>
      <c r="V6" s="43"/>
      <c r="W6" s="43" t="s">
        <v>12</v>
      </c>
      <c r="X6" s="43"/>
      <c r="Y6" s="43"/>
      <c r="Z6" s="45"/>
      <c r="AA6" s="43"/>
      <c r="AB6" s="43"/>
      <c r="AC6" s="43"/>
      <c r="AD6" s="46"/>
      <c r="AE6" s="47" t="s">
        <v>13</v>
      </c>
      <c r="AF6" s="48"/>
      <c r="AG6" s="41"/>
      <c r="AH6" s="47" t="s">
        <v>14</v>
      </c>
      <c r="AI6" s="48"/>
      <c r="AJ6" s="39" t="s">
        <v>15</v>
      </c>
      <c r="AK6" s="39" t="s">
        <v>16</v>
      </c>
      <c r="AL6" s="39" t="s">
        <v>17</v>
      </c>
    </row>
    <row r="7" s="49" customFormat="true" ht="14.65" hidden="false" customHeight="false" outlineLevel="0" collapsed="false">
      <c r="A7" s="50" t="s">
        <v>18</v>
      </c>
      <c r="B7" s="0"/>
      <c r="C7" s="51"/>
      <c r="D7" s="52" t="s">
        <v>19</v>
      </c>
      <c r="E7" s="53"/>
      <c r="F7" s="51"/>
      <c r="G7" s="54"/>
      <c r="H7" s="52"/>
      <c r="I7" s="52"/>
      <c r="J7" s="52"/>
      <c r="K7" s="52"/>
      <c r="L7" s="55" t="n">
        <v>1</v>
      </c>
      <c r="M7" s="56" t="n">
        <v>1</v>
      </c>
      <c r="N7" s="57"/>
      <c r="O7" s="57"/>
      <c r="P7" s="58" t="n">
        <v>2</v>
      </c>
      <c r="Q7" s="57"/>
      <c r="R7" s="59"/>
      <c r="S7" s="58" t="n">
        <v>3</v>
      </c>
      <c r="T7" s="57"/>
      <c r="U7" s="59"/>
      <c r="V7" s="58" t="n">
        <v>4</v>
      </c>
      <c r="W7" s="57"/>
      <c r="X7" s="59"/>
      <c r="Y7" s="58" t="n">
        <v>5</v>
      </c>
      <c r="Z7" s="57"/>
      <c r="AA7" s="57"/>
      <c r="AB7" s="57" t="n">
        <v>6</v>
      </c>
      <c r="AC7" s="60"/>
      <c r="AD7" s="52"/>
      <c r="AE7" s="54"/>
      <c r="AF7" s="61"/>
      <c r="AG7" s="52"/>
      <c r="AH7" s="54"/>
      <c r="AI7" s="61"/>
      <c r="AJ7" s="50" t="s">
        <v>20</v>
      </c>
      <c r="AK7" s="50" t="s">
        <v>21</v>
      </c>
      <c r="AL7" s="50" t="s">
        <v>22</v>
      </c>
    </row>
    <row r="8" customFormat="false" ht="11.45" hidden="false" customHeight="true" outlineLevel="0" collapsed="false">
      <c r="A8" s="62" t="n">
        <v>1</v>
      </c>
      <c r="B8" s="63" t="n">
        <v>2</v>
      </c>
      <c r="C8" s="64" t="n">
        <v>22</v>
      </c>
      <c r="D8" s="65" t="s">
        <v>23</v>
      </c>
      <c r="E8" s="66" t="s">
        <v>24</v>
      </c>
      <c r="F8" s="67" t="s">
        <v>25</v>
      </c>
      <c r="G8" s="68" t="n">
        <v>30034</v>
      </c>
      <c r="H8" s="69" t="s">
        <v>26</v>
      </c>
      <c r="I8" s="70" t="s">
        <v>27</v>
      </c>
      <c r="J8" s="71" t="s">
        <v>28</v>
      </c>
      <c r="K8" s="71" t="s">
        <v>29</v>
      </c>
      <c r="L8" s="72" t="s">
        <v>30</v>
      </c>
      <c r="M8" s="73" t="n">
        <v>98</v>
      </c>
      <c r="N8" s="63"/>
      <c r="O8" s="74" t="n">
        <v>4</v>
      </c>
      <c r="P8" s="75" t="n">
        <v>99</v>
      </c>
      <c r="Q8" s="63"/>
      <c r="R8" s="76" t="n">
        <v>2</v>
      </c>
      <c r="S8" s="75" t="n">
        <v>96</v>
      </c>
      <c r="T8" s="63"/>
      <c r="U8" s="76" t="n">
        <v>4</v>
      </c>
      <c r="V8" s="75" t="n">
        <v>98</v>
      </c>
      <c r="W8" s="63"/>
      <c r="X8" s="76" t="n">
        <v>4</v>
      </c>
      <c r="Y8" s="75" t="n">
        <v>99</v>
      </c>
      <c r="Z8" s="63"/>
      <c r="AA8" s="76" t="n">
        <v>3</v>
      </c>
      <c r="AB8" s="73" t="n">
        <v>99</v>
      </c>
      <c r="AC8" s="63"/>
      <c r="AD8" s="77" t="n">
        <v>589</v>
      </c>
      <c r="AE8" s="63"/>
      <c r="AF8" s="78" t="n">
        <v>1</v>
      </c>
      <c r="AG8" s="63"/>
      <c r="AH8" s="63"/>
      <c r="AI8" s="63"/>
      <c r="AJ8" s="79" t="n">
        <v>589</v>
      </c>
      <c r="AK8" s="73" t="s">
        <v>31</v>
      </c>
      <c r="AL8" s="80" t="n">
        <v>35</v>
      </c>
    </row>
    <row r="9" customFormat="false" ht="11.45" hidden="false" customHeight="true" outlineLevel="0" collapsed="false">
      <c r="A9" s="81" t="n">
        <v>2</v>
      </c>
      <c r="B9" s="15" t="n">
        <v>1</v>
      </c>
      <c r="C9" s="82" t="n">
        <v>23</v>
      </c>
      <c r="D9" s="83" t="s">
        <v>23</v>
      </c>
      <c r="E9" s="84" t="s">
        <v>32</v>
      </c>
      <c r="F9" s="85" t="s">
        <v>33</v>
      </c>
      <c r="G9" s="86" t="n">
        <v>31368</v>
      </c>
      <c r="H9" s="87" t="s">
        <v>34</v>
      </c>
      <c r="I9" s="88" t="s">
        <v>27</v>
      </c>
      <c r="J9" s="8" t="s">
        <v>35</v>
      </c>
      <c r="K9" s="8"/>
      <c r="L9" s="89" t="s">
        <v>30</v>
      </c>
      <c r="M9" s="90" t="n">
        <v>97</v>
      </c>
      <c r="N9" s="15"/>
      <c r="O9" s="91" t="n">
        <v>10</v>
      </c>
      <c r="P9" s="92" t="n">
        <v>97</v>
      </c>
      <c r="Q9" s="15"/>
      <c r="R9" s="93" t="n">
        <v>5</v>
      </c>
      <c r="S9" s="92" t="n">
        <v>100</v>
      </c>
      <c r="T9" s="15"/>
      <c r="U9" s="93" t="n">
        <v>3</v>
      </c>
      <c r="V9" s="92" t="n">
        <v>99</v>
      </c>
      <c r="W9" s="15"/>
      <c r="X9" s="93" t="n">
        <v>1</v>
      </c>
      <c r="Y9" s="92" t="n">
        <v>99</v>
      </c>
      <c r="Z9" s="15"/>
      <c r="AA9" s="93" t="n">
        <v>1</v>
      </c>
      <c r="AB9" s="90" t="n">
        <v>97</v>
      </c>
      <c r="AC9" s="15"/>
      <c r="AD9" s="94" t="n">
        <v>589</v>
      </c>
      <c r="AE9" s="15"/>
      <c r="AF9" s="95" t="n">
        <v>1</v>
      </c>
      <c r="AG9" s="15"/>
      <c r="AH9" s="15"/>
      <c r="AI9" s="15"/>
      <c r="AJ9" s="96" t="n">
        <v>589</v>
      </c>
      <c r="AK9" s="90" t="s">
        <v>31</v>
      </c>
      <c r="AL9" s="97" t="n">
        <v>25</v>
      </c>
    </row>
    <row r="10" customFormat="false" ht="11.45" hidden="false" customHeight="true" outlineLevel="0" collapsed="false">
      <c r="A10" s="81" t="n">
        <v>3</v>
      </c>
      <c r="B10" s="15" t="n">
        <v>2</v>
      </c>
      <c r="C10" s="82" t="n">
        <v>21</v>
      </c>
      <c r="D10" s="83" t="s">
        <v>23</v>
      </c>
      <c r="E10" s="84" t="s">
        <v>36</v>
      </c>
      <c r="F10" s="85" t="s">
        <v>37</v>
      </c>
      <c r="G10" s="86" t="n">
        <v>30443</v>
      </c>
      <c r="H10" s="87" t="s">
        <v>38</v>
      </c>
      <c r="I10" s="88" t="s">
        <v>39</v>
      </c>
      <c r="J10" s="8" t="s">
        <v>40</v>
      </c>
      <c r="K10" s="15"/>
      <c r="L10" s="89" t="s">
        <v>30</v>
      </c>
      <c r="M10" s="90" t="n">
        <v>99</v>
      </c>
      <c r="N10" s="15"/>
      <c r="O10" s="91" t="n">
        <v>1</v>
      </c>
      <c r="P10" s="92" t="n">
        <v>98</v>
      </c>
      <c r="Q10" s="15"/>
      <c r="R10" s="93" t="n">
        <v>2</v>
      </c>
      <c r="S10" s="92" t="n">
        <v>100</v>
      </c>
      <c r="T10" s="15"/>
      <c r="U10" s="93" t="n">
        <v>1</v>
      </c>
      <c r="V10" s="92" t="n">
        <v>95</v>
      </c>
      <c r="W10" s="15"/>
      <c r="X10" s="93" t="n">
        <v>2</v>
      </c>
      <c r="Y10" s="92" t="n">
        <v>100</v>
      </c>
      <c r="Z10" s="15"/>
      <c r="AA10" s="93" t="n">
        <v>1</v>
      </c>
      <c r="AB10" s="90" t="n">
        <v>96</v>
      </c>
      <c r="AC10" s="15"/>
      <c r="AD10" s="94" t="n">
        <v>588</v>
      </c>
      <c r="AE10" s="15"/>
      <c r="AF10" s="95" t="n">
        <v>3</v>
      </c>
      <c r="AG10" s="15"/>
      <c r="AH10" s="15"/>
      <c r="AI10" s="15"/>
      <c r="AJ10" s="96" t="n">
        <v>588</v>
      </c>
      <c r="AK10" s="90" t="s">
        <v>31</v>
      </c>
      <c r="AL10" s="97" t="n">
        <v>22</v>
      </c>
    </row>
    <row r="11" customFormat="false" ht="11.45" hidden="false" customHeight="true" outlineLevel="0" collapsed="false">
      <c r="A11" s="81" t="n">
        <v>4</v>
      </c>
      <c r="B11" s="15" t="n">
        <v>1</v>
      </c>
      <c r="C11" s="82" t="n">
        <v>26</v>
      </c>
      <c r="D11" s="83" t="s">
        <v>23</v>
      </c>
      <c r="E11" s="84" t="s">
        <v>41</v>
      </c>
      <c r="F11" s="85" t="s">
        <v>42</v>
      </c>
      <c r="G11" s="86" t="n">
        <v>30555</v>
      </c>
      <c r="H11" s="87" t="s">
        <v>43</v>
      </c>
      <c r="I11" s="88" t="s">
        <v>44</v>
      </c>
      <c r="J11" s="8" t="s">
        <v>45</v>
      </c>
      <c r="K11" s="8"/>
      <c r="L11" s="89" t="s">
        <v>30</v>
      </c>
      <c r="M11" s="90" t="n">
        <v>98</v>
      </c>
      <c r="N11" s="15"/>
      <c r="O11" s="91" t="n">
        <v>4</v>
      </c>
      <c r="P11" s="92" t="n">
        <v>97</v>
      </c>
      <c r="Q11" s="15"/>
      <c r="R11" s="93" t="n">
        <v>4</v>
      </c>
      <c r="S11" s="92" t="n">
        <v>97</v>
      </c>
      <c r="T11" s="15"/>
      <c r="U11" s="93" t="n">
        <v>5</v>
      </c>
      <c r="V11" s="92" t="n">
        <v>100</v>
      </c>
      <c r="W11" s="15"/>
      <c r="X11" s="93" t="n">
        <v>2</v>
      </c>
      <c r="Y11" s="92" t="n">
        <v>97</v>
      </c>
      <c r="Z11" s="15"/>
      <c r="AA11" s="93" t="n">
        <v>4</v>
      </c>
      <c r="AB11" s="90" t="n">
        <v>98</v>
      </c>
      <c r="AC11" s="15"/>
      <c r="AD11" s="94" t="n">
        <v>587</v>
      </c>
      <c r="AE11" s="15"/>
      <c r="AF11" s="95" t="n">
        <v>4</v>
      </c>
      <c r="AG11" s="15"/>
      <c r="AH11" s="15"/>
      <c r="AI11" s="15"/>
      <c r="AJ11" s="96" t="n">
        <v>587</v>
      </c>
      <c r="AK11" s="90" t="s">
        <v>31</v>
      </c>
      <c r="AL11" s="97" t="n">
        <v>19</v>
      </c>
    </row>
    <row r="12" customFormat="false" ht="11.45" hidden="false" customHeight="true" outlineLevel="0" collapsed="false">
      <c r="A12" s="81" t="n">
        <v>5</v>
      </c>
      <c r="B12" s="15" t="n">
        <v>3</v>
      </c>
      <c r="C12" s="82" t="n">
        <v>1</v>
      </c>
      <c r="D12" s="83" t="n">
        <v>1</v>
      </c>
      <c r="E12" s="84" t="s">
        <v>46</v>
      </c>
      <c r="F12" s="85"/>
      <c r="G12" s="86" t="s">
        <v>47</v>
      </c>
      <c r="H12" s="87" t="s">
        <v>48</v>
      </c>
      <c r="I12" s="98" t="s">
        <v>49</v>
      </c>
      <c r="J12" s="8" t="s">
        <v>50</v>
      </c>
      <c r="K12" s="8"/>
      <c r="L12" s="89" t="s">
        <v>30</v>
      </c>
      <c r="M12" s="90" t="n">
        <v>97</v>
      </c>
      <c r="N12" s="15"/>
      <c r="O12" s="91" t="n">
        <v>10</v>
      </c>
      <c r="P12" s="92" t="n">
        <v>97</v>
      </c>
      <c r="Q12" s="15"/>
      <c r="R12" s="93" t="n">
        <v>5</v>
      </c>
      <c r="S12" s="92" t="n">
        <v>95</v>
      </c>
      <c r="T12" s="15"/>
      <c r="U12" s="93" t="n">
        <v>9</v>
      </c>
      <c r="V12" s="92" t="n">
        <v>96</v>
      </c>
      <c r="W12" s="15"/>
      <c r="X12" s="93" t="n">
        <v>9</v>
      </c>
      <c r="Y12" s="92" t="n">
        <v>99</v>
      </c>
      <c r="Z12" s="15"/>
      <c r="AA12" s="93" t="n">
        <v>7</v>
      </c>
      <c r="AB12" s="90" t="n">
        <v>100</v>
      </c>
      <c r="AC12" s="15"/>
      <c r="AD12" s="94" t="n">
        <v>584</v>
      </c>
      <c r="AE12" s="15"/>
      <c r="AF12" s="95" t="n">
        <v>5</v>
      </c>
      <c r="AG12" s="15"/>
      <c r="AH12" s="15"/>
      <c r="AI12" s="15"/>
      <c r="AJ12" s="96" t="n">
        <v>584</v>
      </c>
      <c r="AK12" s="90" t="s">
        <v>31</v>
      </c>
      <c r="AL12" s="97" t="n">
        <v>17</v>
      </c>
    </row>
    <row r="13" customFormat="false" ht="11.45" hidden="false" customHeight="true" outlineLevel="0" collapsed="false">
      <c r="A13" s="81" t="n">
        <v>6</v>
      </c>
      <c r="B13" s="15" t="n">
        <v>2</v>
      </c>
      <c r="C13" s="82" t="n">
        <v>19</v>
      </c>
      <c r="D13" s="83" t="s">
        <v>23</v>
      </c>
      <c r="E13" s="84" t="s">
        <v>51</v>
      </c>
      <c r="F13" s="85" t="s">
        <v>52</v>
      </c>
      <c r="G13" s="86" t="n">
        <v>31166</v>
      </c>
      <c r="H13" s="87" t="s">
        <v>53</v>
      </c>
      <c r="I13" s="88" t="s">
        <v>27</v>
      </c>
      <c r="J13" s="8" t="s">
        <v>35</v>
      </c>
      <c r="K13" s="8" t="s">
        <v>54</v>
      </c>
      <c r="L13" s="89" t="s">
        <v>30</v>
      </c>
      <c r="M13" s="90" t="n">
        <v>98</v>
      </c>
      <c r="N13" s="15"/>
      <c r="O13" s="91" t="n">
        <v>4</v>
      </c>
      <c r="P13" s="92" t="n">
        <v>100</v>
      </c>
      <c r="Q13" s="15"/>
      <c r="R13" s="93" t="n">
        <v>1</v>
      </c>
      <c r="S13" s="92" t="n">
        <v>98</v>
      </c>
      <c r="T13" s="15"/>
      <c r="U13" s="93" t="n">
        <v>2</v>
      </c>
      <c r="V13" s="92" t="n">
        <v>95</v>
      </c>
      <c r="W13" s="15"/>
      <c r="X13" s="93" t="n">
        <v>4</v>
      </c>
      <c r="Y13" s="92" t="n">
        <v>97</v>
      </c>
      <c r="Z13" s="15"/>
      <c r="AA13" s="93" t="n">
        <v>5</v>
      </c>
      <c r="AB13" s="90" t="n">
        <v>95</v>
      </c>
      <c r="AC13" s="15"/>
      <c r="AD13" s="94" t="n">
        <v>583</v>
      </c>
      <c r="AE13" s="15"/>
      <c r="AF13" s="95" t="n">
        <v>6</v>
      </c>
      <c r="AG13" s="15"/>
      <c r="AH13" s="15"/>
      <c r="AI13" s="15"/>
      <c r="AJ13" s="96" t="n">
        <v>583</v>
      </c>
      <c r="AK13" s="90" t="s">
        <v>55</v>
      </c>
      <c r="AL13" s="97" t="n">
        <v>15</v>
      </c>
    </row>
    <row r="14" customFormat="false" ht="11.45" hidden="false" customHeight="true" outlineLevel="0" collapsed="false">
      <c r="A14" s="81" t="n">
        <v>7</v>
      </c>
      <c r="B14" s="15" t="n">
        <v>1</v>
      </c>
      <c r="C14" s="82" t="n">
        <v>20</v>
      </c>
      <c r="D14" s="83" t="s">
        <v>56</v>
      </c>
      <c r="E14" s="84" t="s">
        <v>57</v>
      </c>
      <c r="F14" s="85" t="s">
        <v>58</v>
      </c>
      <c r="G14" s="86" t="n">
        <v>30277</v>
      </c>
      <c r="H14" s="87" t="s">
        <v>59</v>
      </c>
      <c r="I14" s="88" t="s">
        <v>60</v>
      </c>
      <c r="J14" s="8" t="s">
        <v>61</v>
      </c>
      <c r="K14" s="8"/>
      <c r="L14" s="89" t="s">
        <v>30</v>
      </c>
      <c r="M14" s="90" t="n">
        <v>99</v>
      </c>
      <c r="N14" s="15"/>
      <c r="O14" s="91" t="n">
        <v>1</v>
      </c>
      <c r="P14" s="92" t="n">
        <v>95</v>
      </c>
      <c r="Q14" s="15"/>
      <c r="R14" s="93" t="n">
        <v>5</v>
      </c>
      <c r="S14" s="92" t="n">
        <v>98</v>
      </c>
      <c r="T14" s="15"/>
      <c r="U14" s="93" t="n">
        <v>5</v>
      </c>
      <c r="V14" s="92" t="n">
        <v>97</v>
      </c>
      <c r="W14" s="15"/>
      <c r="X14" s="93" t="n">
        <v>6</v>
      </c>
      <c r="Y14" s="92" t="n">
        <v>95</v>
      </c>
      <c r="Z14" s="15"/>
      <c r="AA14" s="93" t="n">
        <v>7</v>
      </c>
      <c r="AB14" s="90" t="n">
        <v>97</v>
      </c>
      <c r="AC14" s="15"/>
      <c r="AD14" s="94" t="n">
        <v>581</v>
      </c>
      <c r="AE14" s="15"/>
      <c r="AF14" s="95" t="n">
        <v>7</v>
      </c>
      <c r="AG14" s="15"/>
      <c r="AH14" s="15"/>
      <c r="AI14" s="15"/>
      <c r="AJ14" s="96" t="n">
        <v>581</v>
      </c>
      <c r="AK14" s="90" t="s">
        <v>55</v>
      </c>
      <c r="AL14" s="97" t="n">
        <v>13</v>
      </c>
    </row>
    <row r="15" customFormat="false" ht="11.45" hidden="false" customHeight="true" outlineLevel="0" collapsed="false">
      <c r="A15" s="81" t="n">
        <v>8</v>
      </c>
      <c r="B15" s="15" t="n">
        <v>2</v>
      </c>
      <c r="C15" s="82" t="n">
        <v>23</v>
      </c>
      <c r="D15" s="83" t="s">
        <v>31</v>
      </c>
      <c r="E15" s="84" t="s">
        <v>62</v>
      </c>
      <c r="F15" s="85" t="s">
        <v>63</v>
      </c>
      <c r="G15" s="86" t="n">
        <v>30398</v>
      </c>
      <c r="H15" s="87" t="s">
        <v>64</v>
      </c>
      <c r="I15" s="88" t="s">
        <v>65</v>
      </c>
      <c r="J15" s="8" t="s">
        <v>66</v>
      </c>
      <c r="K15" s="8"/>
      <c r="L15" s="89" t="s">
        <v>30</v>
      </c>
      <c r="M15" s="90" t="n">
        <v>98</v>
      </c>
      <c r="N15" s="15"/>
      <c r="O15" s="91" t="n">
        <v>4</v>
      </c>
      <c r="P15" s="92" t="n">
        <v>96</v>
      </c>
      <c r="Q15" s="15"/>
      <c r="R15" s="93" t="n">
        <v>5</v>
      </c>
      <c r="S15" s="92" t="n">
        <v>97</v>
      </c>
      <c r="T15" s="15"/>
      <c r="U15" s="93" t="n">
        <v>7</v>
      </c>
      <c r="V15" s="92" t="n">
        <v>97</v>
      </c>
      <c r="W15" s="15"/>
      <c r="X15" s="93" t="n">
        <v>7</v>
      </c>
      <c r="Y15" s="92" t="n">
        <v>97</v>
      </c>
      <c r="Z15" s="15"/>
      <c r="AA15" s="93" t="n">
        <v>6</v>
      </c>
      <c r="AB15" s="90" t="n">
        <v>96</v>
      </c>
      <c r="AC15" s="15"/>
      <c r="AD15" s="94" t="n">
        <v>581</v>
      </c>
      <c r="AE15" s="15"/>
      <c r="AF15" s="95" t="n">
        <v>7</v>
      </c>
      <c r="AG15" s="15"/>
      <c r="AH15" s="15"/>
      <c r="AI15" s="15"/>
      <c r="AJ15" s="96" t="n">
        <v>581</v>
      </c>
      <c r="AK15" s="90" t="s">
        <v>55</v>
      </c>
      <c r="AL15" s="97" t="n">
        <v>11</v>
      </c>
    </row>
    <row r="16" customFormat="false" ht="11.45" hidden="false" customHeight="true" outlineLevel="0" collapsed="false">
      <c r="A16" s="81" t="n">
        <v>9</v>
      </c>
      <c r="B16" s="15" t="n">
        <v>2</v>
      </c>
      <c r="C16" s="82" t="n">
        <v>20</v>
      </c>
      <c r="D16" s="83" t="s">
        <v>23</v>
      </c>
      <c r="E16" s="84" t="s">
        <v>67</v>
      </c>
      <c r="F16" s="85" t="s">
        <v>68</v>
      </c>
      <c r="G16" s="86" t="n">
        <v>30075</v>
      </c>
      <c r="H16" s="87" t="s">
        <v>69</v>
      </c>
      <c r="I16" s="88" t="s">
        <v>70</v>
      </c>
      <c r="J16" s="8" t="s">
        <v>71</v>
      </c>
      <c r="K16" s="8" t="s">
        <v>72</v>
      </c>
      <c r="L16" s="89" t="s">
        <v>30</v>
      </c>
      <c r="M16" s="90" t="n">
        <v>96</v>
      </c>
      <c r="N16" s="15"/>
      <c r="O16" s="91" t="n">
        <v>13</v>
      </c>
      <c r="P16" s="92" t="n">
        <v>95</v>
      </c>
      <c r="Q16" s="15"/>
      <c r="R16" s="93" t="n">
        <v>15</v>
      </c>
      <c r="S16" s="92" t="n">
        <v>95</v>
      </c>
      <c r="T16" s="15"/>
      <c r="U16" s="93" t="n">
        <v>15</v>
      </c>
      <c r="V16" s="92" t="n">
        <v>99</v>
      </c>
      <c r="W16" s="15"/>
      <c r="X16" s="93" t="n">
        <v>9</v>
      </c>
      <c r="Y16" s="92" t="n">
        <v>99</v>
      </c>
      <c r="Z16" s="15"/>
      <c r="AA16" s="93" t="n">
        <v>7</v>
      </c>
      <c r="AB16" s="90" t="n">
        <v>95</v>
      </c>
      <c r="AC16" s="15"/>
      <c r="AD16" s="94" t="n">
        <v>579</v>
      </c>
      <c r="AE16" s="15"/>
      <c r="AF16" s="95" t="n">
        <v>9</v>
      </c>
      <c r="AG16" s="15"/>
      <c r="AH16" s="15"/>
      <c r="AI16" s="15"/>
      <c r="AJ16" s="96" t="n">
        <v>579</v>
      </c>
      <c r="AK16" s="90" t="s">
        <v>55</v>
      </c>
      <c r="AL16" s="97" t="n">
        <v>9</v>
      </c>
    </row>
    <row r="17" customFormat="false" ht="11.45" hidden="false" customHeight="true" outlineLevel="0" collapsed="false">
      <c r="A17" s="81" t="n">
        <v>10</v>
      </c>
      <c r="B17" s="15" t="n">
        <v>1</v>
      </c>
      <c r="C17" s="82" t="n">
        <v>21</v>
      </c>
      <c r="D17" s="83" t="s">
        <v>31</v>
      </c>
      <c r="E17" s="84" t="s">
        <v>73</v>
      </c>
      <c r="F17" s="85" t="s">
        <v>63</v>
      </c>
      <c r="G17" s="86" t="n">
        <v>31593</v>
      </c>
      <c r="H17" s="87" t="s">
        <v>74</v>
      </c>
      <c r="I17" s="88" t="s">
        <v>75</v>
      </c>
      <c r="J17" s="8" t="s">
        <v>76</v>
      </c>
      <c r="K17" s="8"/>
      <c r="L17" s="89" t="s">
        <v>30</v>
      </c>
      <c r="M17" s="90" t="n">
        <v>96</v>
      </c>
      <c r="N17" s="15"/>
      <c r="O17" s="91" t="n">
        <v>13</v>
      </c>
      <c r="P17" s="92" t="n">
        <v>97</v>
      </c>
      <c r="Q17" s="15"/>
      <c r="R17" s="93" t="n">
        <v>11</v>
      </c>
      <c r="S17" s="92" t="n">
        <v>98</v>
      </c>
      <c r="T17" s="15"/>
      <c r="U17" s="93" t="n">
        <v>7</v>
      </c>
      <c r="V17" s="92" t="n">
        <v>95</v>
      </c>
      <c r="W17" s="15"/>
      <c r="X17" s="93" t="n">
        <v>8</v>
      </c>
      <c r="Y17" s="92" t="n">
        <v>94</v>
      </c>
      <c r="Z17" s="15"/>
      <c r="AA17" s="93" t="n">
        <v>13</v>
      </c>
      <c r="AB17" s="90" t="n">
        <v>98</v>
      </c>
      <c r="AC17" s="15"/>
      <c r="AD17" s="94" t="n">
        <v>578</v>
      </c>
      <c r="AE17" s="15"/>
      <c r="AF17" s="95" t="n">
        <v>10</v>
      </c>
      <c r="AG17" s="15"/>
      <c r="AH17" s="15"/>
      <c r="AI17" s="15"/>
      <c r="AJ17" s="96" t="n">
        <v>578</v>
      </c>
      <c r="AK17" s="90" t="s">
        <v>55</v>
      </c>
      <c r="AL17" s="97" t="n">
        <v>8</v>
      </c>
    </row>
    <row r="18" customFormat="false" ht="11.45" hidden="false" customHeight="true" outlineLevel="0" collapsed="false">
      <c r="A18" s="81" t="n">
        <v>11</v>
      </c>
      <c r="B18" s="15" t="n">
        <v>2</v>
      </c>
      <c r="C18" s="82" t="n">
        <v>28</v>
      </c>
      <c r="D18" s="83" t="s">
        <v>31</v>
      </c>
      <c r="E18" s="84" t="s">
        <v>77</v>
      </c>
      <c r="F18" s="85"/>
      <c r="G18" s="86" t="n">
        <v>31803</v>
      </c>
      <c r="H18" s="87" t="s">
        <v>64</v>
      </c>
      <c r="I18" s="88" t="s">
        <v>65</v>
      </c>
      <c r="J18" s="8" t="s">
        <v>78</v>
      </c>
      <c r="K18" s="8"/>
      <c r="L18" s="89" t="s">
        <v>30</v>
      </c>
      <c r="M18" s="90" t="n">
        <v>96</v>
      </c>
      <c r="N18" s="15"/>
      <c r="O18" s="91" t="n">
        <v>13</v>
      </c>
      <c r="P18" s="92" t="n">
        <v>96</v>
      </c>
      <c r="Q18" s="15"/>
      <c r="R18" s="93" t="n">
        <v>13</v>
      </c>
      <c r="S18" s="92" t="n">
        <v>94</v>
      </c>
      <c r="T18" s="15"/>
      <c r="U18" s="93" t="n">
        <v>15</v>
      </c>
      <c r="V18" s="92" t="n">
        <v>98</v>
      </c>
      <c r="W18" s="15"/>
      <c r="X18" s="93" t="n">
        <v>11</v>
      </c>
      <c r="Y18" s="92" t="n">
        <v>97</v>
      </c>
      <c r="Z18" s="15"/>
      <c r="AA18" s="93" t="n">
        <v>10</v>
      </c>
      <c r="AB18" s="90" t="n">
        <v>97</v>
      </c>
      <c r="AC18" s="15"/>
      <c r="AD18" s="94" t="n">
        <v>578</v>
      </c>
      <c r="AE18" s="15"/>
      <c r="AF18" s="95" t="n">
        <v>10</v>
      </c>
      <c r="AG18" s="15"/>
      <c r="AH18" s="15"/>
      <c r="AI18" s="15"/>
      <c r="AJ18" s="96" t="n">
        <v>578</v>
      </c>
      <c r="AK18" s="90" t="s">
        <v>55</v>
      </c>
      <c r="AL18" s="97" t="n">
        <v>7</v>
      </c>
    </row>
    <row r="19" customFormat="false" ht="11.45" hidden="false" customHeight="true" outlineLevel="0" collapsed="false">
      <c r="A19" s="81" t="n">
        <v>12</v>
      </c>
      <c r="B19" s="15" t="n">
        <v>2</v>
      </c>
      <c r="C19" s="82" t="n">
        <v>27</v>
      </c>
      <c r="D19" s="83" t="s">
        <v>31</v>
      </c>
      <c r="E19" s="84" t="s">
        <v>79</v>
      </c>
      <c r="F19" s="85" t="s">
        <v>80</v>
      </c>
      <c r="G19" s="86" t="n">
        <v>31620</v>
      </c>
      <c r="H19" s="87" t="s">
        <v>69</v>
      </c>
      <c r="I19" s="88" t="s">
        <v>70</v>
      </c>
      <c r="J19" s="8" t="s">
        <v>71</v>
      </c>
      <c r="K19" s="8"/>
      <c r="L19" s="89" t="s">
        <v>30</v>
      </c>
      <c r="M19" s="90" t="n">
        <v>95</v>
      </c>
      <c r="N19" s="15"/>
      <c r="O19" s="91" t="n">
        <v>18</v>
      </c>
      <c r="P19" s="92" t="n">
        <v>97</v>
      </c>
      <c r="Q19" s="15"/>
      <c r="R19" s="93" t="n">
        <v>13</v>
      </c>
      <c r="S19" s="92" t="n">
        <v>95</v>
      </c>
      <c r="T19" s="15"/>
      <c r="U19" s="93" t="n">
        <v>13</v>
      </c>
      <c r="V19" s="92" t="n">
        <v>97</v>
      </c>
      <c r="W19" s="15"/>
      <c r="X19" s="93" t="n">
        <v>11</v>
      </c>
      <c r="Y19" s="92" t="n">
        <v>97</v>
      </c>
      <c r="Z19" s="15"/>
      <c r="AA19" s="93" t="n">
        <v>10</v>
      </c>
      <c r="AB19" s="90" t="n">
        <v>97</v>
      </c>
      <c r="AC19" s="15"/>
      <c r="AD19" s="94" t="n">
        <v>578</v>
      </c>
      <c r="AE19" s="15"/>
      <c r="AF19" s="95" t="n">
        <v>10</v>
      </c>
      <c r="AG19" s="15"/>
      <c r="AH19" s="15"/>
      <c r="AI19" s="15"/>
      <c r="AJ19" s="96" t="n">
        <v>578</v>
      </c>
      <c r="AK19" s="90" t="s">
        <v>55</v>
      </c>
      <c r="AL19" s="97" t="n">
        <v>6</v>
      </c>
    </row>
    <row r="20" customFormat="false" ht="11.45" hidden="false" customHeight="true" outlineLevel="0" collapsed="false">
      <c r="A20" s="81" t="n">
        <v>13</v>
      </c>
      <c r="B20" s="15" t="n">
        <v>1</v>
      </c>
      <c r="C20" s="82" t="n">
        <v>22</v>
      </c>
      <c r="D20" s="83" t="s">
        <v>31</v>
      </c>
      <c r="E20" s="84" t="s">
        <v>81</v>
      </c>
      <c r="F20" s="85" t="s">
        <v>82</v>
      </c>
      <c r="G20" s="86" t="n">
        <v>31267</v>
      </c>
      <c r="H20" s="87" t="s">
        <v>83</v>
      </c>
      <c r="I20" s="88" t="s">
        <v>39</v>
      </c>
      <c r="J20" s="8" t="s">
        <v>84</v>
      </c>
      <c r="K20" s="8"/>
      <c r="L20" s="89" t="s">
        <v>30</v>
      </c>
      <c r="M20" s="90" t="n">
        <v>96</v>
      </c>
      <c r="N20" s="15"/>
      <c r="O20" s="91" t="n">
        <v>13</v>
      </c>
      <c r="P20" s="92" t="n">
        <v>98</v>
      </c>
      <c r="Q20" s="15"/>
      <c r="R20" s="93" t="n">
        <v>5</v>
      </c>
      <c r="S20" s="92" t="n">
        <v>94</v>
      </c>
      <c r="T20" s="15"/>
      <c r="U20" s="93" t="n">
        <v>10</v>
      </c>
      <c r="V20" s="92" t="n">
        <v>96</v>
      </c>
      <c r="W20" s="15"/>
      <c r="X20" s="93" t="n">
        <v>11</v>
      </c>
      <c r="Y20" s="92" t="n">
        <v>97</v>
      </c>
      <c r="Z20" s="15"/>
      <c r="AA20" s="93" t="n">
        <v>10</v>
      </c>
      <c r="AB20" s="90" t="n">
        <v>95</v>
      </c>
      <c r="AC20" s="15"/>
      <c r="AD20" s="94" t="n">
        <v>576</v>
      </c>
      <c r="AE20" s="15"/>
      <c r="AF20" s="95" t="n">
        <v>13</v>
      </c>
      <c r="AG20" s="15"/>
      <c r="AH20" s="15"/>
      <c r="AI20" s="15"/>
      <c r="AJ20" s="96" t="n">
        <v>576</v>
      </c>
      <c r="AK20" s="15"/>
      <c r="AL20" s="97" t="n">
        <v>5</v>
      </c>
    </row>
    <row r="21" customFormat="false" ht="11.45" hidden="false" customHeight="true" outlineLevel="0" collapsed="false">
      <c r="A21" s="81" t="n">
        <v>14</v>
      </c>
      <c r="B21" s="15" t="n">
        <v>1</v>
      </c>
      <c r="C21" s="82" t="n">
        <v>19</v>
      </c>
      <c r="D21" s="83" t="s">
        <v>23</v>
      </c>
      <c r="E21" s="84" t="s">
        <v>85</v>
      </c>
      <c r="F21" s="85" t="s">
        <v>86</v>
      </c>
      <c r="G21" s="86" t="n">
        <v>30715</v>
      </c>
      <c r="H21" s="87" t="s">
        <v>87</v>
      </c>
      <c r="I21" s="88" t="s">
        <v>27</v>
      </c>
      <c r="J21" s="8" t="s">
        <v>88</v>
      </c>
      <c r="K21" s="8" t="s">
        <v>89</v>
      </c>
      <c r="L21" s="89" t="s">
        <v>30</v>
      </c>
      <c r="M21" s="90" t="n">
        <v>97</v>
      </c>
      <c r="N21" s="15"/>
      <c r="O21" s="91" t="n">
        <v>10</v>
      </c>
      <c r="P21" s="92" t="n">
        <v>94</v>
      </c>
      <c r="Q21" s="15"/>
      <c r="R21" s="93" t="n">
        <v>15</v>
      </c>
      <c r="S21" s="92" t="n">
        <v>97</v>
      </c>
      <c r="T21" s="15"/>
      <c r="U21" s="93" t="n">
        <v>10</v>
      </c>
      <c r="V21" s="92" t="n">
        <v>96</v>
      </c>
      <c r="W21" s="15"/>
      <c r="X21" s="93" t="n">
        <v>11</v>
      </c>
      <c r="Y21" s="92" t="n">
        <v>93</v>
      </c>
      <c r="Z21" s="15"/>
      <c r="AA21" s="93" t="n">
        <v>16</v>
      </c>
      <c r="AB21" s="90" t="n">
        <v>97</v>
      </c>
      <c r="AC21" s="15"/>
      <c r="AD21" s="94" t="n">
        <v>574</v>
      </c>
      <c r="AE21" s="15"/>
      <c r="AF21" s="95" t="n">
        <v>14</v>
      </c>
      <c r="AG21" s="15"/>
      <c r="AH21" s="15"/>
      <c r="AI21" s="15"/>
      <c r="AJ21" s="96" t="n">
        <v>574</v>
      </c>
      <c r="AK21" s="15"/>
      <c r="AL21" s="97" t="n">
        <v>4</v>
      </c>
    </row>
    <row r="22" customFormat="false" ht="11.45" hidden="false" customHeight="true" outlineLevel="0" collapsed="false">
      <c r="A22" s="81" t="n">
        <v>15</v>
      </c>
      <c r="B22" s="15" t="n">
        <v>2</v>
      </c>
      <c r="C22" s="82" t="n">
        <v>26</v>
      </c>
      <c r="D22" s="83" t="s">
        <v>31</v>
      </c>
      <c r="E22" s="84" t="s">
        <v>90</v>
      </c>
      <c r="F22" s="85" t="s">
        <v>91</v>
      </c>
      <c r="G22" s="86" t="n">
        <v>31822</v>
      </c>
      <c r="H22" s="87" t="s">
        <v>92</v>
      </c>
      <c r="I22" s="88" t="s">
        <v>65</v>
      </c>
      <c r="J22" s="8" t="s">
        <v>93</v>
      </c>
      <c r="K22" s="8"/>
      <c r="L22" s="89" t="s">
        <v>30</v>
      </c>
      <c r="M22" s="90" t="n">
        <v>98</v>
      </c>
      <c r="N22" s="15"/>
      <c r="O22" s="91" t="n">
        <v>4</v>
      </c>
      <c r="P22" s="92" t="n">
        <v>96</v>
      </c>
      <c r="Q22" s="15"/>
      <c r="R22" s="93" t="n">
        <v>5</v>
      </c>
      <c r="S22" s="92" t="n">
        <v>94</v>
      </c>
      <c r="T22" s="15"/>
      <c r="U22" s="93" t="n">
        <v>10</v>
      </c>
      <c r="V22" s="92" t="n">
        <v>94</v>
      </c>
      <c r="W22" s="15"/>
      <c r="X22" s="93" t="n">
        <v>16</v>
      </c>
      <c r="Y22" s="92" t="n">
        <v>96</v>
      </c>
      <c r="Z22" s="15"/>
      <c r="AA22" s="93" t="n">
        <v>14</v>
      </c>
      <c r="AB22" s="90" t="n">
        <v>96</v>
      </c>
      <c r="AC22" s="15"/>
      <c r="AD22" s="94" t="n">
        <v>574</v>
      </c>
      <c r="AE22" s="15"/>
      <c r="AF22" s="95" t="n">
        <v>14</v>
      </c>
      <c r="AG22" s="15"/>
      <c r="AH22" s="15"/>
      <c r="AI22" s="15"/>
      <c r="AJ22" s="96" t="n">
        <v>574</v>
      </c>
      <c r="AK22" s="15"/>
      <c r="AL22" s="97" t="n">
        <v>3</v>
      </c>
    </row>
    <row r="23" customFormat="false" ht="11.45" hidden="false" customHeight="true" outlineLevel="0" collapsed="false">
      <c r="A23" s="81" t="n">
        <v>16</v>
      </c>
      <c r="B23" s="15" t="n">
        <v>3</v>
      </c>
      <c r="C23" s="82" t="n">
        <v>3</v>
      </c>
      <c r="D23" s="83" t="n">
        <v>2</v>
      </c>
      <c r="E23" s="84" t="s">
        <v>94</v>
      </c>
      <c r="F23" s="85"/>
      <c r="G23" s="86" t="s">
        <v>95</v>
      </c>
      <c r="H23" s="87" t="s">
        <v>74</v>
      </c>
      <c r="I23" s="88" t="s">
        <v>75</v>
      </c>
      <c r="J23" s="8" t="s">
        <v>76</v>
      </c>
      <c r="K23" s="8"/>
      <c r="L23" s="89" t="s">
        <v>30</v>
      </c>
      <c r="M23" s="90" t="n">
        <v>92</v>
      </c>
      <c r="N23" s="15"/>
      <c r="O23" s="91" t="n">
        <v>28</v>
      </c>
      <c r="P23" s="92" t="n">
        <v>94</v>
      </c>
      <c r="Q23" s="15"/>
      <c r="R23" s="93" t="n">
        <v>26</v>
      </c>
      <c r="S23" s="92" t="n">
        <v>97</v>
      </c>
      <c r="T23" s="15"/>
      <c r="U23" s="93" t="n">
        <v>19</v>
      </c>
      <c r="V23" s="92" t="n">
        <v>95</v>
      </c>
      <c r="W23" s="15"/>
      <c r="X23" s="93" t="n">
        <v>20</v>
      </c>
      <c r="Y23" s="92" t="n">
        <v>96</v>
      </c>
      <c r="Z23" s="15"/>
      <c r="AA23" s="93" t="n">
        <v>21</v>
      </c>
      <c r="AB23" s="90" t="n">
        <v>98</v>
      </c>
      <c r="AC23" s="15"/>
      <c r="AD23" s="94" t="n">
        <v>572</v>
      </c>
      <c r="AE23" s="15"/>
      <c r="AF23" s="95" t="n">
        <v>16</v>
      </c>
      <c r="AG23" s="15"/>
      <c r="AH23" s="15"/>
      <c r="AI23" s="15"/>
      <c r="AJ23" s="96" t="n">
        <v>572</v>
      </c>
      <c r="AK23" s="15"/>
      <c r="AL23" s="97" t="n">
        <v>2</v>
      </c>
    </row>
    <row r="24" s="100" customFormat="true" ht="11.45" hidden="false" customHeight="true" outlineLevel="0" collapsed="false">
      <c r="A24" s="81" t="n">
        <v>17</v>
      </c>
      <c r="B24" s="15" t="n">
        <v>2</v>
      </c>
      <c r="C24" s="82" t="n">
        <v>15</v>
      </c>
      <c r="D24" s="83" t="n">
        <v>1</v>
      </c>
      <c r="E24" s="84" t="s">
        <v>96</v>
      </c>
      <c r="F24" s="85"/>
      <c r="G24" s="86" t="s">
        <v>95</v>
      </c>
      <c r="H24" s="87" t="s">
        <v>48</v>
      </c>
      <c r="I24" s="88" t="s">
        <v>49</v>
      </c>
      <c r="J24" s="8" t="s">
        <v>50</v>
      </c>
      <c r="K24" s="8"/>
      <c r="L24" s="89" t="s">
        <v>30</v>
      </c>
      <c r="M24" s="90" t="n">
        <v>95</v>
      </c>
      <c r="N24" s="15"/>
      <c r="O24" s="91" t="n">
        <v>18</v>
      </c>
      <c r="P24" s="92" t="n">
        <v>98</v>
      </c>
      <c r="Q24" s="15"/>
      <c r="R24" s="93" t="n">
        <v>11</v>
      </c>
      <c r="S24" s="92" t="n">
        <v>94</v>
      </c>
      <c r="T24" s="15"/>
      <c r="U24" s="93" t="n">
        <v>13</v>
      </c>
      <c r="V24" s="92" t="n">
        <v>96</v>
      </c>
      <c r="W24" s="15"/>
      <c r="X24" s="93" t="n">
        <v>15</v>
      </c>
      <c r="Y24" s="92" t="n">
        <v>94</v>
      </c>
      <c r="Z24" s="15"/>
      <c r="AA24" s="93" t="n">
        <v>16</v>
      </c>
      <c r="AB24" s="90" t="n">
        <v>95</v>
      </c>
      <c r="AC24" s="15"/>
      <c r="AD24" s="94" t="n">
        <v>572</v>
      </c>
      <c r="AE24" s="15"/>
      <c r="AF24" s="95" t="n">
        <v>16</v>
      </c>
      <c r="AG24" s="15"/>
      <c r="AH24" s="15"/>
      <c r="AI24" s="15"/>
      <c r="AJ24" s="96" t="n">
        <v>572</v>
      </c>
      <c r="AK24" s="15"/>
      <c r="AL24" s="99"/>
      <c r="AM24" s="11"/>
      <c r="AN24" s="11"/>
      <c r="AO24" s="11"/>
      <c r="AP24" s="11"/>
    </row>
    <row r="25" customFormat="false" ht="11.45" hidden="false" customHeight="true" outlineLevel="0" collapsed="false">
      <c r="A25" s="81" t="n">
        <v>18</v>
      </c>
      <c r="B25" s="15" t="n">
        <v>1</v>
      </c>
      <c r="C25" s="82" t="n">
        <v>15</v>
      </c>
      <c r="D25" s="83" t="s">
        <v>31</v>
      </c>
      <c r="E25" s="84" t="s">
        <v>97</v>
      </c>
      <c r="F25" s="85" t="s">
        <v>98</v>
      </c>
      <c r="G25" s="86" t="n">
        <v>31385</v>
      </c>
      <c r="H25" s="87" t="s">
        <v>99</v>
      </c>
      <c r="I25" s="88" t="s">
        <v>27</v>
      </c>
      <c r="J25" s="8" t="s">
        <v>88</v>
      </c>
      <c r="K25" s="8" t="s">
        <v>89</v>
      </c>
      <c r="L25" s="89" t="s">
        <v>100</v>
      </c>
      <c r="M25" s="90" t="n">
        <v>94</v>
      </c>
      <c r="N25" s="15"/>
      <c r="O25" s="91" t="n">
        <v>23</v>
      </c>
      <c r="P25" s="92" t="n">
        <v>95</v>
      </c>
      <c r="Q25" s="15"/>
      <c r="R25" s="93" t="n">
        <v>19</v>
      </c>
      <c r="S25" s="92" t="n">
        <v>94</v>
      </c>
      <c r="T25" s="15"/>
      <c r="U25" s="93" t="n">
        <v>19</v>
      </c>
      <c r="V25" s="92" t="n">
        <v>95</v>
      </c>
      <c r="W25" s="15"/>
      <c r="X25" s="93" t="n">
        <v>20</v>
      </c>
      <c r="Y25" s="92" t="n">
        <v>97</v>
      </c>
      <c r="Z25" s="15"/>
      <c r="AA25" s="93" t="n">
        <v>20</v>
      </c>
      <c r="AB25" s="90" t="n">
        <v>96</v>
      </c>
      <c r="AC25" s="15"/>
      <c r="AD25" s="94" t="n">
        <v>571</v>
      </c>
      <c r="AE25" s="15"/>
      <c r="AF25" s="95" t="n">
        <v>18</v>
      </c>
      <c r="AG25" s="15"/>
      <c r="AH25" s="15"/>
      <c r="AI25" s="15"/>
      <c r="AJ25" s="96" t="n">
        <v>571</v>
      </c>
      <c r="AK25" s="15"/>
      <c r="AL25" s="99"/>
    </row>
    <row r="26" customFormat="false" ht="11.45" hidden="false" customHeight="true" outlineLevel="0" collapsed="false">
      <c r="A26" s="81" t="n">
        <v>19</v>
      </c>
      <c r="B26" s="15" t="n">
        <v>2</v>
      </c>
      <c r="C26" s="82" t="n">
        <v>16</v>
      </c>
      <c r="D26" s="83" t="s">
        <v>31</v>
      </c>
      <c r="E26" s="84" t="s">
        <v>101</v>
      </c>
      <c r="F26" s="85" t="s">
        <v>102</v>
      </c>
      <c r="G26" s="86" t="n">
        <v>30693</v>
      </c>
      <c r="H26" s="87" t="s">
        <v>69</v>
      </c>
      <c r="I26" s="98" t="s">
        <v>70</v>
      </c>
      <c r="J26" s="8" t="s">
        <v>71</v>
      </c>
      <c r="K26" s="8"/>
      <c r="L26" s="89" t="s">
        <v>30</v>
      </c>
      <c r="M26" s="90" t="n">
        <v>99</v>
      </c>
      <c r="N26" s="15"/>
      <c r="O26" s="91" t="n">
        <v>1</v>
      </c>
      <c r="P26" s="92" t="n">
        <v>91</v>
      </c>
      <c r="Q26" s="15"/>
      <c r="R26" s="93" t="n">
        <v>17</v>
      </c>
      <c r="S26" s="92" t="n">
        <v>92</v>
      </c>
      <c r="T26" s="15"/>
      <c r="U26" s="93" t="n">
        <v>22</v>
      </c>
      <c r="V26" s="92" t="n">
        <v>95</v>
      </c>
      <c r="W26" s="15"/>
      <c r="X26" s="93" t="n">
        <v>23</v>
      </c>
      <c r="Y26" s="92" t="n">
        <v>99</v>
      </c>
      <c r="Z26" s="15"/>
      <c r="AA26" s="93" t="n">
        <v>19</v>
      </c>
      <c r="AB26" s="90" t="n">
        <v>95</v>
      </c>
      <c r="AC26" s="15"/>
      <c r="AD26" s="94" t="n">
        <v>571</v>
      </c>
      <c r="AE26" s="15"/>
      <c r="AF26" s="95" t="n">
        <v>18</v>
      </c>
      <c r="AG26" s="15"/>
      <c r="AH26" s="15"/>
      <c r="AI26" s="15"/>
      <c r="AJ26" s="96" t="n">
        <v>571</v>
      </c>
      <c r="AK26" s="15"/>
      <c r="AL26" s="99"/>
    </row>
    <row r="27" customFormat="false" ht="11.45" hidden="false" customHeight="true" outlineLevel="0" collapsed="false">
      <c r="A27" s="81" t="n">
        <v>20</v>
      </c>
      <c r="B27" s="15" t="n">
        <v>3</v>
      </c>
      <c r="C27" s="82" t="n">
        <v>2</v>
      </c>
      <c r="D27" s="83" t="s">
        <v>31</v>
      </c>
      <c r="E27" s="84" t="s">
        <v>103</v>
      </c>
      <c r="F27" s="85" t="s">
        <v>37</v>
      </c>
      <c r="G27" s="86" t="n">
        <v>30981</v>
      </c>
      <c r="H27" s="87" t="s">
        <v>104</v>
      </c>
      <c r="I27" s="88" t="s">
        <v>49</v>
      </c>
      <c r="J27" s="8" t="s">
        <v>105</v>
      </c>
      <c r="K27" s="8"/>
      <c r="L27" s="89" t="s">
        <v>30</v>
      </c>
      <c r="M27" s="90" t="n">
        <v>93</v>
      </c>
      <c r="N27" s="15"/>
      <c r="O27" s="91" t="n">
        <v>25</v>
      </c>
      <c r="P27" s="92" t="n">
        <v>95</v>
      </c>
      <c r="Q27" s="15"/>
      <c r="R27" s="93" t="n">
        <v>20</v>
      </c>
      <c r="S27" s="92" t="n">
        <v>97</v>
      </c>
      <c r="T27" s="15"/>
      <c r="U27" s="93" t="n">
        <v>18</v>
      </c>
      <c r="V27" s="92" t="n">
        <v>96</v>
      </c>
      <c r="W27" s="15"/>
      <c r="X27" s="93" t="n">
        <v>17</v>
      </c>
      <c r="Y27" s="92" t="n">
        <v>96</v>
      </c>
      <c r="Z27" s="15"/>
      <c r="AA27" s="93" t="n">
        <v>16</v>
      </c>
      <c r="AB27" s="90" t="n">
        <v>94</v>
      </c>
      <c r="AC27" s="15"/>
      <c r="AD27" s="94" t="n">
        <v>571</v>
      </c>
      <c r="AE27" s="15"/>
      <c r="AF27" s="95" t="n">
        <v>18</v>
      </c>
      <c r="AG27" s="15"/>
      <c r="AH27" s="15"/>
      <c r="AI27" s="15"/>
      <c r="AJ27" s="96" t="n">
        <v>571</v>
      </c>
      <c r="AK27" s="15"/>
      <c r="AL27" s="99"/>
    </row>
    <row r="28" customFormat="false" ht="11.45" hidden="false" customHeight="true" outlineLevel="0" collapsed="false">
      <c r="A28" s="81" t="n">
        <v>21</v>
      </c>
      <c r="B28" s="15" t="n">
        <v>2</v>
      </c>
      <c r="C28" s="82" t="n">
        <v>24</v>
      </c>
      <c r="D28" s="83" t="s">
        <v>31</v>
      </c>
      <c r="E28" s="84" t="s">
        <v>106</v>
      </c>
      <c r="F28" s="85" t="s">
        <v>63</v>
      </c>
      <c r="G28" s="86" t="n">
        <v>31563</v>
      </c>
      <c r="H28" s="87" t="s">
        <v>69</v>
      </c>
      <c r="I28" s="98" t="s">
        <v>70</v>
      </c>
      <c r="J28" s="8" t="s">
        <v>71</v>
      </c>
      <c r="K28" s="8"/>
      <c r="L28" s="89" t="s">
        <v>30</v>
      </c>
      <c r="M28" s="90" t="n">
        <v>96</v>
      </c>
      <c r="N28" s="15"/>
      <c r="O28" s="91" t="n">
        <v>13</v>
      </c>
      <c r="P28" s="92" t="n">
        <v>94</v>
      </c>
      <c r="Q28" s="15"/>
      <c r="R28" s="93" t="n">
        <v>17</v>
      </c>
      <c r="S28" s="92" t="n">
        <v>96</v>
      </c>
      <c r="T28" s="15"/>
      <c r="U28" s="93" t="n">
        <v>15</v>
      </c>
      <c r="V28" s="92" t="n">
        <v>95</v>
      </c>
      <c r="W28" s="15"/>
      <c r="X28" s="93" t="n">
        <v>17</v>
      </c>
      <c r="Y28" s="92" t="n">
        <v>97</v>
      </c>
      <c r="Z28" s="15"/>
      <c r="AA28" s="93" t="n">
        <v>14</v>
      </c>
      <c r="AB28" s="90" t="n">
        <v>93</v>
      </c>
      <c r="AC28" s="15"/>
      <c r="AD28" s="94" t="n">
        <v>571</v>
      </c>
      <c r="AE28" s="15"/>
      <c r="AF28" s="95" t="n">
        <v>18</v>
      </c>
      <c r="AG28" s="15"/>
      <c r="AH28" s="15"/>
      <c r="AI28" s="15"/>
      <c r="AJ28" s="96" t="n">
        <v>571</v>
      </c>
      <c r="AK28" s="15"/>
      <c r="AL28" s="99"/>
    </row>
    <row r="29" customFormat="false" ht="11.45" hidden="false" customHeight="true" outlineLevel="0" collapsed="false">
      <c r="A29" s="81" t="n">
        <v>22</v>
      </c>
      <c r="B29" s="15" t="n">
        <v>1</v>
      </c>
      <c r="C29" s="82" t="n">
        <v>25</v>
      </c>
      <c r="D29" s="83" t="s">
        <v>31</v>
      </c>
      <c r="E29" s="84" t="s">
        <v>107</v>
      </c>
      <c r="F29" s="85" t="s">
        <v>52</v>
      </c>
      <c r="G29" s="86" t="n">
        <v>30063</v>
      </c>
      <c r="H29" s="87" t="s">
        <v>108</v>
      </c>
      <c r="I29" s="88" t="s">
        <v>27</v>
      </c>
      <c r="J29" s="8" t="s">
        <v>109</v>
      </c>
      <c r="K29" s="8"/>
      <c r="L29" s="89" t="s">
        <v>30</v>
      </c>
      <c r="M29" s="90" t="n">
        <v>95</v>
      </c>
      <c r="N29" s="15"/>
      <c r="O29" s="91" t="n">
        <v>18</v>
      </c>
      <c r="P29" s="92" t="n">
        <v>93</v>
      </c>
      <c r="Q29" s="15"/>
      <c r="R29" s="93" t="n">
        <v>20</v>
      </c>
      <c r="S29" s="92" t="n">
        <v>94</v>
      </c>
      <c r="T29" s="15"/>
      <c r="U29" s="93" t="n">
        <v>22</v>
      </c>
      <c r="V29" s="92" t="n">
        <v>95</v>
      </c>
      <c r="W29" s="15"/>
      <c r="X29" s="93" t="n">
        <v>23</v>
      </c>
      <c r="Y29" s="92" t="n">
        <v>97</v>
      </c>
      <c r="Z29" s="15"/>
      <c r="AA29" s="93" t="n">
        <v>21</v>
      </c>
      <c r="AB29" s="90" t="n">
        <v>95</v>
      </c>
      <c r="AC29" s="15"/>
      <c r="AD29" s="94" t="n">
        <v>569</v>
      </c>
      <c r="AE29" s="15"/>
      <c r="AF29" s="95" t="n">
        <v>22</v>
      </c>
      <c r="AG29" s="15"/>
      <c r="AH29" s="15"/>
      <c r="AI29" s="15"/>
      <c r="AJ29" s="96" t="n">
        <v>569</v>
      </c>
      <c r="AK29" s="15"/>
      <c r="AL29" s="99"/>
    </row>
    <row r="30" customFormat="false" ht="11.45" hidden="false" customHeight="true" outlineLevel="0" collapsed="false">
      <c r="A30" s="81" t="n">
        <v>23</v>
      </c>
      <c r="B30" s="15" t="n">
        <v>2</v>
      </c>
      <c r="C30" s="82" t="n">
        <v>17</v>
      </c>
      <c r="D30" s="83" t="s">
        <v>31</v>
      </c>
      <c r="E30" s="84" t="s">
        <v>110</v>
      </c>
      <c r="F30" s="85" t="s">
        <v>111</v>
      </c>
      <c r="G30" s="86" t="n">
        <v>30388</v>
      </c>
      <c r="H30" s="87" t="s">
        <v>43</v>
      </c>
      <c r="I30" s="88" t="s">
        <v>44</v>
      </c>
      <c r="J30" s="8" t="s">
        <v>45</v>
      </c>
      <c r="K30" s="8" t="s">
        <v>112</v>
      </c>
      <c r="L30" s="89" t="s">
        <v>30</v>
      </c>
      <c r="M30" s="90" t="n">
        <v>93</v>
      </c>
      <c r="N30" s="15"/>
      <c r="O30" s="91" t="n">
        <v>25</v>
      </c>
      <c r="P30" s="92" t="n">
        <v>95</v>
      </c>
      <c r="Q30" s="15"/>
      <c r="R30" s="93" t="n">
        <v>20</v>
      </c>
      <c r="S30" s="92" t="n">
        <v>95</v>
      </c>
      <c r="T30" s="15"/>
      <c r="U30" s="93" t="n">
        <v>19</v>
      </c>
      <c r="V30" s="92" t="n">
        <v>97</v>
      </c>
      <c r="W30" s="15"/>
      <c r="X30" s="93" t="n">
        <v>19</v>
      </c>
      <c r="Y30" s="92" t="n">
        <v>93</v>
      </c>
      <c r="Z30" s="15"/>
      <c r="AA30" s="93" t="n">
        <v>23</v>
      </c>
      <c r="AB30" s="90" t="n">
        <v>94</v>
      </c>
      <c r="AC30" s="100"/>
      <c r="AD30" s="94" t="n">
        <v>567</v>
      </c>
      <c r="AE30" s="15"/>
      <c r="AF30" s="95" t="n">
        <v>23</v>
      </c>
      <c r="AG30" s="15"/>
      <c r="AH30" s="15"/>
      <c r="AI30" s="15"/>
      <c r="AJ30" s="96" t="n">
        <v>567</v>
      </c>
      <c r="AK30" s="15"/>
      <c r="AL30" s="99"/>
      <c r="AM30" s="15"/>
      <c r="AN30" s="15"/>
      <c r="AO30" s="15"/>
      <c r="AP30" s="15"/>
    </row>
    <row r="31" customFormat="false" ht="11.45" hidden="false" customHeight="true" outlineLevel="0" collapsed="false">
      <c r="A31" s="81" t="n">
        <v>24</v>
      </c>
      <c r="B31" s="15" t="n">
        <v>2</v>
      </c>
      <c r="C31" s="82" t="n">
        <v>18</v>
      </c>
      <c r="D31" s="83" t="s">
        <v>23</v>
      </c>
      <c r="E31" s="84" t="s">
        <v>113</v>
      </c>
      <c r="F31" s="85" t="s">
        <v>114</v>
      </c>
      <c r="G31" s="86" t="n">
        <v>31058</v>
      </c>
      <c r="H31" s="87" t="s">
        <v>83</v>
      </c>
      <c r="I31" s="88" t="s">
        <v>39</v>
      </c>
      <c r="J31" s="8" t="s">
        <v>84</v>
      </c>
      <c r="K31" s="8"/>
      <c r="L31" s="89" t="s">
        <v>30</v>
      </c>
      <c r="M31" s="90" t="n">
        <v>93</v>
      </c>
      <c r="N31" s="15"/>
      <c r="O31" s="91" t="n">
        <v>25</v>
      </c>
      <c r="P31" s="92" t="n">
        <v>92</v>
      </c>
      <c r="Q31" s="15"/>
      <c r="R31" s="93" t="n">
        <v>29</v>
      </c>
      <c r="S31" s="92" t="n">
        <v>97</v>
      </c>
      <c r="T31" s="15"/>
      <c r="U31" s="93" t="n">
        <v>22</v>
      </c>
      <c r="V31" s="92" t="n">
        <v>96</v>
      </c>
      <c r="W31" s="15"/>
      <c r="X31" s="93" t="n">
        <v>20</v>
      </c>
      <c r="Y31" s="92" t="n">
        <v>93</v>
      </c>
      <c r="Z31" s="15"/>
      <c r="AA31" s="93" t="n">
        <v>24</v>
      </c>
      <c r="AB31" s="90" t="n">
        <v>95</v>
      </c>
      <c r="AC31" s="15"/>
      <c r="AD31" s="94" t="n">
        <v>566</v>
      </c>
      <c r="AE31" s="15"/>
      <c r="AF31" s="95" t="n">
        <v>24</v>
      </c>
      <c r="AG31" s="15"/>
      <c r="AH31" s="15"/>
      <c r="AI31" s="15"/>
      <c r="AJ31" s="96" t="n">
        <v>566</v>
      </c>
      <c r="AK31" s="15"/>
      <c r="AL31" s="99"/>
    </row>
    <row r="32" customFormat="false" ht="11.45" hidden="false" customHeight="true" outlineLevel="0" collapsed="false">
      <c r="A32" s="81" t="n">
        <v>25</v>
      </c>
      <c r="B32" s="15" t="n">
        <v>2</v>
      </c>
      <c r="C32" s="82" t="n">
        <v>25</v>
      </c>
      <c r="D32" s="83" t="s">
        <v>31</v>
      </c>
      <c r="E32" s="84" t="s">
        <v>115</v>
      </c>
      <c r="F32" s="85" t="s">
        <v>116</v>
      </c>
      <c r="G32" s="86" t="n">
        <v>31497</v>
      </c>
      <c r="H32" s="87" t="s">
        <v>104</v>
      </c>
      <c r="I32" s="88" t="s">
        <v>49</v>
      </c>
      <c r="J32" s="8" t="s">
        <v>105</v>
      </c>
      <c r="K32" s="8"/>
      <c r="L32" s="89" t="s">
        <v>30</v>
      </c>
      <c r="M32" s="90" t="n">
        <v>87</v>
      </c>
      <c r="N32" s="15"/>
      <c r="O32" s="91" t="n">
        <v>34</v>
      </c>
      <c r="P32" s="92" t="n">
        <v>95</v>
      </c>
      <c r="Q32" s="15"/>
      <c r="R32" s="93" t="n">
        <v>32</v>
      </c>
      <c r="S32" s="92" t="n">
        <v>92</v>
      </c>
      <c r="T32" s="15"/>
      <c r="U32" s="93" t="n">
        <v>32</v>
      </c>
      <c r="V32" s="92" t="n">
        <v>96</v>
      </c>
      <c r="W32" s="15"/>
      <c r="X32" s="93" t="n">
        <v>30</v>
      </c>
      <c r="Y32" s="92" t="n">
        <v>97</v>
      </c>
      <c r="Z32" s="15"/>
      <c r="AA32" s="93" t="n">
        <v>25</v>
      </c>
      <c r="AB32" s="90" t="n">
        <v>96</v>
      </c>
      <c r="AC32" s="15"/>
      <c r="AD32" s="94" t="n">
        <v>563</v>
      </c>
      <c r="AE32" s="15"/>
      <c r="AF32" s="95" t="n">
        <v>25</v>
      </c>
      <c r="AG32" s="15"/>
      <c r="AH32" s="15"/>
      <c r="AI32" s="15"/>
      <c r="AJ32" s="96" t="n">
        <v>563</v>
      </c>
      <c r="AK32" s="15"/>
      <c r="AL32" s="99"/>
    </row>
    <row r="33" customFormat="false" ht="11.45" hidden="false" customHeight="true" outlineLevel="0" collapsed="false">
      <c r="A33" s="81" t="n">
        <v>26</v>
      </c>
      <c r="B33" s="15" t="n">
        <v>1</v>
      </c>
      <c r="C33" s="82" t="n">
        <v>24</v>
      </c>
      <c r="D33" s="83" t="s">
        <v>31</v>
      </c>
      <c r="E33" s="84" t="s">
        <v>117</v>
      </c>
      <c r="F33" s="85" t="s">
        <v>118</v>
      </c>
      <c r="G33" s="86" t="n">
        <v>31266</v>
      </c>
      <c r="H33" s="87" t="s">
        <v>87</v>
      </c>
      <c r="I33" s="88" t="s">
        <v>27</v>
      </c>
      <c r="J33" s="8" t="s">
        <v>35</v>
      </c>
      <c r="K33" s="8"/>
      <c r="L33" s="89" t="s">
        <v>100</v>
      </c>
      <c r="M33" s="90" t="n">
        <v>95</v>
      </c>
      <c r="N33" s="15"/>
      <c r="O33" s="91" t="n">
        <v>18</v>
      </c>
      <c r="P33" s="92" t="n">
        <v>92</v>
      </c>
      <c r="Q33" s="15"/>
      <c r="R33" s="93" t="n">
        <v>24</v>
      </c>
      <c r="S33" s="92" t="n">
        <v>92</v>
      </c>
      <c r="T33" s="15"/>
      <c r="U33" s="93" t="n">
        <v>29</v>
      </c>
      <c r="V33" s="92" t="n">
        <v>95</v>
      </c>
      <c r="W33" s="15"/>
      <c r="X33" s="93" t="n">
        <v>27</v>
      </c>
      <c r="Y33" s="92" t="n">
        <v>90</v>
      </c>
      <c r="Z33" s="15"/>
      <c r="AA33" s="93" t="n">
        <v>29</v>
      </c>
      <c r="AB33" s="90" t="n">
        <v>96</v>
      </c>
      <c r="AC33" s="15"/>
      <c r="AD33" s="94" t="n">
        <v>560</v>
      </c>
      <c r="AE33" s="15"/>
      <c r="AF33" s="95" t="n">
        <v>26</v>
      </c>
      <c r="AG33" s="15"/>
      <c r="AH33" s="15"/>
      <c r="AI33" s="15"/>
      <c r="AJ33" s="96" t="n">
        <v>560</v>
      </c>
      <c r="AK33" s="15"/>
      <c r="AL33" s="99"/>
    </row>
    <row r="34" customFormat="false" ht="11.45" hidden="false" customHeight="true" outlineLevel="0" collapsed="false">
      <c r="A34" s="81" t="n">
        <v>27</v>
      </c>
      <c r="B34" s="15" t="n">
        <v>1</v>
      </c>
      <c r="C34" s="82" t="n">
        <v>18</v>
      </c>
      <c r="D34" s="83" t="s">
        <v>31</v>
      </c>
      <c r="E34" s="84" t="s">
        <v>119</v>
      </c>
      <c r="F34" s="85" t="s">
        <v>120</v>
      </c>
      <c r="G34" s="86" t="n">
        <v>30878</v>
      </c>
      <c r="H34" s="87" t="s">
        <v>121</v>
      </c>
      <c r="I34" s="88" t="s">
        <v>122</v>
      </c>
      <c r="J34" s="8" t="s">
        <v>123</v>
      </c>
      <c r="K34" s="8" t="s">
        <v>124</v>
      </c>
      <c r="L34" s="89" t="s">
        <v>30</v>
      </c>
      <c r="M34" s="90" t="n">
        <v>91</v>
      </c>
      <c r="N34" s="15"/>
      <c r="O34" s="91" t="n">
        <v>29</v>
      </c>
      <c r="P34" s="92" t="n">
        <v>93</v>
      </c>
      <c r="Q34" s="15"/>
      <c r="R34" s="93" t="n">
        <v>30</v>
      </c>
      <c r="S34" s="92" t="n">
        <v>95</v>
      </c>
      <c r="T34" s="15"/>
      <c r="U34" s="93" t="n">
        <v>29</v>
      </c>
      <c r="V34" s="92" t="n">
        <v>92</v>
      </c>
      <c r="W34" s="15"/>
      <c r="X34" s="93" t="n">
        <v>29</v>
      </c>
      <c r="Y34" s="92" t="n">
        <v>94</v>
      </c>
      <c r="Z34" s="15"/>
      <c r="AA34" s="93" t="n">
        <v>26</v>
      </c>
      <c r="AB34" s="90" t="n">
        <v>94</v>
      </c>
      <c r="AC34" s="15"/>
      <c r="AD34" s="94" t="n">
        <v>559</v>
      </c>
      <c r="AE34" s="15"/>
      <c r="AF34" s="95" t="n">
        <v>27</v>
      </c>
      <c r="AG34" s="15"/>
      <c r="AH34" s="15"/>
      <c r="AI34" s="15"/>
      <c r="AJ34" s="96" t="n">
        <v>559</v>
      </c>
      <c r="AK34" s="15"/>
      <c r="AL34" s="99"/>
    </row>
    <row r="35" customFormat="false" ht="11.45" hidden="false" customHeight="true" outlineLevel="0" collapsed="false">
      <c r="A35" s="81" t="n">
        <v>28</v>
      </c>
      <c r="B35" s="15" t="n">
        <v>1</v>
      </c>
      <c r="C35" s="82" t="n">
        <v>27</v>
      </c>
      <c r="D35" s="83" t="n">
        <v>1</v>
      </c>
      <c r="E35" s="84" t="s">
        <v>125</v>
      </c>
      <c r="F35" s="85"/>
      <c r="G35" s="86" t="n">
        <v>31300</v>
      </c>
      <c r="H35" s="87" t="s">
        <v>126</v>
      </c>
      <c r="I35" s="88" t="s">
        <v>27</v>
      </c>
      <c r="J35" s="8" t="s">
        <v>127</v>
      </c>
      <c r="K35" s="8"/>
      <c r="L35" s="89" t="s">
        <v>100</v>
      </c>
      <c r="M35" s="90" t="n">
        <v>94</v>
      </c>
      <c r="N35" s="15"/>
      <c r="O35" s="91" t="n">
        <v>23</v>
      </c>
      <c r="P35" s="92" t="n">
        <v>90</v>
      </c>
      <c r="Q35" s="15"/>
      <c r="R35" s="93" t="n">
        <v>30</v>
      </c>
      <c r="S35" s="92" t="n">
        <v>96</v>
      </c>
      <c r="T35" s="15"/>
      <c r="U35" s="93" t="n">
        <v>27</v>
      </c>
      <c r="V35" s="92" t="n">
        <v>92</v>
      </c>
      <c r="W35" s="15"/>
      <c r="X35" s="93" t="n">
        <v>28</v>
      </c>
      <c r="Y35" s="92" t="n">
        <v>92</v>
      </c>
      <c r="Z35" s="15"/>
      <c r="AA35" s="93" t="n">
        <v>29</v>
      </c>
      <c r="AB35" s="90" t="n">
        <v>94</v>
      </c>
      <c r="AC35" s="15"/>
      <c r="AD35" s="94" t="n">
        <v>558</v>
      </c>
      <c r="AE35" s="15"/>
      <c r="AF35" s="95" t="n">
        <v>28</v>
      </c>
      <c r="AG35" s="15"/>
      <c r="AH35" s="15"/>
      <c r="AI35" s="15"/>
      <c r="AJ35" s="96" t="n">
        <v>558</v>
      </c>
      <c r="AK35" s="15"/>
      <c r="AL35" s="99"/>
    </row>
    <row r="36" customFormat="false" ht="11.45" hidden="false" customHeight="true" outlineLevel="0" collapsed="false">
      <c r="A36" s="81" t="n">
        <v>29</v>
      </c>
      <c r="B36" s="15" t="n">
        <v>1</v>
      </c>
      <c r="C36" s="82" t="n">
        <v>17</v>
      </c>
      <c r="D36" s="83" t="n">
        <v>1</v>
      </c>
      <c r="E36" s="84" t="s">
        <v>128</v>
      </c>
      <c r="F36" s="85"/>
      <c r="G36" s="86" t="s">
        <v>95</v>
      </c>
      <c r="H36" s="87" t="s">
        <v>104</v>
      </c>
      <c r="I36" s="88" t="s">
        <v>49</v>
      </c>
      <c r="J36" s="8" t="s">
        <v>105</v>
      </c>
      <c r="K36" s="8"/>
      <c r="L36" s="89" t="s">
        <v>30</v>
      </c>
      <c r="M36" s="90" t="n">
        <v>98</v>
      </c>
      <c r="N36" s="15"/>
      <c r="O36" s="91" t="n">
        <v>4</v>
      </c>
      <c r="P36" s="92" t="n">
        <v>89</v>
      </c>
      <c r="Q36" s="15"/>
      <c r="R36" s="93" t="n">
        <v>24</v>
      </c>
      <c r="S36" s="92" t="n">
        <v>93</v>
      </c>
      <c r="T36" s="15"/>
      <c r="U36" s="93" t="n">
        <v>27</v>
      </c>
      <c r="V36" s="92" t="n">
        <v>90</v>
      </c>
      <c r="W36" s="15"/>
      <c r="X36" s="93" t="n">
        <v>30</v>
      </c>
      <c r="Y36" s="92" t="n">
        <v>93</v>
      </c>
      <c r="Z36" s="15"/>
      <c r="AA36" s="93" t="n">
        <v>31</v>
      </c>
      <c r="AB36" s="90" t="n">
        <v>94</v>
      </c>
      <c r="AC36" s="15"/>
      <c r="AD36" s="94" t="n">
        <v>557</v>
      </c>
      <c r="AE36" s="15"/>
      <c r="AF36" s="95" t="n">
        <v>29</v>
      </c>
      <c r="AG36" s="15"/>
      <c r="AH36" s="15"/>
      <c r="AI36" s="15"/>
      <c r="AJ36" s="96" t="n">
        <v>557</v>
      </c>
      <c r="AK36" s="15"/>
      <c r="AL36" s="99"/>
    </row>
    <row r="37" customFormat="false" ht="11.45" hidden="false" customHeight="true" outlineLevel="0" collapsed="false">
      <c r="A37" s="81" t="n">
        <v>30</v>
      </c>
      <c r="B37" s="15" t="n">
        <v>1</v>
      </c>
      <c r="C37" s="82" t="n">
        <v>16</v>
      </c>
      <c r="D37" s="83" t="n">
        <v>1</v>
      </c>
      <c r="E37" s="84" t="s">
        <v>129</v>
      </c>
      <c r="F37" s="85" t="s">
        <v>130</v>
      </c>
      <c r="G37" s="86" t="n">
        <v>32156</v>
      </c>
      <c r="H37" s="87" t="s">
        <v>69</v>
      </c>
      <c r="I37" s="88" t="s">
        <v>70</v>
      </c>
      <c r="J37" s="8" t="s">
        <v>71</v>
      </c>
      <c r="K37" s="8"/>
      <c r="L37" s="89" t="s">
        <v>30</v>
      </c>
      <c r="M37" s="90" t="n">
        <v>95</v>
      </c>
      <c r="N37" s="15"/>
      <c r="O37" s="91" t="n">
        <v>18</v>
      </c>
      <c r="P37" s="92" t="n">
        <v>93</v>
      </c>
      <c r="Q37" s="15"/>
      <c r="R37" s="93" t="n">
        <v>20</v>
      </c>
      <c r="S37" s="92" t="n">
        <v>94</v>
      </c>
      <c r="T37" s="15"/>
      <c r="U37" s="93" t="n">
        <v>22</v>
      </c>
      <c r="V37" s="92" t="n">
        <v>93</v>
      </c>
      <c r="W37" s="15"/>
      <c r="X37" s="93" t="n">
        <v>26</v>
      </c>
      <c r="Y37" s="92" t="n">
        <v>90</v>
      </c>
      <c r="Z37" s="15"/>
      <c r="AA37" s="93" t="n">
        <v>26</v>
      </c>
      <c r="AB37" s="90" t="n">
        <v>92</v>
      </c>
      <c r="AC37" s="15"/>
      <c r="AD37" s="94" t="n">
        <v>557</v>
      </c>
      <c r="AE37" s="15"/>
      <c r="AF37" s="95" t="n">
        <v>29</v>
      </c>
      <c r="AG37" s="15"/>
      <c r="AH37" s="15"/>
      <c r="AI37" s="15"/>
      <c r="AJ37" s="96" t="n">
        <v>557</v>
      </c>
      <c r="AK37" s="15"/>
      <c r="AL37" s="99"/>
    </row>
    <row r="38" customFormat="false" ht="11.45" hidden="false" customHeight="true" outlineLevel="0" collapsed="false">
      <c r="A38" s="81" t="n">
        <v>31</v>
      </c>
      <c r="B38" s="15" t="n">
        <v>4</v>
      </c>
      <c r="C38" s="82" t="n">
        <v>1</v>
      </c>
      <c r="D38" s="83" t="n">
        <v>2</v>
      </c>
      <c r="E38" s="84" t="s">
        <v>131</v>
      </c>
      <c r="F38" s="85"/>
      <c r="G38" s="86" t="s">
        <v>95</v>
      </c>
      <c r="H38" s="87" t="s">
        <v>48</v>
      </c>
      <c r="I38" s="88" t="s">
        <v>49</v>
      </c>
      <c r="J38" s="8" t="s">
        <v>50</v>
      </c>
      <c r="K38" s="8"/>
      <c r="L38" s="89" t="s">
        <v>30</v>
      </c>
      <c r="M38" s="90" t="n">
        <v>91</v>
      </c>
      <c r="N38" s="15"/>
      <c r="O38" s="91" t="n">
        <v>29</v>
      </c>
      <c r="P38" s="92" t="n">
        <v>90</v>
      </c>
      <c r="Q38" s="15"/>
      <c r="R38" s="93" t="n">
        <v>33</v>
      </c>
      <c r="S38" s="92" t="n">
        <v>95</v>
      </c>
      <c r="T38" s="15"/>
      <c r="U38" s="93" t="n">
        <v>31</v>
      </c>
      <c r="V38" s="92" t="n">
        <v>90</v>
      </c>
      <c r="W38" s="15"/>
      <c r="X38" s="93" t="n">
        <v>32</v>
      </c>
      <c r="Y38" s="92" t="n">
        <v>94</v>
      </c>
      <c r="Z38" s="15"/>
      <c r="AA38" s="93" t="n">
        <v>32</v>
      </c>
      <c r="AB38" s="90" t="n">
        <v>95</v>
      </c>
      <c r="AC38" s="15"/>
      <c r="AD38" s="94" t="n">
        <v>555</v>
      </c>
      <c r="AE38" s="15"/>
      <c r="AF38" s="95" t="n">
        <v>31</v>
      </c>
      <c r="AG38" s="15"/>
      <c r="AH38" s="15"/>
      <c r="AI38" s="15"/>
      <c r="AJ38" s="96" t="n">
        <v>555</v>
      </c>
      <c r="AK38" s="15"/>
      <c r="AL38" s="99"/>
    </row>
    <row r="39" customFormat="false" ht="11.45" hidden="false" customHeight="true" outlineLevel="0" collapsed="false">
      <c r="A39" s="81" t="n">
        <v>32</v>
      </c>
      <c r="B39" s="15" t="n">
        <v>1</v>
      </c>
      <c r="C39" s="82" t="n">
        <v>28</v>
      </c>
      <c r="D39" s="83" t="n">
        <v>2</v>
      </c>
      <c r="E39" s="84" t="s">
        <v>132</v>
      </c>
      <c r="F39" s="85"/>
      <c r="G39" s="86" t="s">
        <v>133</v>
      </c>
      <c r="H39" s="87" t="s">
        <v>83</v>
      </c>
      <c r="I39" s="88" t="s">
        <v>39</v>
      </c>
      <c r="J39" s="8" t="s">
        <v>84</v>
      </c>
      <c r="K39" s="8"/>
      <c r="L39" s="89" t="s">
        <v>30</v>
      </c>
      <c r="M39" s="90" t="n">
        <v>87</v>
      </c>
      <c r="N39" s="15"/>
      <c r="O39" s="91" t="n">
        <v>34</v>
      </c>
      <c r="P39" s="92" t="n">
        <v>85</v>
      </c>
      <c r="Q39" s="15"/>
      <c r="R39" s="93" t="n">
        <v>36</v>
      </c>
      <c r="S39" s="92" t="n">
        <v>88</v>
      </c>
      <c r="T39" s="15"/>
      <c r="U39" s="93" t="n">
        <v>34</v>
      </c>
      <c r="V39" s="92" t="n">
        <v>92</v>
      </c>
      <c r="W39" s="15"/>
      <c r="X39" s="93" t="n">
        <v>34</v>
      </c>
      <c r="Y39" s="92" t="n">
        <v>88</v>
      </c>
      <c r="Z39" s="15"/>
      <c r="AA39" s="93" t="n">
        <v>33</v>
      </c>
      <c r="AB39" s="90" t="n">
        <v>93</v>
      </c>
      <c r="AC39" s="15"/>
      <c r="AD39" s="94" t="n">
        <v>533</v>
      </c>
      <c r="AE39" s="15"/>
      <c r="AF39" s="95" t="n">
        <v>32</v>
      </c>
      <c r="AG39" s="15"/>
      <c r="AH39" s="15"/>
      <c r="AI39" s="15"/>
      <c r="AJ39" s="96" t="n">
        <v>533</v>
      </c>
      <c r="AK39" s="15"/>
      <c r="AL39" s="99"/>
    </row>
    <row r="40" customFormat="false" ht="11.45" hidden="false" customHeight="true" outlineLevel="0" collapsed="false">
      <c r="A40" s="81" t="n">
        <v>33</v>
      </c>
      <c r="B40" s="15" t="n">
        <v>4</v>
      </c>
      <c r="C40" s="82" t="n">
        <v>28</v>
      </c>
      <c r="D40" s="83" t="s">
        <v>31</v>
      </c>
      <c r="E40" s="84" t="s">
        <v>134</v>
      </c>
      <c r="F40" s="85" t="s">
        <v>130</v>
      </c>
      <c r="G40" s="86" t="n">
        <v>30705</v>
      </c>
      <c r="H40" s="87" t="s">
        <v>64</v>
      </c>
      <c r="I40" s="88" t="s">
        <v>65</v>
      </c>
      <c r="J40" s="8" t="s">
        <v>66</v>
      </c>
      <c r="K40" s="8"/>
      <c r="L40" s="89" t="s">
        <v>30</v>
      </c>
      <c r="M40" s="90" t="n">
        <v>89</v>
      </c>
      <c r="N40" s="15"/>
      <c r="O40" s="91" t="n">
        <v>33</v>
      </c>
      <c r="P40" s="92" t="n">
        <v>97</v>
      </c>
      <c r="Q40" s="15"/>
      <c r="R40" s="93" t="n">
        <v>26</v>
      </c>
      <c r="S40" s="92" t="n">
        <v>96</v>
      </c>
      <c r="T40" s="15"/>
      <c r="U40" s="93" t="n">
        <v>22</v>
      </c>
      <c r="V40" s="92" t="n">
        <v>95</v>
      </c>
      <c r="W40" s="15"/>
      <c r="X40" s="93" t="n">
        <v>23</v>
      </c>
      <c r="Y40" s="92" t="n">
        <v>88</v>
      </c>
      <c r="Z40" s="15"/>
      <c r="AA40" s="93" t="n">
        <v>26</v>
      </c>
      <c r="AB40" s="90" t="n">
        <v>64</v>
      </c>
      <c r="AC40" s="15"/>
      <c r="AD40" s="94" t="n">
        <v>529</v>
      </c>
      <c r="AE40" s="15"/>
      <c r="AF40" s="95" t="n">
        <v>33</v>
      </c>
      <c r="AG40" s="15"/>
      <c r="AH40" s="15"/>
      <c r="AI40" s="15"/>
      <c r="AJ40" s="96" t="n">
        <v>529</v>
      </c>
      <c r="AK40" s="15"/>
      <c r="AL40" s="99"/>
    </row>
    <row r="41" customFormat="false" ht="11.45" hidden="false" customHeight="true" outlineLevel="0" collapsed="false">
      <c r="A41" s="81" t="n">
        <v>34</v>
      </c>
      <c r="B41" s="15" t="n">
        <v>3</v>
      </c>
      <c r="C41" s="82" t="n">
        <v>4</v>
      </c>
      <c r="D41" s="83" t="n">
        <v>2</v>
      </c>
      <c r="E41" s="84" t="s">
        <v>135</v>
      </c>
      <c r="F41" s="85"/>
      <c r="G41" s="86" t="s">
        <v>47</v>
      </c>
      <c r="H41" s="87" t="s">
        <v>126</v>
      </c>
      <c r="I41" s="88" t="s">
        <v>27</v>
      </c>
      <c r="J41" s="8" t="s">
        <v>127</v>
      </c>
      <c r="K41" s="8"/>
      <c r="L41" s="89" t="s">
        <v>100</v>
      </c>
      <c r="M41" s="90" t="n">
        <v>87</v>
      </c>
      <c r="N41" s="15"/>
      <c r="O41" s="91" t="n">
        <v>34</v>
      </c>
      <c r="P41" s="92" t="n">
        <v>86</v>
      </c>
      <c r="Q41" s="15"/>
      <c r="R41" s="93" t="n">
        <v>35</v>
      </c>
      <c r="S41" s="92" t="n">
        <v>82</v>
      </c>
      <c r="T41" s="15"/>
      <c r="U41" s="93" t="n">
        <v>35</v>
      </c>
      <c r="V41" s="92" t="n">
        <v>89</v>
      </c>
      <c r="W41" s="15"/>
      <c r="X41" s="93" t="n">
        <v>35</v>
      </c>
      <c r="Y41" s="92" t="n">
        <v>90</v>
      </c>
      <c r="Z41" s="15"/>
      <c r="AA41" s="93" t="n">
        <v>34</v>
      </c>
      <c r="AB41" s="90" t="n">
        <v>89</v>
      </c>
      <c r="AC41" s="15"/>
      <c r="AD41" s="94" t="n">
        <v>523</v>
      </c>
      <c r="AE41" s="15"/>
      <c r="AF41" s="95" t="n">
        <v>34</v>
      </c>
      <c r="AG41" s="15"/>
      <c r="AH41" s="15"/>
      <c r="AI41" s="15"/>
      <c r="AJ41" s="96" t="n">
        <v>523</v>
      </c>
      <c r="AK41" s="15"/>
      <c r="AL41" s="99"/>
    </row>
    <row r="42" customFormat="false" ht="11.45" hidden="false" customHeight="true" outlineLevel="0" collapsed="false">
      <c r="A42" s="81" t="n">
        <v>35</v>
      </c>
      <c r="B42" s="15" t="n">
        <v>4</v>
      </c>
      <c r="C42" s="82" t="n">
        <v>2</v>
      </c>
      <c r="D42" s="83" t="n">
        <v>1</v>
      </c>
      <c r="E42" s="84" t="s">
        <v>136</v>
      </c>
      <c r="F42" s="85"/>
      <c r="G42" s="86" t="s">
        <v>133</v>
      </c>
      <c r="H42" s="87" t="s">
        <v>53</v>
      </c>
      <c r="I42" s="88" t="s">
        <v>27</v>
      </c>
      <c r="J42" s="8"/>
      <c r="K42" s="8"/>
      <c r="L42" s="89" t="s">
        <v>100</v>
      </c>
      <c r="M42" s="90" t="n">
        <v>90</v>
      </c>
      <c r="N42" s="15"/>
      <c r="O42" s="91" t="n">
        <v>31</v>
      </c>
      <c r="P42" s="92" t="n">
        <v>91</v>
      </c>
      <c r="Q42" s="15"/>
      <c r="R42" s="93" t="n">
        <v>33</v>
      </c>
      <c r="S42" s="92" t="n">
        <v>92</v>
      </c>
      <c r="T42" s="15"/>
      <c r="U42" s="93" t="n">
        <v>33</v>
      </c>
      <c r="V42" s="92" t="n">
        <v>93</v>
      </c>
      <c r="W42" s="15"/>
      <c r="X42" s="93" t="n">
        <v>32</v>
      </c>
      <c r="Y42" s="92" t="n">
        <v>28</v>
      </c>
      <c r="Z42" s="15"/>
      <c r="AA42" s="93" t="n">
        <v>35</v>
      </c>
      <c r="AB42" s="90" t="n">
        <v>0</v>
      </c>
      <c r="AC42" s="15"/>
      <c r="AD42" s="94" t="n">
        <v>394</v>
      </c>
      <c r="AE42" s="15"/>
      <c r="AF42" s="95" t="n">
        <v>35</v>
      </c>
      <c r="AG42" s="15"/>
      <c r="AH42" s="15"/>
      <c r="AI42" s="15"/>
      <c r="AJ42" s="96" t="n">
        <v>394</v>
      </c>
      <c r="AK42" s="15"/>
      <c r="AL42" s="99"/>
    </row>
    <row r="43" customFormat="false" ht="11.45" hidden="false" customHeight="true" outlineLevel="0" collapsed="false">
      <c r="A43" s="101" t="n">
        <v>36</v>
      </c>
      <c r="B43" s="102" t="n">
        <v>4</v>
      </c>
      <c r="C43" s="103" t="n">
        <v>27</v>
      </c>
      <c r="D43" s="104" t="s">
        <v>31</v>
      </c>
      <c r="E43" s="105" t="s">
        <v>137</v>
      </c>
      <c r="F43" s="106" t="s">
        <v>138</v>
      </c>
      <c r="G43" s="107" t="n">
        <v>30661</v>
      </c>
      <c r="H43" s="108" t="s">
        <v>139</v>
      </c>
      <c r="I43" s="109" t="s">
        <v>140</v>
      </c>
      <c r="J43" s="110" t="s">
        <v>141</v>
      </c>
      <c r="K43" s="110"/>
      <c r="L43" s="111" t="s">
        <v>100</v>
      </c>
      <c r="M43" s="112" t="n">
        <v>90</v>
      </c>
      <c r="N43" s="102"/>
      <c r="O43" s="113" t="n">
        <v>31</v>
      </c>
      <c r="P43" s="114" t="n">
        <v>96</v>
      </c>
      <c r="Q43" s="102"/>
      <c r="R43" s="115" t="n">
        <v>26</v>
      </c>
      <c r="S43" s="114" t="n">
        <v>0</v>
      </c>
      <c r="T43" s="102"/>
      <c r="U43" s="115" t="n">
        <v>36</v>
      </c>
      <c r="V43" s="114" t="n">
        <v>0</v>
      </c>
      <c r="W43" s="102"/>
      <c r="X43" s="115" t="n">
        <v>36</v>
      </c>
      <c r="Y43" s="114" t="n">
        <v>0</v>
      </c>
      <c r="Z43" s="102"/>
      <c r="AA43" s="115" t="n">
        <v>36</v>
      </c>
      <c r="AB43" s="112" t="n">
        <v>0</v>
      </c>
      <c r="AC43" s="102"/>
      <c r="AD43" s="116" t="n">
        <v>186</v>
      </c>
      <c r="AE43" s="102"/>
      <c r="AF43" s="117" t="n">
        <v>36</v>
      </c>
      <c r="AG43" s="102"/>
      <c r="AH43" s="102"/>
      <c r="AI43" s="102"/>
      <c r="AJ43" s="118" t="n">
        <v>186</v>
      </c>
      <c r="AK43" s="102"/>
      <c r="AL43" s="119"/>
    </row>
    <row r="44" customFormat="false" ht="14.65" hidden="false" customHeight="false" outlineLevel="0" collapsed="false">
      <c r="B44" s="11"/>
      <c r="D44" s="11"/>
      <c r="E44" s="11"/>
      <c r="F44" s="11"/>
      <c r="H44" s="11"/>
      <c r="I44" s="15"/>
      <c r="J44" s="11"/>
      <c r="K44" s="11"/>
      <c r="L44" s="1"/>
      <c r="M44" s="1"/>
      <c r="P44" s="1"/>
      <c r="S44" s="1"/>
      <c r="V44" s="1"/>
      <c r="Y44" s="1"/>
      <c r="AB44" s="1"/>
    </row>
    <row r="45" customFormat="false" ht="14.65" hidden="false" customHeight="false" outlineLevel="0" collapsed="false">
      <c r="B45" s="11"/>
      <c r="D45" s="11"/>
      <c r="E45" s="11"/>
      <c r="F45" s="11"/>
      <c r="H45" s="11"/>
      <c r="I45" s="15"/>
      <c r="J45" s="11"/>
      <c r="K45" s="11"/>
      <c r="L45" s="1"/>
      <c r="M45" s="1"/>
      <c r="P45" s="1"/>
      <c r="S45" s="1"/>
      <c r="V45" s="1"/>
      <c r="Y45" s="1"/>
      <c r="AB45" s="1"/>
    </row>
    <row r="46" customFormat="false" ht="14.65" hidden="false" customHeight="false" outlineLevel="0" collapsed="false">
      <c r="B46" s="11"/>
      <c r="D46" s="11"/>
      <c r="E46" s="11"/>
      <c r="F46" s="11"/>
      <c r="H46" s="11"/>
      <c r="I46" s="15"/>
      <c r="J46" s="11"/>
      <c r="K46" s="11"/>
      <c r="L46" s="1"/>
      <c r="M46" s="1"/>
      <c r="P46" s="1"/>
      <c r="S46" s="1"/>
      <c r="V46" s="1"/>
      <c r="Y46" s="1"/>
      <c r="AB46" s="1"/>
    </row>
    <row r="47" customFormat="false" ht="14.65" hidden="false" customHeight="false" outlineLevel="0" collapsed="false">
      <c r="B47" s="11"/>
      <c r="D47" s="11"/>
      <c r="E47" s="11"/>
      <c r="F47" s="11"/>
      <c r="H47" s="11"/>
      <c r="I47" s="15"/>
      <c r="J47" s="11"/>
      <c r="K47" s="11"/>
      <c r="L47" s="1"/>
      <c r="M47" s="1"/>
      <c r="P47" s="1"/>
      <c r="S47" s="1"/>
      <c r="V47" s="1"/>
      <c r="Y47" s="120" t="s">
        <v>142</v>
      </c>
      <c r="AB47" s="1"/>
    </row>
    <row r="48" customFormat="false" ht="14.65" hidden="false" customHeight="false" outlineLevel="0" collapsed="false">
      <c r="B48" s="11"/>
      <c r="D48" s="11"/>
      <c r="E48" s="11"/>
      <c r="F48" s="11"/>
      <c r="H48" s="11"/>
      <c r="I48" s="15"/>
      <c r="J48" s="11"/>
      <c r="K48" s="11"/>
      <c r="L48" s="1"/>
      <c r="M48" s="1"/>
      <c r="P48" s="1"/>
      <c r="S48" s="1"/>
      <c r="V48" s="1"/>
      <c r="Y48" s="1"/>
      <c r="AB48" s="1"/>
    </row>
    <row r="49" customFormat="false" ht="14.65" hidden="false" customHeight="false" outlineLevel="0" collapsed="false">
      <c r="B49" s="11"/>
      <c r="D49" s="11"/>
      <c r="E49" s="11"/>
      <c r="F49" s="11"/>
      <c r="H49" s="11"/>
      <c r="I49" s="15"/>
      <c r="J49" s="11"/>
      <c r="K49" s="11"/>
      <c r="L49" s="1"/>
      <c r="M49" s="1"/>
      <c r="P49" s="1"/>
      <c r="S49" s="1"/>
      <c r="V49" s="1"/>
      <c r="Y49" s="1"/>
      <c r="AB49" s="1"/>
    </row>
    <row r="50" customFormat="false" ht="15.8" hidden="false" customHeight="false" outlineLevel="0" collapsed="false">
      <c r="B50" s="11"/>
      <c r="D50" s="11"/>
      <c r="E50" s="11"/>
      <c r="F50" s="11"/>
      <c r="H50" s="11"/>
      <c r="I50" s="15"/>
      <c r="J50" s="11"/>
      <c r="K50" s="11"/>
      <c r="L50" s="1"/>
      <c r="M50" s="1"/>
      <c r="P50" s="1"/>
      <c r="S50" s="1"/>
      <c r="V50" s="121" t="s">
        <v>143</v>
      </c>
      <c r="Y50" s="1"/>
      <c r="AB50" s="1"/>
    </row>
    <row r="51" customFormat="false" ht="14.65" hidden="false" customHeight="false" outlineLevel="0" collapsed="false">
      <c r="B51" s="11"/>
      <c r="D51" s="11"/>
      <c r="E51" s="11"/>
      <c r="F51" s="11"/>
      <c r="H51" s="11"/>
      <c r="I51" s="15"/>
      <c r="J51" s="11"/>
      <c r="K51" s="11"/>
      <c r="L51" s="1"/>
      <c r="M51" s="1"/>
      <c r="P51" s="1"/>
      <c r="S51" s="1"/>
      <c r="V51" s="1"/>
      <c r="Y51" s="1"/>
      <c r="AB51" s="1"/>
    </row>
    <row r="52" customFormat="false" ht="14.65" hidden="false" customHeight="false" outlineLevel="0" collapsed="false">
      <c r="B52" s="11"/>
      <c r="D52" s="11"/>
      <c r="E52" s="11"/>
      <c r="F52" s="11"/>
      <c r="H52" s="11"/>
      <c r="I52" s="15"/>
      <c r="J52" s="11"/>
      <c r="K52" s="11"/>
      <c r="L52" s="1"/>
      <c r="M52" s="8" t="s">
        <v>34</v>
      </c>
      <c r="N52" s="15"/>
      <c r="O52" s="122"/>
      <c r="P52" s="90"/>
      <c r="Q52" s="15"/>
      <c r="R52" s="122"/>
      <c r="S52" s="90"/>
      <c r="T52" s="15"/>
      <c r="U52" s="122"/>
      <c r="V52" s="90"/>
      <c r="W52" s="15"/>
      <c r="X52" s="122"/>
      <c r="Y52" s="90"/>
      <c r="Z52" s="15"/>
      <c r="AA52" s="123" t="n">
        <v>25</v>
      </c>
      <c r="AB52" s="123" t="n">
        <v>15</v>
      </c>
      <c r="AD52" s="1" t="n">
        <f aca="false">SUM(AA52:AC52)</f>
        <v>40</v>
      </c>
    </row>
    <row r="53" customFormat="false" ht="14.65" hidden="false" customHeight="false" outlineLevel="0" collapsed="false">
      <c r="B53" s="11"/>
      <c r="D53" s="11"/>
      <c r="E53" s="11"/>
      <c r="F53" s="11"/>
      <c r="H53" s="11"/>
      <c r="I53" s="15"/>
      <c r="J53" s="11"/>
      <c r="K53" s="11"/>
      <c r="L53" s="1"/>
      <c r="M53" s="8" t="s">
        <v>87</v>
      </c>
      <c r="N53" s="15"/>
      <c r="O53" s="122"/>
      <c r="P53" s="90"/>
      <c r="Q53" s="15"/>
      <c r="R53" s="122"/>
      <c r="S53" s="90"/>
      <c r="T53" s="15"/>
      <c r="U53" s="122"/>
      <c r="V53" s="90"/>
      <c r="W53" s="15"/>
      <c r="X53" s="122"/>
      <c r="Y53" s="90"/>
      <c r="Z53" s="15"/>
      <c r="AA53" s="123" t="n">
        <v>35</v>
      </c>
      <c r="AB53" s="123" t="n">
        <v>4</v>
      </c>
      <c r="AD53" s="1" t="n">
        <f aca="false">SUM(AA53:AC53)</f>
        <v>39</v>
      </c>
    </row>
    <row r="54" customFormat="false" ht="14.65" hidden="false" customHeight="false" outlineLevel="0" collapsed="false">
      <c r="B54" s="11"/>
      <c r="D54" s="11"/>
      <c r="E54" s="11"/>
      <c r="F54" s="11"/>
      <c r="H54" s="11"/>
      <c r="I54" s="15"/>
      <c r="J54" s="11"/>
      <c r="K54" s="11"/>
      <c r="L54" s="1"/>
      <c r="M54" s="8" t="s">
        <v>144</v>
      </c>
      <c r="N54" s="15"/>
      <c r="O54" s="122"/>
      <c r="P54" s="90"/>
      <c r="Q54" s="15"/>
      <c r="R54" s="122"/>
      <c r="S54" s="90"/>
      <c r="T54" s="15"/>
      <c r="U54" s="122"/>
      <c r="V54" s="90"/>
      <c r="W54" s="15"/>
      <c r="X54" s="122"/>
      <c r="Y54" s="90"/>
      <c r="Z54" s="15"/>
      <c r="AA54" s="123" t="n">
        <v>35</v>
      </c>
      <c r="AB54" s="1"/>
      <c r="AD54" s="1" t="n">
        <f aca="false">SUM(AA54:AC54)</f>
        <v>35</v>
      </c>
    </row>
    <row r="55" customFormat="false" ht="14.65" hidden="false" customHeight="false" outlineLevel="0" collapsed="false">
      <c r="B55" s="11"/>
      <c r="D55" s="11"/>
      <c r="E55" s="11"/>
      <c r="F55" s="11"/>
      <c r="H55" s="11"/>
      <c r="I55" s="15"/>
      <c r="J55" s="11"/>
      <c r="K55" s="11"/>
      <c r="L55" s="1"/>
      <c r="M55" s="8" t="s">
        <v>38</v>
      </c>
      <c r="N55" s="15"/>
      <c r="O55" s="122"/>
      <c r="P55" s="90"/>
      <c r="Q55" s="15"/>
      <c r="R55" s="122"/>
      <c r="S55" s="90"/>
      <c r="T55" s="15"/>
      <c r="U55" s="122"/>
      <c r="V55" s="90"/>
      <c r="W55" s="15"/>
      <c r="X55" s="122"/>
      <c r="Y55" s="90"/>
      <c r="Z55" s="15"/>
      <c r="AA55" s="123" t="n">
        <v>22</v>
      </c>
      <c r="AB55" s="1"/>
      <c r="AD55" s="1" t="n">
        <f aca="false">SUM(AA55:AC55)</f>
        <v>22</v>
      </c>
    </row>
    <row r="56" customFormat="false" ht="14.65" hidden="false" customHeight="false" outlineLevel="0" collapsed="false">
      <c r="B56" s="11"/>
      <c r="D56" s="11"/>
      <c r="E56" s="11"/>
      <c r="F56" s="11"/>
      <c r="H56" s="11"/>
      <c r="I56" s="15"/>
      <c r="J56" s="11"/>
      <c r="K56" s="11"/>
      <c r="L56" s="1"/>
      <c r="M56" s="8" t="s">
        <v>43</v>
      </c>
      <c r="N56" s="15"/>
      <c r="O56" s="122"/>
      <c r="P56" s="90"/>
      <c r="Q56" s="15"/>
      <c r="R56" s="122"/>
      <c r="S56" s="90"/>
      <c r="T56" s="15"/>
      <c r="U56" s="122"/>
      <c r="V56" s="90"/>
      <c r="W56" s="15"/>
      <c r="X56" s="122"/>
      <c r="Y56" s="90"/>
      <c r="Z56" s="15"/>
      <c r="AA56" s="123" t="n">
        <v>19</v>
      </c>
      <c r="AB56" s="1"/>
      <c r="AD56" s="1" t="n">
        <f aca="false">SUM(AA56:AC56)</f>
        <v>19</v>
      </c>
    </row>
    <row r="57" customFormat="false" ht="14.65" hidden="false" customHeight="false" outlineLevel="0" collapsed="false">
      <c r="B57" s="11"/>
      <c r="D57" s="11"/>
      <c r="E57" s="11"/>
      <c r="F57" s="11"/>
      <c r="H57" s="11"/>
      <c r="I57" s="15"/>
      <c r="J57" s="11"/>
      <c r="K57" s="11"/>
      <c r="L57" s="1"/>
      <c r="M57" s="8" t="s">
        <v>64</v>
      </c>
      <c r="N57" s="15"/>
      <c r="O57" s="122"/>
      <c r="P57" s="90"/>
      <c r="Q57" s="15"/>
      <c r="R57" s="122"/>
      <c r="S57" s="90"/>
      <c r="T57" s="15"/>
      <c r="U57" s="122"/>
      <c r="V57" s="90"/>
      <c r="W57" s="15"/>
      <c r="X57" s="122"/>
      <c r="Y57" s="90"/>
      <c r="Z57" s="15"/>
      <c r="AA57" s="123" t="n">
        <v>11</v>
      </c>
      <c r="AB57" s="123" t="n">
        <v>7</v>
      </c>
      <c r="AD57" s="1" t="n">
        <f aca="false">SUM(AA57:AC57)</f>
        <v>18</v>
      </c>
    </row>
    <row r="58" customFormat="false" ht="14.65" hidden="false" customHeight="false" outlineLevel="0" collapsed="false">
      <c r="B58" s="11"/>
      <c r="D58" s="11"/>
      <c r="E58" s="11"/>
      <c r="F58" s="11"/>
      <c r="H58" s="11"/>
      <c r="I58" s="15"/>
      <c r="J58" s="11"/>
      <c r="K58" s="11"/>
      <c r="L58" s="1"/>
      <c r="M58" s="8" t="s">
        <v>48</v>
      </c>
      <c r="N58" s="15"/>
      <c r="O58" s="122"/>
      <c r="P58" s="90"/>
      <c r="Q58" s="15"/>
      <c r="R58" s="122"/>
      <c r="S58" s="90"/>
      <c r="T58" s="15"/>
      <c r="U58" s="122"/>
      <c r="V58" s="90"/>
      <c r="W58" s="15"/>
      <c r="X58" s="122"/>
      <c r="Y58" s="90"/>
      <c r="Z58" s="15"/>
      <c r="AA58" s="123" t="n">
        <v>17</v>
      </c>
      <c r="AB58" s="1"/>
      <c r="AD58" s="1" t="n">
        <f aca="false">SUM(AA58:AC58)</f>
        <v>17</v>
      </c>
    </row>
    <row r="59" customFormat="false" ht="14.65" hidden="false" customHeight="false" outlineLevel="0" collapsed="false">
      <c r="B59" s="11"/>
      <c r="D59" s="11"/>
      <c r="E59" s="11"/>
      <c r="F59" s="11"/>
      <c r="H59" s="11"/>
      <c r="I59" s="15"/>
      <c r="J59" s="11"/>
      <c r="K59" s="11"/>
      <c r="L59" s="1"/>
      <c r="M59" s="8" t="s">
        <v>139</v>
      </c>
      <c r="N59" s="15"/>
      <c r="O59" s="122"/>
      <c r="P59" s="90"/>
      <c r="Q59" s="15"/>
      <c r="R59" s="122"/>
      <c r="S59" s="90"/>
      <c r="T59" s="15"/>
      <c r="U59" s="122"/>
      <c r="V59" s="90"/>
      <c r="W59" s="15"/>
      <c r="X59" s="122"/>
      <c r="Y59" s="90"/>
      <c r="Z59" s="15"/>
      <c r="AA59" s="123" t="n">
        <v>15</v>
      </c>
      <c r="AB59" s="1"/>
      <c r="AD59" s="1" t="n">
        <f aca="false">SUM(AA59:AC59)</f>
        <v>15</v>
      </c>
    </row>
    <row r="60" customFormat="false" ht="14.65" hidden="false" customHeight="false" outlineLevel="0" collapsed="false">
      <c r="B60" s="11"/>
      <c r="D60" s="11"/>
      <c r="E60" s="11"/>
      <c r="F60" s="11"/>
      <c r="H60" s="11"/>
      <c r="I60" s="15"/>
      <c r="J60" s="11"/>
      <c r="K60" s="11"/>
      <c r="L60" s="1"/>
      <c r="M60" s="8" t="s">
        <v>69</v>
      </c>
      <c r="N60" s="15"/>
      <c r="O60" s="122"/>
      <c r="P60" s="90"/>
      <c r="Q60" s="15"/>
      <c r="R60" s="122"/>
      <c r="S60" s="90"/>
      <c r="T60" s="15"/>
      <c r="U60" s="122"/>
      <c r="V60" s="90"/>
      <c r="W60" s="15"/>
      <c r="X60" s="122"/>
      <c r="Y60" s="90"/>
      <c r="Z60" s="15"/>
      <c r="AA60" s="123" t="n">
        <v>9</v>
      </c>
      <c r="AB60" s="123" t="n">
        <v>6</v>
      </c>
      <c r="AD60" s="1" t="n">
        <f aca="false">SUM(AA60:AC60)</f>
        <v>15</v>
      </c>
    </row>
    <row r="61" customFormat="false" ht="14.65" hidden="false" customHeight="false" outlineLevel="0" collapsed="false">
      <c r="B61" s="11"/>
      <c r="D61" s="11"/>
      <c r="E61" s="11"/>
      <c r="F61" s="11"/>
      <c r="H61" s="11"/>
      <c r="I61" s="15"/>
      <c r="J61" s="11"/>
      <c r="K61" s="11"/>
      <c r="L61" s="1"/>
      <c r="M61" s="8" t="s">
        <v>59</v>
      </c>
      <c r="N61" s="15"/>
      <c r="O61" s="122"/>
      <c r="P61" s="90"/>
      <c r="Q61" s="15"/>
      <c r="R61" s="122"/>
      <c r="S61" s="90"/>
      <c r="T61" s="15"/>
      <c r="U61" s="122"/>
      <c r="V61" s="90"/>
      <c r="W61" s="15"/>
      <c r="X61" s="122"/>
      <c r="Y61" s="90"/>
      <c r="Z61" s="15"/>
      <c r="AA61" s="123" t="n">
        <v>13</v>
      </c>
      <c r="AB61" s="1"/>
      <c r="AD61" s="1" t="n">
        <f aca="false">SUM(AA61:AC61)</f>
        <v>13</v>
      </c>
    </row>
    <row r="62" customFormat="false" ht="14.65" hidden="false" customHeight="false" outlineLevel="0" collapsed="false">
      <c r="B62" s="11"/>
      <c r="D62" s="11"/>
      <c r="E62" s="11"/>
      <c r="F62" s="11"/>
      <c r="H62" s="11"/>
      <c r="I62" s="15"/>
      <c r="J62" s="11"/>
      <c r="K62" s="11"/>
      <c r="L62" s="1"/>
      <c r="M62" s="8" t="s">
        <v>74</v>
      </c>
      <c r="N62" s="15"/>
      <c r="O62" s="122"/>
      <c r="P62" s="90"/>
      <c r="Q62" s="15"/>
      <c r="R62" s="122"/>
      <c r="S62" s="90"/>
      <c r="T62" s="15"/>
      <c r="U62" s="122"/>
      <c r="V62" s="90"/>
      <c r="W62" s="15"/>
      <c r="X62" s="122"/>
      <c r="Y62" s="90"/>
      <c r="Z62" s="15"/>
      <c r="AA62" s="123" t="n">
        <v>8</v>
      </c>
      <c r="AB62" s="123" t="n">
        <v>2</v>
      </c>
      <c r="AD62" s="1" t="n">
        <f aca="false">SUM(AA62:AC62)</f>
        <v>10</v>
      </c>
    </row>
    <row r="63" customFormat="false" ht="14.65" hidden="false" customHeight="false" outlineLevel="0" collapsed="false">
      <c r="B63" s="11"/>
      <c r="D63" s="11"/>
      <c r="E63" s="11"/>
      <c r="F63" s="11"/>
      <c r="H63" s="11"/>
      <c r="I63" s="15"/>
      <c r="J63" s="11"/>
      <c r="K63" s="11"/>
      <c r="L63" s="1"/>
      <c r="M63" s="8" t="s">
        <v>83</v>
      </c>
      <c r="N63" s="15"/>
      <c r="O63" s="122"/>
      <c r="P63" s="90"/>
      <c r="Q63" s="15"/>
      <c r="R63" s="122"/>
      <c r="S63" s="90"/>
      <c r="T63" s="15"/>
      <c r="U63" s="122"/>
      <c r="V63" s="90"/>
      <c r="W63" s="15"/>
      <c r="X63" s="122"/>
      <c r="Y63" s="90"/>
      <c r="Z63" s="15"/>
      <c r="AA63" s="123" t="n">
        <v>5</v>
      </c>
      <c r="AB63" s="1"/>
      <c r="AD63" s="1" t="n">
        <f aca="false">SUM(AA63:AC63)</f>
        <v>5</v>
      </c>
    </row>
    <row r="64" customFormat="false" ht="14.65" hidden="false" customHeight="false" outlineLevel="0" collapsed="false">
      <c r="B64" s="11"/>
      <c r="D64" s="11"/>
      <c r="E64" s="11"/>
      <c r="F64" s="11"/>
      <c r="H64" s="11"/>
      <c r="I64" s="15"/>
      <c r="J64" s="11"/>
      <c r="K64" s="11"/>
      <c r="L64" s="1"/>
      <c r="M64" s="8" t="s">
        <v>92</v>
      </c>
      <c r="N64" s="15"/>
      <c r="O64" s="122"/>
      <c r="P64" s="90"/>
      <c r="Q64" s="15"/>
      <c r="R64" s="122"/>
      <c r="S64" s="90"/>
      <c r="T64" s="15"/>
      <c r="U64" s="122"/>
      <c r="V64" s="90"/>
      <c r="W64" s="15"/>
      <c r="X64" s="122"/>
      <c r="Y64" s="90"/>
      <c r="Z64" s="15"/>
      <c r="AA64" s="123" t="n">
        <v>3</v>
      </c>
      <c r="AB64" s="1"/>
      <c r="AD64" s="1" t="n">
        <f aca="false">SUM(AA64:AC64)</f>
        <v>3</v>
      </c>
    </row>
    <row r="65" customFormat="false" ht="14.65" hidden="false" customHeight="false" outlineLevel="0" collapsed="false">
      <c r="B65" s="11"/>
      <c r="D65" s="11"/>
      <c r="E65" s="11"/>
      <c r="F65" s="11"/>
      <c r="H65" s="11"/>
      <c r="I65" s="15"/>
      <c r="J65" s="11"/>
      <c r="K65" s="11"/>
      <c r="L65" s="1"/>
      <c r="M65" s="8"/>
      <c r="N65" s="15"/>
      <c r="O65" s="122"/>
      <c r="P65" s="90"/>
      <c r="Q65" s="15"/>
      <c r="R65" s="122"/>
      <c r="S65" s="90"/>
      <c r="T65" s="15"/>
      <c r="U65" s="122"/>
      <c r="V65" s="90"/>
      <c r="W65" s="15"/>
      <c r="X65" s="122"/>
      <c r="Y65" s="90"/>
      <c r="Z65" s="15"/>
      <c r="AA65" s="0"/>
      <c r="AB65" s="1"/>
    </row>
    <row r="66" customFormat="false" ht="14.65" hidden="false" customHeight="false" outlineLevel="0" collapsed="false">
      <c r="B66" s="11"/>
      <c r="D66" s="11"/>
      <c r="E66" s="11"/>
      <c r="F66" s="11"/>
      <c r="H66" s="11"/>
      <c r="I66" s="15"/>
      <c r="J66" s="11"/>
      <c r="K66" s="11"/>
      <c r="L66" s="1"/>
      <c r="M66" s="8"/>
      <c r="N66" s="15"/>
      <c r="O66" s="122"/>
      <c r="P66" s="90"/>
      <c r="Q66" s="15"/>
      <c r="R66" s="122"/>
      <c r="S66" s="90"/>
      <c r="T66" s="15"/>
      <c r="U66" s="122"/>
      <c r="V66" s="90"/>
      <c r="W66" s="15"/>
      <c r="X66" s="122"/>
      <c r="Y66" s="90"/>
      <c r="Z66" s="15"/>
      <c r="AA66" s="0"/>
      <c r="AB66" s="1"/>
    </row>
    <row r="67" customFormat="false" ht="14.65" hidden="false" customHeight="false" outlineLevel="0" collapsed="false">
      <c r="B67" s="11"/>
      <c r="D67" s="11"/>
      <c r="E67" s="11"/>
      <c r="F67" s="11"/>
      <c r="H67" s="11"/>
      <c r="I67" s="15"/>
      <c r="J67" s="11"/>
      <c r="K67" s="11"/>
      <c r="L67" s="1"/>
      <c r="M67" s="8"/>
      <c r="N67" s="15"/>
      <c r="O67" s="122"/>
      <c r="P67" s="90"/>
      <c r="Q67" s="15"/>
      <c r="R67" s="122"/>
      <c r="S67" s="90"/>
      <c r="T67" s="15"/>
      <c r="U67" s="122"/>
      <c r="V67" s="90"/>
      <c r="W67" s="15"/>
      <c r="X67" s="122"/>
      <c r="Y67" s="90"/>
      <c r="Z67" s="15"/>
      <c r="AA67" s="0"/>
      <c r="AB67" s="1"/>
    </row>
    <row r="68" customFormat="false" ht="14.65" hidden="false" customHeight="false" outlineLevel="0" collapsed="false">
      <c r="B68" s="11"/>
      <c r="D68" s="11"/>
      <c r="E68" s="11"/>
      <c r="F68" s="11"/>
      <c r="H68" s="11"/>
      <c r="I68" s="15"/>
      <c r="J68" s="11"/>
      <c r="K68" s="11"/>
      <c r="L68" s="1"/>
      <c r="M68" s="8"/>
      <c r="N68" s="15"/>
      <c r="O68" s="122"/>
      <c r="P68" s="90"/>
      <c r="Q68" s="15"/>
      <c r="R68" s="122"/>
      <c r="S68" s="90"/>
      <c r="T68" s="15"/>
      <c r="U68" s="122"/>
      <c r="V68" s="90"/>
      <c r="W68" s="15"/>
      <c r="X68" s="122"/>
      <c r="Y68" s="90"/>
      <c r="Z68" s="15"/>
      <c r="AA68" s="0"/>
      <c r="AB68" s="1"/>
    </row>
    <row r="69" customFormat="false" ht="14.65" hidden="false" customHeight="false" outlineLevel="0" collapsed="false">
      <c r="B69" s="11"/>
      <c r="D69" s="11"/>
      <c r="E69" s="11"/>
      <c r="F69" s="11"/>
      <c r="H69" s="11"/>
      <c r="I69" s="15"/>
      <c r="J69" s="11"/>
      <c r="K69" s="11"/>
      <c r="L69" s="1"/>
      <c r="M69" s="8"/>
      <c r="N69" s="15"/>
      <c r="O69" s="122"/>
      <c r="P69" s="90"/>
      <c r="Q69" s="15"/>
      <c r="R69" s="122"/>
      <c r="S69" s="90"/>
      <c r="T69" s="15"/>
      <c r="U69" s="122"/>
      <c r="V69" s="90"/>
      <c r="W69" s="15"/>
      <c r="X69" s="122"/>
      <c r="Y69" s="90"/>
      <c r="Z69" s="15"/>
      <c r="AA69" s="0"/>
      <c r="AB69" s="1"/>
    </row>
    <row r="70" customFormat="false" ht="14.65" hidden="false" customHeight="false" outlineLevel="0" collapsed="false">
      <c r="B70" s="11"/>
      <c r="D70" s="11"/>
      <c r="E70" s="11"/>
      <c r="F70" s="11"/>
      <c r="H70" s="11"/>
      <c r="I70" s="15"/>
      <c r="J70" s="11"/>
      <c r="K70" s="11"/>
      <c r="L70" s="1"/>
      <c r="M70" s="8"/>
      <c r="N70" s="15"/>
      <c r="O70" s="122"/>
      <c r="P70" s="90"/>
      <c r="Q70" s="15"/>
      <c r="R70" s="122"/>
      <c r="S70" s="90"/>
      <c r="T70" s="15"/>
      <c r="U70" s="122"/>
      <c r="V70" s="90"/>
      <c r="Y70" s="1"/>
      <c r="AB70" s="1"/>
    </row>
    <row r="71" customFormat="false" ht="14.65" hidden="false" customHeight="false" outlineLevel="0" collapsed="false">
      <c r="B71" s="11"/>
      <c r="D71" s="11"/>
      <c r="E71" s="11"/>
      <c r="F71" s="11"/>
      <c r="H71" s="11"/>
      <c r="I71" s="15"/>
      <c r="J71" s="11"/>
      <c r="K71" s="11"/>
      <c r="L71" s="1"/>
      <c r="M71" s="90"/>
      <c r="N71" s="15"/>
      <c r="O71" s="122"/>
      <c r="P71" s="90"/>
      <c r="Q71" s="15"/>
      <c r="R71" s="122"/>
      <c r="S71" s="90"/>
      <c r="T71" s="15"/>
      <c r="U71" s="122"/>
      <c r="V71" s="90"/>
      <c r="Y71" s="1"/>
      <c r="AB71" s="1"/>
    </row>
    <row r="72" customFormat="false" ht="14.65" hidden="false" customHeight="false" outlineLevel="0" collapsed="false">
      <c r="B72" s="11"/>
      <c r="D72" s="11"/>
      <c r="E72" s="11"/>
      <c r="F72" s="11"/>
      <c r="H72" s="11"/>
      <c r="I72" s="15"/>
      <c r="J72" s="11"/>
      <c r="K72" s="11"/>
      <c r="L72" s="1"/>
      <c r="M72" s="1"/>
      <c r="P72" s="1"/>
      <c r="S72" s="1"/>
      <c r="V72" s="1"/>
      <c r="Y72" s="1"/>
      <c r="AB72" s="1"/>
    </row>
    <row r="73" customFormat="false" ht="14.65" hidden="false" customHeight="false" outlineLevel="0" collapsed="false">
      <c r="B73" s="11"/>
      <c r="D73" s="11"/>
      <c r="E73" s="11"/>
      <c r="F73" s="11"/>
      <c r="H73" s="11"/>
      <c r="I73" s="15"/>
      <c r="J73" s="11"/>
      <c r="K73" s="11"/>
      <c r="L73" s="1"/>
      <c r="M73" s="1"/>
      <c r="P73" s="1"/>
      <c r="S73" s="1"/>
      <c r="V73" s="1"/>
      <c r="Y73" s="1"/>
      <c r="AB73" s="1"/>
    </row>
    <row r="74" customFormat="false" ht="14.65" hidden="false" customHeight="false" outlineLevel="0" collapsed="false">
      <c r="B74" s="11"/>
      <c r="D74" s="11"/>
      <c r="E74" s="11"/>
      <c r="F74" s="11"/>
      <c r="H74" s="11"/>
      <c r="I74" s="15"/>
      <c r="J74" s="11"/>
      <c r="K74" s="11"/>
      <c r="L74" s="1"/>
      <c r="M74" s="1"/>
      <c r="P74" s="1"/>
      <c r="S74" s="1"/>
      <c r="V74" s="1"/>
      <c r="Y74" s="1"/>
      <c r="AB74" s="1"/>
    </row>
    <row r="75" customFormat="false" ht="14.65" hidden="false" customHeight="false" outlineLevel="0" collapsed="false">
      <c r="B75" s="11"/>
      <c r="D75" s="11"/>
      <c r="E75" s="11"/>
      <c r="F75" s="11"/>
      <c r="H75" s="11"/>
      <c r="I75" s="15"/>
      <c r="J75" s="11"/>
      <c r="K75" s="11"/>
      <c r="L75" s="1"/>
      <c r="M75" s="1"/>
      <c r="P75" s="1"/>
      <c r="S75" s="1"/>
      <c r="V75" s="1"/>
      <c r="Y75" s="1"/>
      <c r="AB75" s="1"/>
    </row>
    <row r="76" customFormat="false" ht="14.65" hidden="false" customHeight="false" outlineLevel="0" collapsed="false">
      <c r="B76" s="11"/>
      <c r="D76" s="11"/>
      <c r="E76" s="11"/>
      <c r="F76" s="11"/>
      <c r="H76" s="11"/>
      <c r="I76" s="15"/>
      <c r="J76" s="11"/>
      <c r="K76" s="11"/>
      <c r="L76" s="1"/>
      <c r="M76" s="1"/>
      <c r="P76" s="1"/>
      <c r="S76" s="1"/>
      <c r="V76" s="1"/>
      <c r="Y76" s="1"/>
      <c r="AB76" s="1"/>
    </row>
    <row r="77" customFormat="false" ht="14.65" hidden="false" customHeight="false" outlineLevel="0" collapsed="false">
      <c r="B77" s="11"/>
      <c r="D77" s="11"/>
      <c r="E77" s="11"/>
      <c r="F77" s="11"/>
      <c r="H77" s="11"/>
      <c r="I77" s="15"/>
      <c r="J77" s="11"/>
      <c r="K77" s="11"/>
      <c r="L77" s="1"/>
      <c r="M77" s="1"/>
      <c r="P77" s="1"/>
      <c r="S77" s="1"/>
      <c r="V77" s="1"/>
      <c r="Y77" s="1"/>
      <c r="AB77" s="1"/>
    </row>
    <row r="78" customFormat="false" ht="14.65" hidden="false" customHeight="false" outlineLevel="0" collapsed="false">
      <c r="B78" s="11"/>
      <c r="D78" s="11"/>
      <c r="E78" s="11"/>
      <c r="F78" s="11"/>
      <c r="H78" s="11"/>
      <c r="I78" s="15"/>
      <c r="J78" s="11"/>
      <c r="K78" s="11"/>
      <c r="L78" s="1"/>
      <c r="M78" s="1"/>
      <c r="P78" s="1"/>
      <c r="S78" s="1"/>
      <c r="V78" s="1"/>
      <c r="Y78" s="1"/>
      <c r="AB78" s="1"/>
    </row>
    <row r="79" customFormat="false" ht="14.65" hidden="false" customHeight="false" outlineLevel="0" collapsed="false">
      <c r="B79" s="11"/>
      <c r="D79" s="11"/>
      <c r="E79" s="11"/>
      <c r="F79" s="11"/>
      <c r="H79" s="11"/>
      <c r="I79" s="15"/>
      <c r="J79" s="11"/>
      <c r="K79" s="11"/>
      <c r="L79" s="1"/>
      <c r="M79" s="1"/>
      <c r="P79" s="1"/>
      <c r="S79" s="1"/>
      <c r="V79" s="1"/>
      <c r="Y79" s="1"/>
      <c r="AB79" s="1"/>
    </row>
    <row r="80" customFormat="false" ht="14.65" hidden="false" customHeight="false" outlineLevel="0" collapsed="false">
      <c r="B80" s="11"/>
      <c r="D80" s="11"/>
      <c r="E80" s="11"/>
      <c r="F80" s="11"/>
      <c r="H80" s="11"/>
      <c r="I80" s="15"/>
      <c r="J80" s="11"/>
      <c r="K80" s="11"/>
      <c r="L80" s="1"/>
      <c r="M80" s="1"/>
      <c r="P80" s="1"/>
      <c r="S80" s="1"/>
      <c r="V80" s="1"/>
      <c r="Y80" s="1"/>
      <c r="AB80" s="1"/>
    </row>
    <row r="81" customFormat="false" ht="14.65" hidden="false" customHeight="false" outlineLevel="0" collapsed="false">
      <c r="B81" s="11"/>
      <c r="D81" s="11"/>
      <c r="E81" s="11"/>
      <c r="F81" s="11"/>
      <c r="H81" s="11"/>
      <c r="I81" s="15"/>
      <c r="J81" s="11"/>
      <c r="K81" s="11"/>
      <c r="L81" s="1"/>
      <c r="M81" s="1"/>
      <c r="P81" s="1"/>
      <c r="S81" s="1"/>
      <c r="V81" s="1"/>
      <c r="Y81" s="1"/>
      <c r="AB81" s="1"/>
    </row>
    <row r="82" customFormat="false" ht="14.65" hidden="false" customHeight="false" outlineLevel="0" collapsed="false">
      <c r="B82" s="11"/>
      <c r="D82" s="11"/>
      <c r="E82" s="11"/>
      <c r="F82" s="11"/>
      <c r="H82" s="11"/>
      <c r="I82" s="15"/>
      <c r="J82" s="11"/>
      <c r="K82" s="11"/>
      <c r="L82" s="1"/>
      <c r="M82" s="1"/>
      <c r="P82" s="1"/>
      <c r="S82" s="1"/>
      <c r="V82" s="1"/>
      <c r="Y82" s="1"/>
      <c r="AB82" s="1"/>
    </row>
    <row r="83" customFormat="false" ht="14.65" hidden="false" customHeight="false" outlineLevel="0" collapsed="false">
      <c r="B83" s="11"/>
      <c r="D83" s="11"/>
      <c r="E83" s="11"/>
      <c r="F83" s="11"/>
      <c r="H83" s="11"/>
      <c r="I83" s="15"/>
      <c r="J83" s="11"/>
      <c r="K83" s="11"/>
      <c r="L83" s="1"/>
      <c r="M83" s="1"/>
      <c r="P83" s="1"/>
      <c r="S83" s="1"/>
      <c r="V83" s="1"/>
      <c r="Y83" s="1"/>
      <c r="AB83" s="1"/>
    </row>
    <row r="84" customFormat="false" ht="14.65" hidden="false" customHeight="false" outlineLevel="0" collapsed="false">
      <c r="B84" s="11"/>
      <c r="D84" s="11"/>
      <c r="E84" s="11"/>
      <c r="F84" s="11"/>
      <c r="H84" s="11"/>
      <c r="I84" s="15"/>
      <c r="J84" s="11"/>
      <c r="K84" s="11"/>
      <c r="L84" s="1"/>
      <c r="M84" s="1"/>
      <c r="P84" s="1"/>
      <c r="S84" s="1"/>
      <c r="V84" s="1"/>
      <c r="Y84" s="1"/>
      <c r="AB84" s="1"/>
    </row>
    <row r="85" customFormat="false" ht="14.65" hidden="false" customHeight="false" outlineLevel="0" collapsed="false">
      <c r="B85" s="11"/>
      <c r="D85" s="11"/>
      <c r="E85" s="11"/>
      <c r="F85" s="11"/>
      <c r="H85" s="11"/>
      <c r="I85" s="15"/>
      <c r="J85" s="11"/>
      <c r="K85" s="11"/>
      <c r="L85" s="1"/>
      <c r="M85" s="1"/>
      <c r="P85" s="1"/>
      <c r="S85" s="1"/>
      <c r="V85" s="1"/>
      <c r="Y85" s="1"/>
      <c r="AB85" s="1"/>
    </row>
    <row r="86" customFormat="false" ht="14.65" hidden="false" customHeight="false" outlineLevel="0" collapsed="false">
      <c r="B86" s="11"/>
      <c r="D86" s="11"/>
      <c r="E86" s="11"/>
      <c r="F86" s="11"/>
      <c r="H86" s="11"/>
      <c r="I86" s="15"/>
      <c r="J86" s="11"/>
      <c r="K86" s="11"/>
      <c r="L86" s="1"/>
      <c r="M86" s="1"/>
      <c r="P86" s="1"/>
      <c r="S86" s="1"/>
      <c r="V86" s="1"/>
      <c r="Y86" s="1"/>
      <c r="AB86" s="1"/>
    </row>
    <row r="87" customFormat="false" ht="14.65" hidden="false" customHeight="false" outlineLevel="0" collapsed="false">
      <c r="B87" s="11"/>
      <c r="D87" s="11"/>
      <c r="E87" s="11"/>
      <c r="F87" s="11"/>
      <c r="H87" s="11"/>
      <c r="I87" s="15"/>
      <c r="J87" s="11"/>
      <c r="K87" s="11"/>
      <c r="L87" s="1"/>
      <c r="M87" s="1"/>
      <c r="P87" s="1"/>
      <c r="S87" s="1"/>
      <c r="V87" s="1"/>
      <c r="Y87" s="1"/>
      <c r="AB87" s="1"/>
    </row>
    <row r="88" customFormat="false" ht="14.65" hidden="false" customHeight="false" outlineLevel="0" collapsed="false">
      <c r="B88" s="11"/>
      <c r="D88" s="11"/>
      <c r="E88" s="11"/>
      <c r="F88" s="11"/>
      <c r="H88" s="11"/>
      <c r="I88" s="15"/>
      <c r="J88" s="11"/>
      <c r="K88" s="11"/>
      <c r="L88" s="1"/>
      <c r="M88" s="1"/>
      <c r="P88" s="1"/>
      <c r="S88" s="1"/>
      <c r="V88" s="1"/>
      <c r="Y88" s="1"/>
      <c r="AB88" s="1"/>
    </row>
    <row r="89" customFormat="false" ht="14.65" hidden="false" customHeight="false" outlineLevel="0" collapsed="false">
      <c r="B89" s="11"/>
      <c r="D89" s="11"/>
      <c r="E89" s="11"/>
      <c r="F89" s="11"/>
      <c r="H89" s="11"/>
      <c r="I89" s="15"/>
      <c r="J89" s="11"/>
      <c r="K89" s="11"/>
      <c r="L89" s="1"/>
      <c r="M89" s="1"/>
      <c r="P89" s="1"/>
      <c r="S89" s="1"/>
      <c r="V89" s="1"/>
      <c r="Y89" s="1"/>
      <c r="AB89" s="1"/>
    </row>
    <row r="90" customFormat="false" ht="14.65" hidden="false" customHeight="false" outlineLevel="0" collapsed="false">
      <c r="B90" s="11"/>
      <c r="D90" s="11"/>
      <c r="E90" s="11"/>
      <c r="F90" s="11"/>
      <c r="H90" s="11"/>
      <c r="I90" s="15"/>
      <c r="J90" s="11"/>
      <c r="K90" s="11"/>
      <c r="L90" s="1"/>
      <c r="M90" s="1"/>
      <c r="P90" s="1"/>
      <c r="S90" s="1"/>
      <c r="V90" s="1"/>
      <c r="Y90" s="1"/>
      <c r="AB90" s="1"/>
    </row>
    <row r="91" customFormat="false" ht="14.65" hidden="false" customHeight="false" outlineLevel="0" collapsed="false">
      <c r="B91" s="11"/>
      <c r="D91" s="11"/>
      <c r="E91" s="11"/>
      <c r="F91" s="11"/>
      <c r="H91" s="11"/>
      <c r="I91" s="15"/>
      <c r="J91" s="11"/>
      <c r="K91" s="11"/>
      <c r="L91" s="1"/>
      <c r="M91" s="1"/>
      <c r="P91" s="1"/>
      <c r="S91" s="1"/>
      <c r="V91" s="1"/>
      <c r="Y91" s="1"/>
      <c r="AB91" s="1"/>
    </row>
    <row r="92" customFormat="false" ht="14.65" hidden="false" customHeight="false" outlineLevel="0" collapsed="false">
      <c r="B92" s="11"/>
      <c r="D92" s="11"/>
      <c r="E92" s="11"/>
      <c r="F92" s="11"/>
      <c r="H92" s="11"/>
      <c r="I92" s="15"/>
      <c r="J92" s="11"/>
      <c r="K92" s="11"/>
      <c r="L92" s="1"/>
      <c r="M92" s="1"/>
      <c r="P92" s="1"/>
      <c r="S92" s="1"/>
      <c r="V92" s="1"/>
      <c r="Y92" s="1"/>
      <c r="AB92" s="1"/>
    </row>
    <row r="93" customFormat="false" ht="14.65" hidden="false" customHeight="false" outlineLevel="0" collapsed="false">
      <c r="B93" s="11"/>
      <c r="D93" s="11"/>
      <c r="E93" s="11"/>
      <c r="F93" s="11"/>
      <c r="H93" s="11"/>
      <c r="I93" s="15"/>
      <c r="J93" s="11"/>
      <c r="K93" s="11"/>
      <c r="L93" s="1"/>
      <c r="M93" s="1"/>
      <c r="P93" s="1"/>
      <c r="S93" s="1"/>
      <c r="V93" s="1"/>
      <c r="Y93" s="1"/>
      <c r="AB93" s="1"/>
    </row>
    <row r="94" customFormat="false" ht="14.65" hidden="false" customHeight="false" outlineLevel="0" collapsed="false">
      <c r="B94" s="11"/>
      <c r="D94" s="11"/>
      <c r="E94" s="11"/>
      <c r="F94" s="11"/>
      <c r="H94" s="11"/>
      <c r="I94" s="15"/>
      <c r="J94" s="11"/>
      <c r="K94" s="11"/>
      <c r="L94" s="1"/>
      <c r="M94" s="1"/>
      <c r="P94" s="1"/>
      <c r="S94" s="1"/>
      <c r="V94" s="1"/>
      <c r="Y94" s="1"/>
      <c r="AB94" s="1"/>
    </row>
    <row r="95" customFormat="false" ht="14.65" hidden="false" customHeight="false" outlineLevel="0" collapsed="false">
      <c r="B95" s="11"/>
      <c r="D95" s="11"/>
      <c r="E95" s="11"/>
      <c r="F95" s="11"/>
      <c r="H95" s="11"/>
      <c r="I95" s="15"/>
      <c r="J95" s="11"/>
      <c r="K95" s="11"/>
      <c r="L95" s="1"/>
      <c r="M95" s="1"/>
      <c r="P95" s="1"/>
      <c r="S95" s="1"/>
      <c r="V95" s="1"/>
      <c r="Y95" s="1"/>
      <c r="AB95" s="1"/>
    </row>
    <row r="96" customFormat="false" ht="14.65" hidden="false" customHeight="false" outlineLevel="0" collapsed="false">
      <c r="B96" s="11"/>
      <c r="D96" s="11"/>
      <c r="E96" s="11"/>
      <c r="F96" s="11"/>
      <c r="H96" s="11"/>
      <c r="I96" s="15"/>
      <c r="J96" s="11"/>
      <c r="K96" s="11"/>
      <c r="L96" s="1"/>
      <c r="M96" s="1"/>
      <c r="P96" s="1"/>
      <c r="S96" s="1"/>
      <c r="V96" s="1"/>
      <c r="Y96" s="1"/>
      <c r="AB96" s="1"/>
    </row>
    <row r="97" customFormat="false" ht="14.65" hidden="false" customHeight="false" outlineLevel="0" collapsed="false">
      <c r="B97" s="11"/>
      <c r="D97" s="11"/>
      <c r="E97" s="11"/>
      <c r="F97" s="11"/>
      <c r="H97" s="11"/>
      <c r="I97" s="15"/>
      <c r="J97" s="11"/>
      <c r="K97" s="11"/>
      <c r="L97" s="1"/>
      <c r="M97" s="1"/>
      <c r="P97" s="1"/>
      <c r="S97" s="1"/>
      <c r="V97" s="1"/>
      <c r="Y97" s="1"/>
      <c r="AB97" s="1"/>
    </row>
    <row r="98" customFormat="false" ht="14.65" hidden="false" customHeight="false" outlineLevel="0" collapsed="false">
      <c r="B98" s="11"/>
      <c r="D98" s="11"/>
      <c r="E98" s="11"/>
      <c r="F98" s="11"/>
      <c r="H98" s="11"/>
      <c r="I98" s="15"/>
      <c r="J98" s="11"/>
      <c r="K98" s="11"/>
      <c r="L98" s="1"/>
      <c r="M98" s="1"/>
      <c r="P98" s="1"/>
      <c r="S98" s="1"/>
      <c r="V98" s="1"/>
      <c r="Y98" s="1"/>
      <c r="AB98" s="1"/>
    </row>
    <row r="99" customFormat="false" ht="14.65" hidden="false" customHeight="false" outlineLevel="0" collapsed="false">
      <c r="B99" s="11"/>
      <c r="D99" s="11"/>
      <c r="E99" s="11"/>
      <c r="F99" s="11"/>
      <c r="H99" s="11"/>
      <c r="I99" s="15"/>
      <c r="J99" s="11"/>
      <c r="K99" s="11"/>
      <c r="L99" s="1"/>
      <c r="M99" s="1"/>
      <c r="P99" s="1"/>
      <c r="S99" s="1"/>
      <c r="V99" s="1"/>
      <c r="Y99" s="1"/>
      <c r="AB99" s="1"/>
    </row>
    <row r="100" customFormat="false" ht="14.65" hidden="false" customHeight="false" outlineLevel="0" collapsed="false">
      <c r="B100" s="11"/>
      <c r="D100" s="11"/>
      <c r="E100" s="11"/>
      <c r="F100" s="11"/>
      <c r="H100" s="11"/>
      <c r="I100" s="15"/>
      <c r="J100" s="11"/>
      <c r="K100" s="11"/>
      <c r="L100" s="1"/>
      <c r="M100" s="1"/>
      <c r="P100" s="1"/>
      <c r="S100" s="1"/>
      <c r="V100" s="1"/>
      <c r="Y100" s="1"/>
      <c r="AB100" s="1"/>
    </row>
    <row r="101" customFormat="false" ht="14.65" hidden="false" customHeight="false" outlineLevel="0" collapsed="false">
      <c r="B101" s="11"/>
      <c r="D101" s="11"/>
      <c r="E101" s="11"/>
      <c r="F101" s="11"/>
      <c r="H101" s="11"/>
      <c r="I101" s="15"/>
      <c r="J101" s="11"/>
      <c r="K101" s="11"/>
      <c r="L101" s="1"/>
      <c r="M101" s="1"/>
      <c r="P101" s="1"/>
      <c r="S101" s="1"/>
      <c r="V101" s="1"/>
      <c r="Y101" s="1"/>
      <c r="AB101" s="1"/>
    </row>
    <row r="102" customFormat="false" ht="14.65" hidden="false" customHeight="false" outlineLevel="0" collapsed="false">
      <c r="B102" s="11"/>
      <c r="D102" s="11"/>
      <c r="E102" s="11"/>
      <c r="F102" s="11"/>
      <c r="H102" s="11"/>
      <c r="I102" s="15"/>
      <c r="J102" s="11"/>
      <c r="K102" s="11"/>
      <c r="L102" s="1"/>
      <c r="M102" s="1"/>
      <c r="P102" s="1"/>
      <c r="S102" s="1"/>
      <c r="V102" s="1"/>
      <c r="Y102" s="1"/>
      <c r="AB102" s="1"/>
    </row>
    <row r="103" customFormat="false" ht="14.65" hidden="false" customHeight="false" outlineLevel="0" collapsed="false">
      <c r="B103" s="11"/>
      <c r="D103" s="11"/>
      <c r="E103" s="11"/>
      <c r="F103" s="11"/>
      <c r="H103" s="11"/>
      <c r="I103" s="15"/>
      <c r="J103" s="11"/>
      <c r="K103" s="11"/>
      <c r="L103" s="1"/>
      <c r="M103" s="1"/>
      <c r="P103" s="1"/>
      <c r="S103" s="1"/>
      <c r="V103" s="1"/>
      <c r="Y103" s="1"/>
      <c r="AB103" s="1"/>
    </row>
    <row r="104" customFormat="false" ht="14.65" hidden="false" customHeight="false" outlineLevel="0" collapsed="false">
      <c r="B104" s="11"/>
      <c r="D104" s="11"/>
      <c r="E104" s="11"/>
      <c r="F104" s="11"/>
      <c r="H104" s="11"/>
      <c r="I104" s="15"/>
      <c r="J104" s="11"/>
      <c r="K104" s="11"/>
      <c r="L104" s="1"/>
      <c r="M104" s="1"/>
      <c r="P104" s="1"/>
      <c r="S104" s="1"/>
      <c r="V104" s="1"/>
      <c r="Y104" s="1"/>
      <c r="AB104" s="1"/>
    </row>
    <row r="105" customFormat="false" ht="14.65" hidden="false" customHeight="false" outlineLevel="0" collapsed="false">
      <c r="B105" s="11"/>
      <c r="D105" s="11"/>
      <c r="E105" s="11"/>
      <c r="F105" s="11"/>
      <c r="H105" s="11"/>
      <c r="I105" s="15"/>
      <c r="J105" s="11"/>
      <c r="K105" s="11"/>
      <c r="L105" s="1"/>
      <c r="M105" s="1"/>
      <c r="P105" s="1"/>
      <c r="S105" s="1"/>
      <c r="V105" s="1"/>
      <c r="Y105" s="1"/>
      <c r="AB105" s="1"/>
    </row>
    <row r="106" customFormat="false" ht="14.65" hidden="false" customHeight="false" outlineLevel="0" collapsed="false">
      <c r="B106" s="11"/>
      <c r="D106" s="11"/>
      <c r="E106" s="11"/>
      <c r="F106" s="11"/>
      <c r="H106" s="11"/>
      <c r="I106" s="15"/>
      <c r="J106" s="11"/>
      <c r="K106" s="11"/>
      <c r="L106" s="1"/>
      <c r="M106" s="1"/>
      <c r="P106" s="1"/>
      <c r="S106" s="1"/>
      <c r="V106" s="1"/>
      <c r="Y106" s="1"/>
      <c r="AB106" s="1"/>
    </row>
    <row r="107" customFormat="false" ht="14.65" hidden="false" customHeight="false" outlineLevel="0" collapsed="false">
      <c r="B107" s="11"/>
      <c r="D107" s="11"/>
      <c r="E107" s="11"/>
      <c r="F107" s="11"/>
      <c r="H107" s="11"/>
      <c r="I107" s="15"/>
      <c r="J107" s="11"/>
      <c r="K107" s="11"/>
      <c r="L107" s="1"/>
      <c r="M107" s="1"/>
      <c r="P107" s="1"/>
      <c r="S107" s="1"/>
      <c r="V107" s="1"/>
      <c r="Y107" s="1"/>
      <c r="AB107" s="1"/>
    </row>
    <row r="108" customFormat="false" ht="14.65" hidden="false" customHeight="false" outlineLevel="0" collapsed="false">
      <c r="B108" s="11"/>
      <c r="D108" s="11"/>
      <c r="E108" s="11"/>
      <c r="F108" s="11"/>
      <c r="H108" s="11"/>
      <c r="I108" s="15"/>
      <c r="J108" s="11"/>
      <c r="K108" s="11"/>
      <c r="L108" s="1"/>
      <c r="M108" s="1"/>
      <c r="P108" s="1"/>
      <c r="S108" s="1"/>
      <c r="V108" s="1"/>
      <c r="Y108" s="1"/>
      <c r="AB108" s="1"/>
    </row>
    <row r="109" customFormat="false" ht="14.65" hidden="false" customHeight="false" outlineLevel="0" collapsed="false">
      <c r="B109" s="11"/>
      <c r="D109" s="11"/>
      <c r="E109" s="11"/>
      <c r="F109" s="11"/>
      <c r="H109" s="11"/>
      <c r="I109" s="15"/>
      <c r="J109" s="11"/>
      <c r="K109" s="11"/>
      <c r="L109" s="1"/>
      <c r="M109" s="1"/>
      <c r="P109" s="1"/>
      <c r="S109" s="1"/>
      <c r="V109" s="1"/>
      <c r="Y109" s="1"/>
      <c r="AB109" s="1"/>
    </row>
    <row r="110" customFormat="false" ht="14.65" hidden="false" customHeight="false" outlineLevel="0" collapsed="false">
      <c r="B110" s="11"/>
      <c r="D110" s="11"/>
      <c r="E110" s="11"/>
      <c r="F110" s="11"/>
      <c r="H110" s="11"/>
      <c r="I110" s="15"/>
      <c r="J110" s="11"/>
      <c r="K110" s="11"/>
      <c r="L110" s="1"/>
      <c r="M110" s="1"/>
      <c r="P110" s="1"/>
      <c r="S110" s="1"/>
      <c r="V110" s="1"/>
      <c r="Y110" s="1"/>
      <c r="AB110" s="1"/>
    </row>
    <row r="111" customFormat="false" ht="14.65" hidden="false" customHeight="false" outlineLevel="0" collapsed="false">
      <c r="B111" s="11"/>
      <c r="D111" s="11"/>
      <c r="E111" s="11"/>
      <c r="F111" s="11"/>
      <c r="H111" s="11"/>
      <c r="I111" s="15"/>
      <c r="J111" s="11"/>
      <c r="K111" s="11"/>
      <c r="L111" s="1"/>
      <c r="M111" s="1"/>
      <c r="P111" s="1"/>
      <c r="S111" s="1"/>
      <c r="V111" s="1"/>
      <c r="Y111" s="1"/>
      <c r="AB111" s="1"/>
    </row>
    <row r="112" customFormat="false" ht="14.65" hidden="false" customHeight="false" outlineLevel="0" collapsed="false">
      <c r="B112" s="11"/>
      <c r="D112" s="11"/>
      <c r="E112" s="11"/>
      <c r="F112" s="11"/>
      <c r="H112" s="11"/>
      <c r="I112" s="15"/>
      <c r="J112" s="11"/>
      <c r="K112" s="11"/>
      <c r="L112" s="1"/>
      <c r="M112" s="1"/>
      <c r="P112" s="1"/>
      <c r="S112" s="1"/>
      <c r="V112" s="1"/>
      <c r="Y112" s="1"/>
      <c r="AB112" s="1"/>
    </row>
    <row r="113" customFormat="false" ht="14.65" hidden="false" customHeight="false" outlineLevel="0" collapsed="false">
      <c r="B113" s="11"/>
      <c r="D113" s="11"/>
      <c r="E113" s="11"/>
      <c r="F113" s="11"/>
      <c r="H113" s="11"/>
      <c r="I113" s="15"/>
      <c r="J113" s="11"/>
      <c r="K113" s="11"/>
      <c r="L113" s="1"/>
      <c r="M113" s="1"/>
      <c r="P113" s="1"/>
      <c r="S113" s="1"/>
      <c r="V113" s="1"/>
      <c r="Y113" s="1"/>
      <c r="AB113" s="1"/>
    </row>
    <row r="114" customFormat="false" ht="14.65" hidden="false" customHeight="false" outlineLevel="0" collapsed="false">
      <c r="B114" s="11"/>
      <c r="D114" s="11"/>
      <c r="E114" s="11"/>
      <c r="F114" s="11"/>
      <c r="H114" s="11"/>
      <c r="I114" s="15"/>
      <c r="J114" s="11"/>
      <c r="K114" s="11"/>
      <c r="L114" s="1"/>
      <c r="M114" s="1"/>
      <c r="P114" s="1"/>
      <c r="S114" s="1"/>
      <c r="V114" s="1"/>
      <c r="Y114" s="1"/>
      <c r="AB114" s="1"/>
    </row>
    <row r="115" customFormat="false" ht="14.65" hidden="false" customHeight="false" outlineLevel="0" collapsed="false">
      <c r="B115" s="11"/>
      <c r="D115" s="11"/>
      <c r="E115" s="11"/>
      <c r="F115" s="11"/>
      <c r="H115" s="11"/>
      <c r="I115" s="15"/>
      <c r="J115" s="11"/>
      <c r="K115" s="11"/>
      <c r="L115" s="1"/>
      <c r="M115" s="1"/>
      <c r="P115" s="1"/>
      <c r="S115" s="1"/>
      <c r="V115" s="1"/>
      <c r="Y115" s="1"/>
      <c r="AB115" s="1"/>
    </row>
    <row r="116" customFormat="false" ht="14.65" hidden="false" customHeight="false" outlineLevel="0" collapsed="false">
      <c r="B116" s="11"/>
      <c r="D116" s="11"/>
      <c r="E116" s="11"/>
      <c r="F116" s="11"/>
      <c r="H116" s="11"/>
      <c r="I116" s="15"/>
      <c r="J116" s="11"/>
      <c r="K116" s="11"/>
      <c r="L116" s="1"/>
      <c r="M116" s="1"/>
      <c r="P116" s="1"/>
      <c r="S116" s="1"/>
      <c r="V116" s="1"/>
      <c r="Y116" s="1"/>
      <c r="AB116" s="1"/>
    </row>
    <row r="117" customFormat="false" ht="14.65" hidden="false" customHeight="false" outlineLevel="0" collapsed="false">
      <c r="B117" s="11"/>
      <c r="D117" s="11"/>
      <c r="E117" s="11"/>
      <c r="F117" s="11"/>
      <c r="H117" s="11"/>
      <c r="I117" s="15"/>
      <c r="J117" s="11"/>
      <c r="K117" s="11"/>
      <c r="L117" s="1"/>
      <c r="M117" s="1"/>
      <c r="P117" s="1"/>
      <c r="S117" s="1"/>
      <c r="V117" s="1"/>
      <c r="Y117" s="1"/>
      <c r="AB117" s="1"/>
    </row>
    <row r="118" customFormat="false" ht="14.65" hidden="false" customHeight="false" outlineLevel="0" collapsed="false">
      <c r="B118" s="11"/>
      <c r="D118" s="11"/>
      <c r="E118" s="11"/>
      <c r="F118" s="11"/>
      <c r="H118" s="11"/>
      <c r="I118" s="15"/>
      <c r="J118" s="11"/>
      <c r="K118" s="11"/>
      <c r="L118" s="1"/>
      <c r="M118" s="1"/>
      <c r="P118" s="1"/>
      <c r="S118" s="1"/>
      <c r="V118" s="1"/>
      <c r="Y118" s="1"/>
      <c r="AB118" s="1"/>
    </row>
    <row r="119" customFormat="false" ht="14.65" hidden="false" customHeight="false" outlineLevel="0" collapsed="false">
      <c r="B119" s="11"/>
      <c r="D119" s="11"/>
      <c r="E119" s="11"/>
      <c r="F119" s="11"/>
      <c r="H119" s="11"/>
      <c r="I119" s="15"/>
      <c r="J119" s="11"/>
      <c r="K119" s="11"/>
      <c r="L119" s="1"/>
      <c r="M119" s="1"/>
      <c r="P119" s="1"/>
      <c r="S119" s="1"/>
      <c r="V119" s="1"/>
      <c r="Y119" s="1"/>
      <c r="AB119" s="1"/>
    </row>
    <row r="120" customFormat="false" ht="14.65" hidden="false" customHeight="false" outlineLevel="0" collapsed="false">
      <c r="B120" s="11"/>
      <c r="D120" s="11"/>
      <c r="E120" s="11"/>
      <c r="F120" s="11"/>
      <c r="H120" s="11"/>
      <c r="I120" s="15"/>
      <c r="J120" s="11"/>
      <c r="K120" s="11"/>
      <c r="L120" s="1"/>
      <c r="M120" s="1"/>
      <c r="P120" s="1"/>
      <c r="S120" s="1"/>
      <c r="V120" s="1"/>
      <c r="Y120" s="1"/>
      <c r="AB120" s="1"/>
    </row>
    <row r="121" customFormat="false" ht="14.65" hidden="false" customHeight="false" outlineLevel="0" collapsed="false">
      <c r="B121" s="11"/>
      <c r="D121" s="11"/>
      <c r="E121" s="11"/>
      <c r="F121" s="11"/>
      <c r="H121" s="11"/>
      <c r="I121" s="15"/>
      <c r="J121" s="11"/>
      <c r="K121" s="11"/>
      <c r="L121" s="1"/>
      <c r="M121" s="1"/>
      <c r="P121" s="1"/>
      <c r="S121" s="1"/>
      <c r="V121" s="1"/>
      <c r="Y121" s="1"/>
      <c r="AB121" s="1"/>
    </row>
    <row r="122" customFormat="false" ht="14.65" hidden="false" customHeight="false" outlineLevel="0" collapsed="false">
      <c r="B122" s="11"/>
      <c r="D122" s="11"/>
      <c r="E122" s="11"/>
      <c r="F122" s="11"/>
      <c r="H122" s="11"/>
      <c r="I122" s="15"/>
      <c r="J122" s="11"/>
      <c r="K122" s="11"/>
      <c r="L122" s="1"/>
      <c r="M122" s="1"/>
      <c r="P122" s="1"/>
      <c r="S122" s="1"/>
      <c r="V122" s="1"/>
      <c r="Y122" s="1"/>
      <c r="AB122" s="1"/>
    </row>
    <row r="123" customFormat="false" ht="14.65" hidden="false" customHeight="false" outlineLevel="0" collapsed="false">
      <c r="B123" s="11"/>
      <c r="D123" s="11"/>
      <c r="E123" s="11"/>
      <c r="F123" s="11"/>
      <c r="H123" s="11"/>
      <c r="I123" s="15"/>
      <c r="J123" s="11"/>
      <c r="K123" s="11"/>
      <c r="L123" s="1"/>
      <c r="M123" s="1"/>
      <c r="P123" s="1"/>
      <c r="S123" s="1"/>
      <c r="V123" s="1"/>
      <c r="Y123" s="1"/>
      <c r="AB123" s="1"/>
    </row>
    <row r="124" customFormat="false" ht="14.65" hidden="false" customHeight="false" outlineLevel="0" collapsed="false">
      <c r="B124" s="11"/>
      <c r="D124" s="11"/>
      <c r="E124" s="11"/>
      <c r="F124" s="11"/>
      <c r="H124" s="11"/>
      <c r="I124" s="15"/>
      <c r="J124" s="11"/>
      <c r="K124" s="11"/>
      <c r="L124" s="1"/>
      <c r="M124" s="1"/>
      <c r="P124" s="1"/>
      <c r="S124" s="1"/>
      <c r="V124" s="1"/>
      <c r="Y124" s="1"/>
      <c r="AB124" s="1"/>
    </row>
    <row r="125" customFormat="false" ht="14.65" hidden="false" customHeight="false" outlineLevel="0" collapsed="false">
      <c r="B125" s="11"/>
      <c r="D125" s="11"/>
      <c r="E125" s="11"/>
      <c r="F125" s="11"/>
      <c r="H125" s="11"/>
      <c r="I125" s="15"/>
      <c r="J125" s="11"/>
      <c r="K125" s="11"/>
      <c r="L125" s="1"/>
      <c r="M125" s="1"/>
      <c r="P125" s="1"/>
      <c r="S125" s="1"/>
      <c r="V125" s="1"/>
      <c r="Y125" s="1"/>
      <c r="AB125" s="1"/>
    </row>
    <row r="126" customFormat="false" ht="14.65" hidden="false" customHeight="false" outlineLevel="0" collapsed="false">
      <c r="B126" s="11"/>
      <c r="D126" s="11"/>
      <c r="E126" s="11"/>
      <c r="F126" s="11"/>
      <c r="H126" s="11"/>
      <c r="I126" s="15"/>
      <c r="J126" s="11"/>
      <c r="K126" s="11"/>
      <c r="L126" s="1"/>
      <c r="M126" s="1"/>
      <c r="P126" s="1"/>
      <c r="S126" s="1"/>
      <c r="V126" s="1"/>
      <c r="Y126" s="1"/>
      <c r="AB126" s="1"/>
    </row>
    <row r="127" customFormat="false" ht="14.65" hidden="false" customHeight="false" outlineLevel="0" collapsed="false">
      <c r="B127" s="11"/>
      <c r="D127" s="11"/>
      <c r="E127" s="11"/>
      <c r="F127" s="11"/>
      <c r="H127" s="11"/>
      <c r="I127" s="15"/>
      <c r="J127" s="11"/>
      <c r="K127" s="11"/>
      <c r="L127" s="1"/>
      <c r="M127" s="1"/>
      <c r="P127" s="1"/>
      <c r="S127" s="1"/>
      <c r="V127" s="1"/>
      <c r="Y127" s="1"/>
      <c r="AB127" s="1"/>
    </row>
    <row r="128" customFormat="false" ht="14.65" hidden="false" customHeight="false" outlineLevel="0" collapsed="false">
      <c r="B128" s="11"/>
      <c r="D128" s="11"/>
      <c r="E128" s="11"/>
      <c r="F128" s="11"/>
      <c r="H128" s="11"/>
      <c r="I128" s="15"/>
      <c r="J128" s="11"/>
      <c r="K128" s="11"/>
      <c r="L128" s="1"/>
      <c r="M128" s="1"/>
      <c r="P128" s="1"/>
      <c r="S128" s="1"/>
      <c r="V128" s="1"/>
      <c r="Y128" s="1"/>
      <c r="AB128" s="1"/>
    </row>
    <row r="129" customFormat="false" ht="14.65" hidden="false" customHeight="false" outlineLevel="0" collapsed="false">
      <c r="B129" s="11"/>
      <c r="D129" s="11"/>
      <c r="E129" s="11"/>
      <c r="F129" s="11"/>
      <c r="H129" s="11"/>
      <c r="I129" s="15"/>
      <c r="J129" s="11"/>
      <c r="K129" s="11"/>
      <c r="L129" s="1"/>
      <c r="M129" s="1"/>
      <c r="P129" s="1"/>
      <c r="S129" s="1"/>
      <c r="V129" s="1"/>
      <c r="Y129" s="1"/>
      <c r="AB129" s="1"/>
    </row>
    <row r="130" customFormat="false" ht="14.65" hidden="false" customHeight="false" outlineLevel="0" collapsed="false">
      <c r="B130" s="11"/>
      <c r="D130" s="11"/>
      <c r="E130" s="11"/>
      <c r="F130" s="11"/>
      <c r="H130" s="11"/>
      <c r="I130" s="15"/>
      <c r="J130" s="11"/>
      <c r="K130" s="11"/>
      <c r="L130" s="1"/>
      <c r="M130" s="1"/>
      <c r="P130" s="1"/>
      <c r="S130" s="1"/>
      <c r="V130" s="1"/>
      <c r="Y130" s="1"/>
      <c r="AB130" s="1"/>
    </row>
    <row r="131" customFormat="false" ht="14.65" hidden="false" customHeight="false" outlineLevel="0" collapsed="false">
      <c r="B131" s="11"/>
      <c r="D131" s="11"/>
      <c r="E131" s="11"/>
      <c r="F131" s="11"/>
      <c r="H131" s="11"/>
      <c r="I131" s="15"/>
      <c r="J131" s="11"/>
      <c r="K131" s="11"/>
      <c r="L131" s="1"/>
      <c r="M131" s="1"/>
      <c r="P131" s="1"/>
      <c r="S131" s="1"/>
      <c r="V131" s="1"/>
      <c r="Y131" s="1"/>
      <c r="AB131" s="1"/>
    </row>
    <row r="132" customFormat="false" ht="14.65" hidden="false" customHeight="false" outlineLevel="0" collapsed="false">
      <c r="B132" s="11"/>
      <c r="D132" s="11"/>
      <c r="E132" s="11"/>
      <c r="F132" s="11"/>
      <c r="H132" s="11"/>
      <c r="I132" s="15"/>
      <c r="J132" s="11"/>
      <c r="K132" s="11"/>
      <c r="L132" s="1"/>
      <c r="M132" s="1"/>
      <c r="P132" s="1"/>
      <c r="S132" s="1"/>
      <c r="V132" s="1"/>
      <c r="Y132" s="1"/>
      <c r="AB132" s="1"/>
    </row>
    <row r="133" customFormat="false" ht="14.65" hidden="false" customHeight="false" outlineLevel="0" collapsed="false">
      <c r="B133" s="11"/>
      <c r="D133" s="11"/>
      <c r="E133" s="11"/>
      <c r="F133" s="11"/>
      <c r="H133" s="11"/>
      <c r="I133" s="15"/>
      <c r="J133" s="11"/>
      <c r="K133" s="11"/>
      <c r="L133" s="1"/>
      <c r="M133" s="1"/>
      <c r="P133" s="1"/>
      <c r="S133" s="1"/>
      <c r="V133" s="1"/>
      <c r="Y133" s="1"/>
      <c r="AB133" s="1"/>
    </row>
    <row r="134" customFormat="false" ht="14.65" hidden="false" customHeight="false" outlineLevel="0" collapsed="false">
      <c r="B134" s="11"/>
      <c r="D134" s="11"/>
      <c r="E134" s="11"/>
      <c r="F134" s="11"/>
      <c r="H134" s="11"/>
      <c r="I134" s="15"/>
      <c r="J134" s="11"/>
      <c r="K134" s="11"/>
      <c r="L134" s="1"/>
      <c r="M134" s="1"/>
      <c r="P134" s="1"/>
      <c r="S134" s="1"/>
      <c r="V134" s="1"/>
      <c r="Y134" s="1"/>
      <c r="AB134" s="1"/>
    </row>
    <row r="135" customFormat="false" ht="14.65" hidden="false" customHeight="false" outlineLevel="0" collapsed="false">
      <c r="B135" s="11"/>
      <c r="D135" s="11"/>
      <c r="E135" s="11"/>
      <c r="F135" s="11"/>
      <c r="H135" s="11"/>
      <c r="I135" s="15"/>
      <c r="J135" s="11"/>
      <c r="K135" s="11"/>
      <c r="L135" s="1"/>
      <c r="M135" s="1"/>
      <c r="P135" s="1"/>
      <c r="S135" s="1"/>
      <c r="V135" s="1"/>
      <c r="Y135" s="1"/>
      <c r="AB135" s="1"/>
    </row>
    <row r="136" customFormat="false" ht="14.65" hidden="false" customHeight="false" outlineLevel="0" collapsed="false">
      <c r="B136" s="11"/>
      <c r="D136" s="11"/>
      <c r="E136" s="11"/>
      <c r="F136" s="11"/>
      <c r="H136" s="11"/>
      <c r="I136" s="15"/>
      <c r="J136" s="11"/>
      <c r="K136" s="11"/>
      <c r="L136" s="1"/>
      <c r="M136" s="1"/>
      <c r="P136" s="1"/>
      <c r="S136" s="1"/>
      <c r="V136" s="1"/>
      <c r="Y136" s="1"/>
      <c r="AB136" s="1"/>
    </row>
    <row r="137" customFormat="false" ht="14.65" hidden="false" customHeight="false" outlineLevel="0" collapsed="false">
      <c r="B137" s="11"/>
      <c r="D137" s="11"/>
      <c r="E137" s="11"/>
      <c r="F137" s="11"/>
      <c r="H137" s="11"/>
      <c r="I137" s="15"/>
      <c r="J137" s="11"/>
      <c r="K137" s="11"/>
      <c r="L137" s="1"/>
      <c r="M137" s="1"/>
      <c r="P137" s="1"/>
      <c r="S137" s="1"/>
      <c r="V137" s="1"/>
      <c r="Y137" s="1"/>
      <c r="AB137" s="1"/>
    </row>
    <row r="138" customFormat="false" ht="14.65" hidden="false" customHeight="false" outlineLevel="0" collapsed="false">
      <c r="B138" s="11"/>
      <c r="D138" s="11"/>
      <c r="E138" s="11"/>
      <c r="F138" s="11"/>
      <c r="H138" s="11"/>
      <c r="I138" s="15"/>
      <c r="J138" s="11"/>
      <c r="K138" s="11"/>
      <c r="L138" s="1"/>
      <c r="M138" s="1"/>
      <c r="P138" s="1"/>
      <c r="S138" s="1"/>
      <c r="V138" s="1"/>
      <c r="Y138" s="1"/>
      <c r="AB138" s="1"/>
    </row>
    <row r="139" customFormat="false" ht="14.65" hidden="false" customHeight="false" outlineLevel="0" collapsed="false">
      <c r="B139" s="11"/>
      <c r="D139" s="11"/>
      <c r="E139" s="11"/>
      <c r="F139" s="11"/>
      <c r="H139" s="11"/>
      <c r="I139" s="15"/>
      <c r="J139" s="11"/>
      <c r="K139" s="11"/>
      <c r="L139" s="1"/>
      <c r="M139" s="1"/>
      <c r="P139" s="1"/>
      <c r="S139" s="1"/>
      <c r="V139" s="1"/>
      <c r="Y139" s="1"/>
      <c r="AB139" s="1"/>
    </row>
    <row r="140" customFormat="false" ht="14.65" hidden="false" customHeight="false" outlineLevel="0" collapsed="false">
      <c r="B140" s="11"/>
      <c r="D140" s="11"/>
      <c r="E140" s="11"/>
      <c r="F140" s="11"/>
      <c r="H140" s="11"/>
      <c r="I140" s="15"/>
      <c r="J140" s="11"/>
      <c r="K140" s="11"/>
      <c r="L140" s="1"/>
      <c r="M140" s="1"/>
      <c r="P140" s="1"/>
      <c r="S140" s="1"/>
      <c r="V140" s="1"/>
      <c r="Y140" s="1"/>
      <c r="AB140" s="1"/>
    </row>
    <row r="141" customFormat="false" ht="14.65" hidden="false" customHeight="false" outlineLevel="0" collapsed="false">
      <c r="B141" s="11"/>
      <c r="D141" s="11"/>
      <c r="E141" s="11"/>
      <c r="F141" s="11"/>
      <c r="H141" s="11"/>
      <c r="I141" s="15"/>
      <c r="J141" s="11"/>
      <c r="K141" s="11"/>
      <c r="L141" s="1"/>
      <c r="M141" s="1"/>
      <c r="P141" s="1"/>
      <c r="S141" s="1"/>
      <c r="V141" s="1"/>
      <c r="Y141" s="1"/>
      <c r="AB141" s="1"/>
    </row>
    <row r="142" customFormat="false" ht="14.65" hidden="false" customHeight="false" outlineLevel="0" collapsed="false">
      <c r="B142" s="11"/>
      <c r="D142" s="11"/>
      <c r="E142" s="11"/>
      <c r="F142" s="11"/>
      <c r="H142" s="11"/>
      <c r="I142" s="15"/>
      <c r="J142" s="11"/>
      <c r="K142" s="11"/>
      <c r="L142" s="1"/>
      <c r="M142" s="1"/>
      <c r="P142" s="1"/>
      <c r="S142" s="1"/>
      <c r="V142" s="1"/>
      <c r="Y142" s="1"/>
      <c r="AB142" s="1"/>
    </row>
    <row r="143" customFormat="false" ht="14.65" hidden="false" customHeight="false" outlineLevel="0" collapsed="false">
      <c r="B143" s="11"/>
      <c r="D143" s="11"/>
      <c r="E143" s="11"/>
      <c r="F143" s="11"/>
      <c r="H143" s="11"/>
      <c r="I143" s="15"/>
      <c r="J143" s="11"/>
      <c r="K143" s="11"/>
      <c r="L143" s="1"/>
      <c r="M143" s="1"/>
      <c r="P143" s="1"/>
      <c r="S143" s="1"/>
      <c r="V143" s="1"/>
      <c r="Y143" s="1"/>
      <c r="AB143" s="1"/>
    </row>
    <row r="144" customFormat="false" ht="14.65" hidden="false" customHeight="false" outlineLevel="0" collapsed="false">
      <c r="B144" s="11"/>
      <c r="D144" s="11"/>
      <c r="E144" s="11"/>
      <c r="F144" s="11"/>
      <c r="H144" s="11"/>
      <c r="I144" s="15"/>
      <c r="J144" s="11"/>
      <c r="K144" s="11"/>
      <c r="L144" s="1"/>
      <c r="M144" s="1"/>
      <c r="P144" s="1"/>
      <c r="S144" s="1"/>
      <c r="V144" s="1"/>
      <c r="Y144" s="1"/>
      <c r="AB144" s="1"/>
    </row>
    <row r="145" customFormat="false" ht="14.65" hidden="false" customHeight="false" outlineLevel="0" collapsed="false">
      <c r="B145" s="11"/>
      <c r="D145" s="11"/>
      <c r="E145" s="11"/>
      <c r="F145" s="11"/>
      <c r="H145" s="11"/>
      <c r="I145" s="15"/>
      <c r="J145" s="11"/>
      <c r="K145" s="11"/>
      <c r="L145" s="1"/>
      <c r="M145" s="1"/>
      <c r="P145" s="1"/>
      <c r="S145" s="1"/>
      <c r="V145" s="1"/>
      <c r="Y145" s="1"/>
      <c r="AB145" s="1"/>
    </row>
    <row r="146" customFormat="false" ht="14.65" hidden="false" customHeight="false" outlineLevel="0" collapsed="false">
      <c r="M146" s="1"/>
      <c r="P146" s="1"/>
      <c r="S146" s="1"/>
      <c r="V146" s="1"/>
      <c r="Y146" s="1"/>
    </row>
    <row r="147" customFormat="false" ht="14.65" hidden="false" customHeight="false" outlineLevel="0" collapsed="false">
      <c r="M147" s="1"/>
      <c r="P147" s="1"/>
      <c r="S147" s="1"/>
      <c r="V147" s="1"/>
      <c r="Y147" s="1"/>
    </row>
  </sheetData>
  <printOptions headings="false" gridLines="false" gridLinesSet="true" horizontalCentered="false" verticalCentered="false"/>
  <pageMargins left="0.984027777777778" right="0" top="0.39375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