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6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  2-6 жовтня 2002 р.</t>
  </si>
  <si>
    <t xml:space="preserve">м. Львів, ССК  8 СКА</t>
  </si>
  <si>
    <t xml:space="preserve">МГ-5 (дівчата)</t>
  </si>
  <si>
    <t xml:space="preserve">Довільна  гвинтівка, 50 м, 3х20 пострілів 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ЗАГОРОВСЬКА Ірина</t>
  </si>
  <si>
    <t xml:space="preserve"> Олександрівна</t>
  </si>
  <si>
    <t xml:space="preserve">РДЮССШОР(АР Крим)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ok</t>
  </si>
  <si>
    <t xml:space="preserve">нерухома</t>
  </si>
  <si>
    <t xml:space="preserve">мс</t>
  </si>
  <si>
    <t xml:space="preserve">ПЕТРОВА Анна </t>
  </si>
  <si>
    <t xml:space="preserve"> Юрієвна</t>
  </si>
  <si>
    <t xml:space="preserve">СДЮШОР "Сигнал"(Льв), ДЮСШ-3(К.)</t>
  </si>
  <si>
    <t xml:space="preserve">Львiвська</t>
  </si>
  <si>
    <t xml:space="preserve">Куліков Леонід Якович</t>
  </si>
  <si>
    <t xml:space="preserve">Булгаков Анатолій Петрович</t>
  </si>
  <si>
    <t xml:space="preserve">кмс</t>
  </si>
  <si>
    <t xml:space="preserve">ПОБІГУШКА Віра </t>
  </si>
  <si>
    <t xml:space="preserve"> Степанівна</t>
  </si>
  <si>
    <t xml:space="preserve">КДЮСШ-1 СКА(Львів)</t>
  </si>
  <si>
    <t xml:space="preserve">Старінський Степан Іванович</t>
  </si>
  <si>
    <t xml:space="preserve">ЧЕПУРНА Наталія</t>
  </si>
  <si>
    <t xml:space="preserve">ДЮСШ"Олімпія" (Черкаська)</t>
  </si>
  <si>
    <t xml:space="preserve">Черкаська</t>
  </si>
  <si>
    <t xml:space="preserve">Нагній Віктор Анатолієвич</t>
  </si>
  <si>
    <t xml:space="preserve">КУЗЬМІНА Олена </t>
  </si>
  <si>
    <t xml:space="preserve"> Миколаївна</t>
  </si>
  <si>
    <t xml:space="preserve">СДЮШОР "Сигнал"(Львів)</t>
  </si>
  <si>
    <t xml:space="preserve">Оліярник Валентина Олександрівна</t>
  </si>
  <si>
    <t xml:space="preserve">I</t>
  </si>
  <si>
    <t xml:space="preserve">ЧЕВЖИК Оксана</t>
  </si>
  <si>
    <t xml:space="preserve">Миколаївна</t>
  </si>
  <si>
    <t xml:space="preserve">ДЮСШ РАЕС(Кузнецовськ)</t>
  </si>
  <si>
    <t xml:space="preserve">Рiвненська</t>
  </si>
  <si>
    <t xml:space="preserve">Коновалюк Георгій Дмитрович</t>
  </si>
  <si>
    <t xml:space="preserve">ВАКУЛЕНКО Юлія </t>
  </si>
  <si>
    <t xml:space="preserve"> Володимирівна</t>
  </si>
  <si>
    <t xml:space="preserve">Обл. ДЮСШ(Одеса)</t>
  </si>
  <si>
    <t xml:space="preserve">Одеська</t>
  </si>
  <si>
    <t xml:space="preserve">Чикалова Ольга Михайлівна</t>
  </si>
  <si>
    <t xml:space="preserve">Віноградова І., Гашибоязов В.</t>
  </si>
  <si>
    <t xml:space="preserve">ДЯЧЕНКО Вікторія</t>
  </si>
  <si>
    <t xml:space="preserve">ДЮСШ-1(Б.Церква)</t>
  </si>
  <si>
    <t xml:space="preserve">Київська</t>
  </si>
  <si>
    <t xml:space="preserve">Литвин Василь Сергійович</t>
  </si>
  <si>
    <t xml:space="preserve">КОРОТКИХ Валентина </t>
  </si>
  <si>
    <t xml:space="preserve">Теселкін Валерій Васильович</t>
  </si>
  <si>
    <t xml:space="preserve">o</t>
  </si>
  <si>
    <t xml:space="preserve">ОНІЩЕНКО Вікторія</t>
  </si>
  <si>
    <t xml:space="preserve">Анатолієвна</t>
  </si>
  <si>
    <t xml:space="preserve">..84</t>
  </si>
  <si>
    <t xml:space="preserve">СДЮШОР "Схід"(Київ)</t>
  </si>
  <si>
    <t xml:space="preserve">м. Київ</t>
  </si>
  <si>
    <t xml:space="preserve">Тoмченко Алла Володимирівна</t>
  </si>
  <si>
    <t xml:space="preserve">ЛУКАШУК Надія </t>
  </si>
  <si>
    <t xml:space="preserve"> Петрівна</t>
  </si>
  <si>
    <t xml:space="preserve">ПІНЬКОВСЬКА Тетяна</t>
  </si>
  <si>
    <t xml:space="preserve">Володимирівна</t>
  </si>
  <si>
    <t xml:space="preserve">Аханкін В.Ю.</t>
  </si>
  <si>
    <t xml:space="preserve">ЯРЕМЕНКО Анна</t>
  </si>
  <si>
    <t xml:space="preserve">ДЮСШ-1(Дніпропетровськ)</t>
  </si>
  <si>
    <t xml:space="preserve">Днiпропетрoвська</t>
  </si>
  <si>
    <t xml:space="preserve">Саксаганський Олександр Олександрович</t>
  </si>
  <si>
    <t xml:space="preserve">ДЗЮБА Олександра</t>
  </si>
  <si>
    <t xml:space="preserve">Олегівна</t>
  </si>
  <si>
    <t xml:space="preserve">Віноградова Ірина Ігоревна</t>
  </si>
  <si>
    <t xml:space="preserve">БОРЗЕНКО Світлана</t>
  </si>
  <si>
    <t xml:space="preserve">Генадієвна</t>
  </si>
  <si>
    <t xml:space="preserve">ДЮСШ-1(Львів)</t>
  </si>
  <si>
    <t xml:space="preserve">Теселкіна Лариса Петрівна</t>
  </si>
  <si>
    <t xml:space="preserve">ТУР Олена</t>
  </si>
  <si>
    <t xml:space="preserve">КРАВЕЦЬ Мар'яна </t>
  </si>
  <si>
    <t xml:space="preserve"> Михайлівна</t>
  </si>
  <si>
    <t xml:space="preserve">ГАЛКІНА Тетяна</t>
  </si>
  <si>
    <t xml:space="preserve">Вячеславівна</t>
  </si>
  <si>
    <t xml:space="preserve">Малхосян Такуі Хреновна</t>
  </si>
  <si>
    <t xml:space="preserve">ШТОКАЛО Мар'яна </t>
  </si>
  <si>
    <t xml:space="preserve"> Теодорівна</t>
  </si>
  <si>
    <t xml:space="preserve">ШАРІПОВА Дар'я</t>
  </si>
  <si>
    <t xml:space="preserve">Сергіївна</t>
  </si>
  <si>
    <t xml:space="preserve">ФЕЩЕНКО Христина</t>
  </si>
  <si>
    <t xml:space="preserve">Юрієвна</t>
  </si>
  <si>
    <t xml:space="preserve">ФЕДОРОВА Олена</t>
  </si>
  <si>
    <t xml:space="preserve">Анатольєвна</t>
  </si>
  <si>
    <t xml:space="preserve">ЛУФК(Львівська)</t>
  </si>
  <si>
    <t xml:space="preserve">Коневич Роман Васильович</t>
  </si>
  <si>
    <t xml:space="preserve">ТУР Оксана</t>
  </si>
  <si>
    <t xml:space="preserve">САВЧУК Олена</t>
  </si>
  <si>
    <t xml:space="preserve">САЛИГІНА Ірина</t>
  </si>
  <si>
    <t xml:space="preserve">Вікторовна</t>
  </si>
  <si>
    <t xml:space="preserve">Нараховано балів командам</t>
  </si>
  <si>
    <t xml:space="preserve">ДЮСШ-3(Кіровогра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3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0"/>
    </font>
    <font>
      <sz val="10"/>
      <name val="Times New Roman Cyr"/>
      <family val="1"/>
    </font>
    <font>
      <sz val="7"/>
      <name val="Academy"/>
      <family val="0"/>
    </font>
    <font>
      <b val="true"/>
      <sz val="24"/>
      <name val="JournalSans"/>
      <family val="0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b val="true"/>
      <sz val="12"/>
      <name val="Izhitsa"/>
      <family val="0"/>
    </font>
    <font>
      <sz val="16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b val="true"/>
      <sz val="10"/>
      <name val="Courier New Cyr"/>
      <family val="3"/>
    </font>
    <font>
      <sz val="16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i val="true"/>
      <sz val="7"/>
      <name val="Times New Roman Cyr"/>
      <family val="1"/>
    </font>
    <font>
      <i val="true"/>
      <sz val="8"/>
      <name val="Times New Roman Cyr"/>
      <family val="1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9"/>
      <name val="Times New Roman Cyr"/>
      <family val="0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0440</xdr:colOff>
      <xdr:row>0</xdr:row>
      <xdr:rowOff>0</xdr:rowOff>
    </xdr:from>
    <xdr:to>
      <xdr:col>4</xdr:col>
      <xdr:colOff>487080</xdr:colOff>
      <xdr:row>2</xdr:row>
      <xdr:rowOff>396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289080" y="0"/>
          <a:ext cx="75564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7" activeCellId="0" sqref="AH47 AH4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3.85"/>
    <col collapsed="false" customWidth="true" hidden="false" outlineLevel="0" max="5" min="5" style="3" width="18.42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27.7"/>
    <col collapsed="false" customWidth="true" hidden="true" outlineLevel="0" max="9" min="9" style="6" width="12.13"/>
    <col collapsed="false" customWidth="true" hidden="true" outlineLevel="0" max="11" min="10" style="6" width="9.85"/>
    <col collapsed="false" customWidth="true" hidden="true" outlineLevel="0" max="12" min="12" style="6" width="2.28"/>
    <col collapsed="false" customWidth="true" hidden="true" outlineLevel="0" max="13" min="13" style="4" width="8.7"/>
    <col collapsed="false" customWidth="true" hidden="false" outlineLevel="0" max="14" min="14" style="7" width="2.99"/>
    <col collapsed="false" customWidth="true" hidden="false" outlineLevel="0" max="15" min="15" style="7" width="3.13"/>
    <col collapsed="false" customWidth="true" hidden="false" outlineLevel="0" max="16" min="16" style="7" width="2.99"/>
    <col collapsed="false" customWidth="true" hidden="true" outlineLevel="0" max="17" min="17" style="7" width="0.7"/>
    <col collapsed="false" customWidth="true" hidden="false" outlineLevel="0" max="18" min="18" style="5" width="3.56"/>
    <col collapsed="false" customWidth="true" hidden="true" outlineLevel="0" max="19" min="19" style="8" width="0.7"/>
    <col collapsed="false" customWidth="true" hidden="false" outlineLevel="0" max="20" min="20" style="9" width="3.13"/>
    <col collapsed="false" customWidth="true" hidden="false" outlineLevel="0" max="21" min="21" style="7" width="2.99"/>
    <col collapsed="false" customWidth="true" hidden="false" outlineLevel="0" max="22" min="22" style="7" width="3.13"/>
    <col collapsed="false" customWidth="true" hidden="false" outlineLevel="0" max="23" min="23" style="7" width="2.99"/>
    <col collapsed="false" customWidth="true" hidden="false" outlineLevel="0" max="24" min="24" style="7" width="3.13"/>
    <col collapsed="false" customWidth="true" hidden="false" outlineLevel="0" max="25" min="25" style="5" width="3.56"/>
    <col collapsed="false" customWidth="true" hidden="true" outlineLevel="0" max="26" min="26" style="8" width="0.7"/>
    <col collapsed="false" customWidth="true" hidden="false" outlineLevel="0" max="27" min="27" style="9" width="3.13"/>
    <col collapsed="false" customWidth="true" hidden="false" outlineLevel="0" max="28" min="28" style="7" width="2.99"/>
    <col collapsed="false" customWidth="true" hidden="false" outlineLevel="0" max="29" min="29" style="7" width="3.13"/>
    <col collapsed="false" customWidth="true" hidden="false" outlineLevel="0" max="30" min="30" style="7" width="2.99"/>
    <col collapsed="false" customWidth="true" hidden="true" outlineLevel="0" max="31" min="31" style="7" width="2.7"/>
    <col collapsed="false" customWidth="true" hidden="false" outlineLevel="0" max="32" min="32" style="5" width="3.56"/>
    <col collapsed="false" customWidth="true" hidden="true" outlineLevel="0" max="33" min="33" style="5" width="0.85"/>
    <col collapsed="false" customWidth="true" hidden="false" outlineLevel="0" max="34" min="34" style="8" width="3.85"/>
    <col collapsed="false" customWidth="true" hidden="false" outlineLevel="0" max="35" min="35" style="1" width="3.56"/>
    <col collapsed="false" customWidth="true" hidden="false" outlineLevel="0" max="36" min="36" style="1" width="2.99"/>
    <col collapsed="false" customWidth="true" hidden="false" outlineLevel="0" max="37" min="37" style="8" width="1.13"/>
    <col collapsed="false" customWidth="true" hidden="false" outlineLevel="0" max="38" min="38" style="8" width="2.13"/>
    <col collapsed="false" customWidth="true" hidden="false" outlineLevel="0" max="39" min="39" style="8" width="4.85"/>
    <col collapsed="false" customWidth="true" hidden="false" outlineLevel="0" max="40" min="40" style="8" width="3.7"/>
    <col collapsed="false" customWidth="true" hidden="false" outlineLevel="0" max="41" min="41" style="8" width="3.99"/>
    <col collapsed="false" customWidth="false" hidden="false" outlineLevel="0" max="257" min="42" style="8" width="9.13"/>
  </cols>
  <sheetData>
    <row r="1" customFormat="false" ht="41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I1" s="0"/>
      <c r="J1" s="13"/>
      <c r="K1" s="13"/>
      <c r="L1" s="13"/>
      <c r="M1" s="14"/>
      <c r="N1" s="14"/>
      <c r="O1" s="13" t="s">
        <v>0</v>
      </c>
      <c r="P1" s="14"/>
      <c r="Q1" s="14"/>
      <c r="R1" s="14"/>
      <c r="S1" s="14"/>
      <c r="T1" s="14"/>
      <c r="U1" s="14"/>
      <c r="V1" s="14"/>
      <c r="W1" s="14"/>
      <c r="X1" s="14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2"/>
      <c r="AO1" s="15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0"/>
      <c r="B2" s="10"/>
      <c r="C2" s="10"/>
      <c r="D2" s="8"/>
      <c r="E2" s="0"/>
      <c r="F2" s="8"/>
      <c r="G2" s="0"/>
      <c r="H2" s="0"/>
      <c r="I2" s="0"/>
      <c r="J2" s="16"/>
      <c r="K2" s="16"/>
      <c r="L2" s="16"/>
      <c r="M2" s="14"/>
      <c r="N2" s="14"/>
      <c r="O2" s="17" t="s">
        <v>1</v>
      </c>
      <c r="P2" s="14"/>
      <c r="Q2" s="14"/>
      <c r="R2" s="14"/>
      <c r="S2" s="14"/>
      <c r="T2" s="14"/>
      <c r="U2" s="14"/>
      <c r="V2" s="14"/>
      <c r="W2" s="14"/>
      <c r="X2" s="1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2"/>
      <c r="AO2" s="15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8"/>
      <c r="B3" s="18"/>
      <c r="C3" s="18"/>
      <c r="D3" s="19"/>
      <c r="E3" s="19" t="s">
        <v>2</v>
      </c>
      <c r="F3" s="20"/>
      <c r="G3" s="21"/>
      <c r="H3" s="22"/>
      <c r="I3" s="22"/>
      <c r="J3" s="22"/>
      <c r="K3" s="22"/>
      <c r="L3" s="22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3"/>
      <c r="AE3" s="22"/>
      <c r="AF3" s="19" t="s">
        <v>3</v>
      </c>
      <c r="AG3" s="21"/>
      <c r="AH3" s="21"/>
      <c r="AI3" s="22"/>
      <c r="AJ3" s="24"/>
      <c r="AK3" s="21"/>
      <c r="AL3" s="21"/>
      <c r="AM3" s="21"/>
      <c r="AN3" s="25"/>
      <c r="AO3" s="26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27"/>
      <c r="B4" s="27"/>
      <c r="C4" s="27"/>
      <c r="D4" s="28"/>
      <c r="E4" s="29"/>
      <c r="F4" s="30"/>
      <c r="G4" s="31"/>
      <c r="H4" s="0"/>
      <c r="I4" s="0"/>
      <c r="J4" s="32"/>
      <c r="K4" s="32"/>
      <c r="L4" s="32"/>
      <c r="M4" s="31"/>
      <c r="N4" s="31"/>
      <c r="O4" s="32" t="s">
        <v>4</v>
      </c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28"/>
      <c r="AE4" s="28"/>
      <c r="AF4" s="31"/>
      <c r="AG4" s="31"/>
      <c r="AH4" s="31"/>
      <c r="AI4" s="33"/>
      <c r="AJ4" s="33"/>
      <c r="AK4" s="31"/>
      <c r="AL4" s="31"/>
      <c r="AM4" s="31"/>
      <c r="AN4" s="34"/>
      <c r="AO4" s="34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27"/>
      <c r="B5" s="27"/>
      <c r="C5" s="27"/>
      <c r="D5" s="28"/>
      <c r="E5" s="29"/>
      <c r="F5" s="30"/>
      <c r="G5" s="31"/>
      <c r="H5" s="0"/>
      <c r="I5" s="0"/>
      <c r="J5" s="35"/>
      <c r="K5" s="35"/>
      <c r="L5" s="35"/>
      <c r="M5" s="31"/>
      <c r="N5" s="31"/>
      <c r="O5" s="36" t="s">
        <v>5</v>
      </c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28"/>
      <c r="AE5" s="28"/>
      <c r="AF5" s="31"/>
      <c r="AG5" s="31"/>
      <c r="AH5" s="31"/>
      <c r="AI5" s="33"/>
      <c r="AJ5" s="33"/>
      <c r="AK5" s="31"/>
      <c r="AL5" s="31"/>
      <c r="AM5" s="31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4" customFormat="true" ht="14.65" hidden="false" customHeight="false" outlineLevel="0" collapsed="false">
      <c r="A6" s="37" t="s">
        <v>6</v>
      </c>
      <c r="B6" s="38"/>
      <c r="C6" s="38"/>
      <c r="D6" s="39" t="s">
        <v>7</v>
      </c>
      <c r="E6" s="40"/>
      <c r="F6" s="41"/>
      <c r="G6" s="42"/>
      <c r="H6" s="38" t="s">
        <v>8</v>
      </c>
      <c r="I6" s="43" t="s">
        <v>9</v>
      </c>
      <c r="J6" s="44"/>
      <c r="K6" s="44"/>
      <c r="L6" s="44"/>
      <c r="M6" s="45"/>
      <c r="N6" s="46"/>
      <c r="O6" s="47"/>
      <c r="P6" s="47"/>
      <c r="Q6" s="47"/>
      <c r="R6" s="47" t="s">
        <v>10</v>
      </c>
      <c r="S6" s="48"/>
      <c r="T6" s="47"/>
      <c r="U6" s="47"/>
      <c r="V6" s="47"/>
      <c r="W6" s="48"/>
      <c r="X6" s="48"/>
      <c r="Y6" s="48"/>
      <c r="Z6" s="47"/>
      <c r="AA6" s="47"/>
      <c r="AB6" s="49"/>
      <c r="AC6" s="49"/>
      <c r="AD6" s="47"/>
      <c r="AE6" s="47"/>
      <c r="AF6" s="47"/>
      <c r="AG6" s="47"/>
      <c r="AH6" s="50"/>
      <c r="AI6" s="44" t="s">
        <v>11</v>
      </c>
      <c r="AJ6" s="51"/>
      <c r="AK6" s="44" t="s">
        <v>12</v>
      </c>
      <c r="AL6" s="52"/>
      <c r="AM6" s="53" t="s">
        <v>13</v>
      </c>
      <c r="AN6" s="37" t="s">
        <v>14</v>
      </c>
      <c r="AO6" s="37" t="s">
        <v>15</v>
      </c>
    </row>
    <row r="7" s="54" customFormat="true" ht="14.65" hidden="false" customHeight="false" outlineLevel="0" collapsed="false">
      <c r="A7" s="55" t="s">
        <v>16</v>
      </c>
      <c r="B7" s="56"/>
      <c r="C7" s="56"/>
      <c r="D7" s="57" t="s">
        <v>17</v>
      </c>
      <c r="E7" s="58"/>
      <c r="F7" s="59"/>
      <c r="G7" s="60"/>
      <c r="H7" s="57"/>
      <c r="I7" s="61"/>
      <c r="J7" s="57"/>
      <c r="K7" s="57"/>
      <c r="L7" s="57"/>
      <c r="M7" s="57"/>
      <c r="N7" s="62"/>
      <c r="O7" s="63"/>
      <c r="P7" s="64" t="s">
        <v>18</v>
      </c>
      <c r="Q7" s="63"/>
      <c r="R7" s="63"/>
      <c r="S7" s="63"/>
      <c r="T7" s="65"/>
      <c r="U7" s="63"/>
      <c r="V7" s="63"/>
      <c r="W7" s="64" t="s">
        <v>19</v>
      </c>
      <c r="X7" s="63"/>
      <c r="Y7" s="66"/>
      <c r="Z7" s="63"/>
      <c r="AA7" s="67"/>
      <c r="AB7" s="66"/>
      <c r="AC7" s="66"/>
      <c r="AD7" s="63" t="s">
        <v>20</v>
      </c>
      <c r="AE7" s="63"/>
      <c r="AF7" s="63"/>
      <c r="AG7" s="63"/>
      <c r="AH7" s="68"/>
      <c r="AI7" s="69"/>
      <c r="AJ7" s="70"/>
      <c r="AK7" s="71"/>
      <c r="AL7" s="72"/>
      <c r="AM7" s="73" t="s">
        <v>21</v>
      </c>
      <c r="AN7" s="55" t="s">
        <v>22</v>
      </c>
      <c r="AO7" s="55" t="s">
        <v>23</v>
      </c>
    </row>
    <row r="8" customFormat="false" ht="15" hidden="false" customHeight="true" outlineLevel="0" collapsed="false">
      <c r="A8" s="74" t="n">
        <v>1</v>
      </c>
      <c r="B8" s="75" t="n">
        <v>2</v>
      </c>
      <c r="C8" s="75" t="n">
        <v>21</v>
      </c>
      <c r="D8" s="76" t="s">
        <v>24</v>
      </c>
      <c r="E8" s="77" t="s">
        <v>25</v>
      </c>
      <c r="F8" s="78" t="s">
        <v>26</v>
      </c>
      <c r="G8" s="79" t="n">
        <v>30082</v>
      </c>
      <c r="H8" s="80" t="s">
        <v>27</v>
      </c>
      <c r="I8" s="81" t="s">
        <v>28</v>
      </c>
      <c r="J8" s="80" t="s">
        <v>29</v>
      </c>
      <c r="K8" s="80" t="s">
        <v>30</v>
      </c>
      <c r="L8" s="80" t="s">
        <v>31</v>
      </c>
      <c r="M8" s="82" t="s">
        <v>32</v>
      </c>
      <c r="N8" s="83" t="n">
        <v>99</v>
      </c>
      <c r="O8" s="84" t="n">
        <v>1</v>
      </c>
      <c r="P8" s="85" t="n">
        <v>99</v>
      </c>
      <c r="Q8" s="86"/>
      <c r="R8" s="87" t="n">
        <v>198</v>
      </c>
      <c r="S8" s="88"/>
      <c r="T8" s="89" t="n">
        <v>1</v>
      </c>
      <c r="U8" s="83" t="n">
        <v>92</v>
      </c>
      <c r="V8" s="84" t="n">
        <v>1</v>
      </c>
      <c r="W8" s="85" t="n">
        <v>95</v>
      </c>
      <c r="X8" s="84" t="n">
        <v>1</v>
      </c>
      <c r="Y8" s="87" t="n">
        <v>187</v>
      </c>
      <c r="Z8" s="88"/>
      <c r="AA8" s="89" t="n">
        <v>1</v>
      </c>
      <c r="AB8" s="83" t="n">
        <v>92</v>
      </c>
      <c r="AC8" s="84" t="n">
        <v>1</v>
      </c>
      <c r="AD8" s="85" t="n">
        <v>95</v>
      </c>
      <c r="AE8" s="86"/>
      <c r="AF8" s="87" t="n">
        <v>187</v>
      </c>
      <c r="AG8" s="90"/>
      <c r="AH8" s="84" t="n">
        <v>3</v>
      </c>
      <c r="AI8" s="91" t="n">
        <v>572</v>
      </c>
      <c r="AJ8" s="92" t="n">
        <v>1</v>
      </c>
      <c r="AK8" s="93"/>
      <c r="AL8" s="92"/>
      <c r="AM8" s="94" t="n">
        <v>572</v>
      </c>
      <c r="AN8" s="95" t="s">
        <v>33</v>
      </c>
      <c r="AO8" s="74" t="n">
        <v>35</v>
      </c>
    </row>
    <row r="9" customFormat="false" ht="11.45" hidden="false" customHeight="true" outlineLevel="0" collapsed="false">
      <c r="A9" s="96" t="n">
        <v>2</v>
      </c>
      <c r="B9" s="97" t="n">
        <v>2</v>
      </c>
      <c r="C9" s="97" t="n">
        <v>16</v>
      </c>
      <c r="D9" s="98" t="s">
        <v>33</v>
      </c>
      <c r="E9" s="99" t="s">
        <v>34</v>
      </c>
      <c r="F9" s="100" t="s">
        <v>35</v>
      </c>
      <c r="G9" s="101" t="n">
        <v>30478</v>
      </c>
      <c r="H9" s="102" t="s">
        <v>36</v>
      </c>
      <c r="I9" s="103" t="s">
        <v>37</v>
      </c>
      <c r="J9" s="102" t="s">
        <v>38</v>
      </c>
      <c r="K9" s="102" t="s">
        <v>39</v>
      </c>
      <c r="L9" s="102" t="s">
        <v>31</v>
      </c>
      <c r="M9" s="104" t="s">
        <v>32</v>
      </c>
      <c r="N9" s="83" t="n">
        <v>96</v>
      </c>
      <c r="O9" s="84" t="n">
        <v>6</v>
      </c>
      <c r="P9" s="85" t="n">
        <v>98</v>
      </c>
      <c r="Q9" s="86" t="n">
        <v>92</v>
      </c>
      <c r="R9" s="87" t="n">
        <v>194</v>
      </c>
      <c r="S9" s="88"/>
      <c r="T9" s="89" t="n">
        <v>3</v>
      </c>
      <c r="U9" s="83" t="n">
        <v>92</v>
      </c>
      <c r="V9" s="84" t="n">
        <v>2</v>
      </c>
      <c r="W9" s="85" t="n">
        <v>93</v>
      </c>
      <c r="X9" s="84" t="n">
        <v>2</v>
      </c>
      <c r="Y9" s="87" t="n">
        <v>185</v>
      </c>
      <c r="Z9" s="88"/>
      <c r="AA9" s="89" t="n">
        <v>2</v>
      </c>
      <c r="AB9" s="83" t="n">
        <v>93</v>
      </c>
      <c r="AC9" s="84" t="n">
        <v>2</v>
      </c>
      <c r="AD9" s="85" t="n">
        <v>93</v>
      </c>
      <c r="AE9" s="86"/>
      <c r="AF9" s="87" t="n">
        <v>186</v>
      </c>
      <c r="AG9" s="90"/>
      <c r="AH9" s="84" t="n">
        <v>4</v>
      </c>
      <c r="AI9" s="105" t="n">
        <v>565</v>
      </c>
      <c r="AJ9" s="86" t="n">
        <v>2</v>
      </c>
      <c r="AK9" s="106"/>
      <c r="AL9" s="86"/>
      <c r="AM9" s="107" t="n">
        <v>565</v>
      </c>
      <c r="AN9" s="108" t="s">
        <v>40</v>
      </c>
      <c r="AO9" s="96" t="n">
        <v>25</v>
      </c>
    </row>
    <row r="10" customFormat="false" ht="11.45" hidden="false" customHeight="true" outlineLevel="0" collapsed="false">
      <c r="A10" s="96" t="n">
        <v>3</v>
      </c>
      <c r="B10" s="97" t="n">
        <v>1</v>
      </c>
      <c r="C10" s="97" t="n">
        <v>24</v>
      </c>
      <c r="D10" s="98" t="s">
        <v>40</v>
      </c>
      <c r="E10" s="99" t="s">
        <v>41</v>
      </c>
      <c r="F10" s="100" t="s">
        <v>42</v>
      </c>
      <c r="G10" s="101" t="n">
        <v>30026</v>
      </c>
      <c r="H10" s="102" t="s">
        <v>43</v>
      </c>
      <c r="I10" s="103" t="s">
        <v>37</v>
      </c>
      <c r="J10" s="102" t="s">
        <v>44</v>
      </c>
      <c r="K10" s="102"/>
      <c r="L10" s="102" t="s">
        <v>31</v>
      </c>
      <c r="M10" s="104" t="s">
        <v>32</v>
      </c>
      <c r="N10" s="83" t="n">
        <v>97</v>
      </c>
      <c r="O10" s="84" t="n">
        <v>3</v>
      </c>
      <c r="P10" s="85" t="n">
        <v>95</v>
      </c>
      <c r="Q10" s="86"/>
      <c r="R10" s="87" t="n">
        <v>192</v>
      </c>
      <c r="S10" s="88"/>
      <c r="T10" s="89" t="n">
        <v>6</v>
      </c>
      <c r="U10" s="83" t="n">
        <v>88</v>
      </c>
      <c r="V10" s="84" t="n">
        <v>4</v>
      </c>
      <c r="W10" s="85" t="n">
        <v>88</v>
      </c>
      <c r="X10" s="84" t="n">
        <v>5</v>
      </c>
      <c r="Y10" s="87" t="n">
        <v>176</v>
      </c>
      <c r="Z10" s="88"/>
      <c r="AA10" s="89" t="n">
        <v>5</v>
      </c>
      <c r="AB10" s="83" t="n">
        <v>92</v>
      </c>
      <c r="AC10" s="84" t="n">
        <v>5</v>
      </c>
      <c r="AD10" s="85" t="n">
        <v>97</v>
      </c>
      <c r="AE10" s="86"/>
      <c r="AF10" s="87" t="n">
        <v>189</v>
      </c>
      <c r="AG10" s="90"/>
      <c r="AH10" s="84" t="n">
        <v>1</v>
      </c>
      <c r="AI10" s="105" t="n">
        <v>557</v>
      </c>
      <c r="AJ10" s="86" t="n">
        <v>3</v>
      </c>
      <c r="AK10" s="106"/>
      <c r="AL10" s="86"/>
      <c r="AM10" s="107" t="n">
        <v>557</v>
      </c>
      <c r="AN10" s="108" t="s">
        <v>40</v>
      </c>
      <c r="AO10" s="96" t="n">
        <v>22</v>
      </c>
    </row>
    <row r="11" customFormat="false" ht="11.45" hidden="false" customHeight="true" outlineLevel="0" collapsed="false">
      <c r="A11" s="96" t="n">
        <v>4</v>
      </c>
      <c r="B11" s="97" t="n">
        <v>1</v>
      </c>
      <c r="C11" s="97" t="n">
        <v>25</v>
      </c>
      <c r="D11" s="98" t="s">
        <v>33</v>
      </c>
      <c r="E11" s="99" t="s">
        <v>45</v>
      </c>
      <c r="F11" s="100"/>
      <c r="G11" s="101" t="n">
        <v>31162</v>
      </c>
      <c r="H11" s="102" t="s">
        <v>46</v>
      </c>
      <c r="I11" s="103" t="s">
        <v>47</v>
      </c>
      <c r="J11" s="102" t="s">
        <v>48</v>
      </c>
      <c r="K11" s="102"/>
      <c r="L11" s="102" t="s">
        <v>31</v>
      </c>
      <c r="M11" s="104" t="s">
        <v>32</v>
      </c>
      <c r="N11" s="83" t="n">
        <v>94</v>
      </c>
      <c r="O11" s="84" t="n">
        <v>13</v>
      </c>
      <c r="P11" s="85" t="n">
        <v>98</v>
      </c>
      <c r="Q11" s="86"/>
      <c r="R11" s="87" t="n">
        <v>192</v>
      </c>
      <c r="S11" s="88"/>
      <c r="T11" s="89" t="n">
        <v>6</v>
      </c>
      <c r="U11" s="83" t="n">
        <v>88</v>
      </c>
      <c r="V11" s="84" t="n">
        <v>4</v>
      </c>
      <c r="W11" s="85" t="n">
        <v>91</v>
      </c>
      <c r="X11" s="84" t="n">
        <v>4</v>
      </c>
      <c r="Y11" s="87" t="n">
        <v>179</v>
      </c>
      <c r="Z11" s="88"/>
      <c r="AA11" s="89" t="n">
        <v>4</v>
      </c>
      <c r="AB11" s="83" t="n">
        <v>95</v>
      </c>
      <c r="AC11" s="84" t="n">
        <v>3</v>
      </c>
      <c r="AD11" s="85" t="n">
        <v>91</v>
      </c>
      <c r="AE11" s="86"/>
      <c r="AF11" s="87" t="n">
        <v>186</v>
      </c>
      <c r="AG11" s="90"/>
      <c r="AH11" s="84" t="n">
        <v>4</v>
      </c>
      <c r="AI11" s="105" t="n">
        <v>557</v>
      </c>
      <c r="AJ11" s="86" t="n">
        <v>3</v>
      </c>
      <c r="AK11" s="106"/>
      <c r="AL11" s="86"/>
      <c r="AM11" s="107" t="n">
        <v>557</v>
      </c>
      <c r="AN11" s="108" t="s">
        <v>40</v>
      </c>
      <c r="AO11" s="96" t="n">
        <v>19</v>
      </c>
    </row>
    <row r="12" customFormat="false" ht="11.45" hidden="false" customHeight="true" outlineLevel="0" collapsed="false">
      <c r="A12" s="96" t="n">
        <v>5</v>
      </c>
      <c r="B12" s="97" t="n">
        <v>2</v>
      </c>
      <c r="C12" s="97" t="n">
        <v>23</v>
      </c>
      <c r="D12" s="98" t="s">
        <v>33</v>
      </c>
      <c r="E12" s="99" t="s">
        <v>49</v>
      </c>
      <c r="F12" s="100" t="s">
        <v>50</v>
      </c>
      <c r="G12" s="101" t="n">
        <v>30101</v>
      </c>
      <c r="H12" s="102" t="s">
        <v>51</v>
      </c>
      <c r="I12" s="103" t="s">
        <v>37</v>
      </c>
      <c r="J12" s="102" t="s">
        <v>52</v>
      </c>
      <c r="K12" s="102" t="s">
        <v>38</v>
      </c>
      <c r="L12" s="102" t="s">
        <v>31</v>
      </c>
      <c r="M12" s="104" t="s">
        <v>32</v>
      </c>
      <c r="N12" s="83" t="n">
        <v>95</v>
      </c>
      <c r="O12" s="84" t="n">
        <v>10</v>
      </c>
      <c r="P12" s="85" t="n">
        <v>95</v>
      </c>
      <c r="Q12" s="86"/>
      <c r="R12" s="87" t="n">
        <v>190</v>
      </c>
      <c r="S12" s="88"/>
      <c r="T12" s="89" t="n">
        <v>10</v>
      </c>
      <c r="U12" s="83" t="n">
        <v>93</v>
      </c>
      <c r="V12" s="84" t="n">
        <v>3</v>
      </c>
      <c r="W12" s="85" t="n">
        <v>92</v>
      </c>
      <c r="X12" s="84" t="n">
        <v>3</v>
      </c>
      <c r="Y12" s="87" t="n">
        <v>185</v>
      </c>
      <c r="Z12" s="88"/>
      <c r="AA12" s="89" t="n">
        <v>2</v>
      </c>
      <c r="AB12" s="83" t="n">
        <v>89</v>
      </c>
      <c r="AC12" s="84" t="n">
        <v>4</v>
      </c>
      <c r="AD12" s="85" t="n">
        <v>89</v>
      </c>
      <c r="AE12" s="86"/>
      <c r="AF12" s="87" t="n">
        <v>178</v>
      </c>
      <c r="AG12" s="90"/>
      <c r="AH12" s="84" t="n">
        <v>14</v>
      </c>
      <c r="AI12" s="105" t="n">
        <v>553</v>
      </c>
      <c r="AJ12" s="86" t="n">
        <v>5</v>
      </c>
      <c r="AK12" s="106"/>
      <c r="AL12" s="86"/>
      <c r="AM12" s="107" t="n">
        <v>553</v>
      </c>
      <c r="AN12" s="108" t="s">
        <v>53</v>
      </c>
      <c r="AO12" s="96" t="n">
        <v>17</v>
      </c>
    </row>
    <row r="13" customFormat="false" ht="11.45" hidden="false" customHeight="true" outlineLevel="0" collapsed="false">
      <c r="A13" s="96" t="n">
        <v>6</v>
      </c>
      <c r="B13" s="97" t="n">
        <v>1</v>
      </c>
      <c r="C13" s="97" t="n">
        <v>21</v>
      </c>
      <c r="D13" s="98" t="s">
        <v>40</v>
      </c>
      <c r="E13" s="99" t="s">
        <v>54</v>
      </c>
      <c r="F13" s="100" t="s">
        <v>55</v>
      </c>
      <c r="G13" s="101" t="n">
        <v>31708</v>
      </c>
      <c r="H13" s="102" t="s">
        <v>56</v>
      </c>
      <c r="I13" s="103" t="s">
        <v>57</v>
      </c>
      <c r="J13" s="102" t="s">
        <v>58</v>
      </c>
      <c r="K13" s="102"/>
      <c r="L13" s="102" t="s">
        <v>31</v>
      </c>
      <c r="M13" s="104" t="s">
        <v>32</v>
      </c>
      <c r="N13" s="83" t="n">
        <v>97</v>
      </c>
      <c r="O13" s="84" t="n">
        <v>3</v>
      </c>
      <c r="P13" s="85" t="n">
        <v>96</v>
      </c>
      <c r="Q13" s="86"/>
      <c r="R13" s="87" t="n">
        <v>193</v>
      </c>
      <c r="S13" s="88"/>
      <c r="T13" s="89" t="n">
        <v>5</v>
      </c>
      <c r="U13" s="83" t="n">
        <v>87</v>
      </c>
      <c r="V13" s="84" t="n">
        <v>4</v>
      </c>
      <c r="W13" s="85" t="n">
        <v>82</v>
      </c>
      <c r="X13" s="84" t="n">
        <v>7</v>
      </c>
      <c r="Y13" s="87" t="n">
        <v>169</v>
      </c>
      <c r="Z13" s="88"/>
      <c r="AA13" s="89" t="n">
        <v>8</v>
      </c>
      <c r="AB13" s="83" t="n">
        <v>95</v>
      </c>
      <c r="AC13" s="84" t="n">
        <v>6</v>
      </c>
      <c r="AD13" s="85" t="n">
        <v>94</v>
      </c>
      <c r="AE13" s="86"/>
      <c r="AF13" s="87" t="n">
        <v>189</v>
      </c>
      <c r="AG13" s="90"/>
      <c r="AH13" s="84" t="n">
        <v>1</v>
      </c>
      <c r="AI13" s="105" t="n">
        <v>551</v>
      </c>
      <c r="AJ13" s="86" t="n">
        <v>6</v>
      </c>
      <c r="AK13" s="106"/>
      <c r="AL13" s="109"/>
      <c r="AM13" s="107" t="n">
        <v>551</v>
      </c>
      <c r="AN13" s="108" t="s">
        <v>53</v>
      </c>
      <c r="AO13" s="96" t="n">
        <v>15</v>
      </c>
    </row>
    <row r="14" customFormat="false" ht="11.45" hidden="false" customHeight="true" outlineLevel="0" collapsed="false">
      <c r="A14" s="96" t="n">
        <v>7</v>
      </c>
      <c r="B14" s="97" t="n">
        <v>2</v>
      </c>
      <c r="C14" s="97" t="n">
        <v>17</v>
      </c>
      <c r="D14" s="98" t="s">
        <v>33</v>
      </c>
      <c r="E14" s="99" t="s">
        <v>59</v>
      </c>
      <c r="F14" s="100" t="s">
        <v>60</v>
      </c>
      <c r="G14" s="101" t="n">
        <v>30720</v>
      </c>
      <c r="H14" s="102" t="s">
        <v>61</v>
      </c>
      <c r="I14" s="103" t="s">
        <v>62</v>
      </c>
      <c r="J14" s="102" t="s">
        <v>63</v>
      </c>
      <c r="K14" s="102" t="s">
        <v>64</v>
      </c>
      <c r="L14" s="102" t="s">
        <v>31</v>
      </c>
      <c r="M14" s="104" t="s">
        <v>32</v>
      </c>
      <c r="N14" s="83" t="n">
        <v>95</v>
      </c>
      <c r="O14" s="84" t="n">
        <v>10</v>
      </c>
      <c r="P14" s="85" t="n">
        <v>92</v>
      </c>
      <c r="Q14" s="86"/>
      <c r="R14" s="87" t="n">
        <v>187</v>
      </c>
      <c r="S14" s="88"/>
      <c r="T14" s="89" t="n">
        <v>15</v>
      </c>
      <c r="U14" s="83" t="n">
        <v>87</v>
      </c>
      <c r="V14" s="84" t="n">
        <v>10</v>
      </c>
      <c r="W14" s="85" t="n">
        <v>87</v>
      </c>
      <c r="X14" s="84" t="n">
        <v>8</v>
      </c>
      <c r="Y14" s="87" t="n">
        <v>174</v>
      </c>
      <c r="Z14" s="88"/>
      <c r="AA14" s="89" t="n">
        <v>6</v>
      </c>
      <c r="AB14" s="83" t="n">
        <v>91</v>
      </c>
      <c r="AC14" s="84" t="n">
        <v>8</v>
      </c>
      <c r="AD14" s="85" t="n">
        <v>93</v>
      </c>
      <c r="AE14" s="86"/>
      <c r="AF14" s="87" t="n">
        <v>184</v>
      </c>
      <c r="AG14" s="90"/>
      <c r="AH14" s="84" t="n">
        <v>10</v>
      </c>
      <c r="AI14" s="105" t="n">
        <v>545</v>
      </c>
      <c r="AJ14" s="86" t="n">
        <v>7</v>
      </c>
      <c r="AK14" s="106"/>
      <c r="AL14" s="86"/>
      <c r="AM14" s="107" t="n">
        <v>545</v>
      </c>
      <c r="AN14" s="108" t="s">
        <v>53</v>
      </c>
      <c r="AO14" s="96" t="n">
        <v>13</v>
      </c>
    </row>
    <row r="15" customFormat="false" ht="11.45" hidden="false" customHeight="true" outlineLevel="0" collapsed="false">
      <c r="A15" s="96" t="n">
        <v>8</v>
      </c>
      <c r="B15" s="97" t="n">
        <v>1</v>
      </c>
      <c r="C15" s="97" t="n">
        <v>17</v>
      </c>
      <c r="D15" s="98" t="s">
        <v>40</v>
      </c>
      <c r="E15" s="99" t="s">
        <v>65</v>
      </c>
      <c r="F15" s="100"/>
      <c r="G15" s="101" t="n">
        <v>31264</v>
      </c>
      <c r="H15" s="102" t="s">
        <v>66</v>
      </c>
      <c r="I15" s="103" t="s">
        <v>67</v>
      </c>
      <c r="J15" s="102" t="s">
        <v>68</v>
      </c>
      <c r="K15" s="102"/>
      <c r="L15" s="102" t="s">
        <v>31</v>
      </c>
      <c r="M15" s="104" t="s">
        <v>32</v>
      </c>
      <c r="N15" s="83" t="n">
        <v>99</v>
      </c>
      <c r="O15" s="84" t="n">
        <v>1</v>
      </c>
      <c r="P15" s="85" t="n">
        <v>96</v>
      </c>
      <c r="Q15" s="86"/>
      <c r="R15" s="87" t="n">
        <v>195</v>
      </c>
      <c r="S15" s="88"/>
      <c r="T15" s="89" t="n">
        <v>2</v>
      </c>
      <c r="U15" s="83" t="n">
        <v>80</v>
      </c>
      <c r="V15" s="84" t="n">
        <v>9</v>
      </c>
      <c r="W15" s="85" t="n">
        <v>84</v>
      </c>
      <c r="X15" s="84" t="n">
        <v>9</v>
      </c>
      <c r="Y15" s="87" t="n">
        <v>164</v>
      </c>
      <c r="Z15" s="88"/>
      <c r="AA15" s="89" t="n">
        <v>14</v>
      </c>
      <c r="AB15" s="83" t="n">
        <v>93</v>
      </c>
      <c r="AC15" s="84" t="n">
        <v>8</v>
      </c>
      <c r="AD15" s="85" t="n">
        <v>90</v>
      </c>
      <c r="AE15" s="86"/>
      <c r="AF15" s="87" t="n">
        <v>183</v>
      </c>
      <c r="AG15" s="90"/>
      <c r="AH15" s="84" t="n">
        <v>11</v>
      </c>
      <c r="AI15" s="105" t="n">
        <v>542</v>
      </c>
      <c r="AJ15" s="86" t="n">
        <v>8</v>
      </c>
      <c r="AK15" s="110"/>
      <c r="AL15" s="109"/>
      <c r="AM15" s="107" t="n">
        <v>542</v>
      </c>
      <c r="AN15" s="108" t="s">
        <v>53</v>
      </c>
      <c r="AO15" s="96" t="n">
        <v>11</v>
      </c>
    </row>
    <row r="16" customFormat="false" ht="11.45" hidden="false" customHeight="true" outlineLevel="0" collapsed="false">
      <c r="A16" s="96" t="n">
        <v>9</v>
      </c>
      <c r="B16" s="97" t="n">
        <v>1</v>
      </c>
      <c r="C16" s="97" t="n">
        <v>22</v>
      </c>
      <c r="D16" s="98" t="s">
        <v>40</v>
      </c>
      <c r="E16" s="99" t="s">
        <v>69</v>
      </c>
      <c r="F16" s="100" t="s">
        <v>35</v>
      </c>
      <c r="G16" s="101" t="n">
        <v>31783</v>
      </c>
      <c r="H16" s="102" t="s">
        <v>43</v>
      </c>
      <c r="I16" s="103" t="s">
        <v>37</v>
      </c>
      <c r="J16" s="102" t="s">
        <v>70</v>
      </c>
      <c r="K16" s="102"/>
      <c r="L16" s="102" t="s">
        <v>71</v>
      </c>
      <c r="M16" s="104" t="s">
        <v>32</v>
      </c>
      <c r="N16" s="83" t="n">
        <v>93</v>
      </c>
      <c r="O16" s="84" t="n">
        <v>15</v>
      </c>
      <c r="P16" s="85" t="n">
        <v>97</v>
      </c>
      <c r="Q16" s="86"/>
      <c r="R16" s="87" t="n">
        <v>190</v>
      </c>
      <c r="S16" s="88"/>
      <c r="T16" s="89" t="n">
        <v>10</v>
      </c>
      <c r="U16" s="83" t="n">
        <v>83</v>
      </c>
      <c r="V16" s="84" t="n">
        <v>12</v>
      </c>
      <c r="W16" s="85" t="n">
        <v>82</v>
      </c>
      <c r="X16" s="84" t="n">
        <v>12</v>
      </c>
      <c r="Y16" s="87" t="n">
        <v>165</v>
      </c>
      <c r="Z16" s="88"/>
      <c r="AA16" s="89" t="n">
        <v>11</v>
      </c>
      <c r="AB16" s="83" t="n">
        <v>92</v>
      </c>
      <c r="AC16" s="84" t="n">
        <v>11</v>
      </c>
      <c r="AD16" s="85" t="n">
        <v>94</v>
      </c>
      <c r="AE16" s="86"/>
      <c r="AF16" s="87" t="n">
        <v>186</v>
      </c>
      <c r="AG16" s="90"/>
      <c r="AH16" s="84" t="n">
        <v>4</v>
      </c>
      <c r="AI16" s="105" t="n">
        <v>541</v>
      </c>
      <c r="AJ16" s="86" t="n">
        <v>9</v>
      </c>
      <c r="AK16" s="106"/>
      <c r="AL16" s="109"/>
      <c r="AM16" s="107" t="n">
        <v>541</v>
      </c>
      <c r="AN16" s="108" t="s">
        <v>53</v>
      </c>
      <c r="AO16" s="96"/>
    </row>
    <row r="17" customFormat="false" ht="11.45" hidden="false" customHeight="true" outlineLevel="0" collapsed="false">
      <c r="A17" s="96" t="n">
        <v>10</v>
      </c>
      <c r="B17" s="97" t="n">
        <v>2</v>
      </c>
      <c r="C17" s="97" t="n">
        <v>24</v>
      </c>
      <c r="D17" s="98" t="n">
        <v>1</v>
      </c>
      <c r="E17" s="99" t="s">
        <v>72</v>
      </c>
      <c r="F17" s="100" t="s">
        <v>73</v>
      </c>
      <c r="G17" s="101" t="s">
        <v>74</v>
      </c>
      <c r="H17" s="102" t="s">
        <v>75</v>
      </c>
      <c r="I17" s="103" t="s">
        <v>76</v>
      </c>
      <c r="J17" s="102" t="s">
        <v>77</v>
      </c>
      <c r="K17" s="102"/>
      <c r="L17" s="102" t="s">
        <v>31</v>
      </c>
      <c r="M17" s="104" t="s">
        <v>32</v>
      </c>
      <c r="N17" s="83" t="n">
        <v>97</v>
      </c>
      <c r="O17" s="84" t="n">
        <v>3</v>
      </c>
      <c r="P17" s="85" t="n">
        <v>97</v>
      </c>
      <c r="Q17" s="86"/>
      <c r="R17" s="87" t="n">
        <v>194</v>
      </c>
      <c r="S17" s="88"/>
      <c r="T17" s="89" t="n">
        <v>3</v>
      </c>
      <c r="U17" s="83" t="n">
        <v>84</v>
      </c>
      <c r="V17" s="84" t="n">
        <v>7</v>
      </c>
      <c r="W17" s="85" t="n">
        <v>85</v>
      </c>
      <c r="X17" s="84" t="n">
        <v>6</v>
      </c>
      <c r="Y17" s="87" t="n">
        <v>169</v>
      </c>
      <c r="Z17" s="88"/>
      <c r="AA17" s="89" t="n">
        <v>8</v>
      </c>
      <c r="AB17" s="83" t="n">
        <v>92</v>
      </c>
      <c r="AC17" s="84" t="n">
        <v>7</v>
      </c>
      <c r="AD17" s="85" t="n">
        <v>84</v>
      </c>
      <c r="AE17" s="86"/>
      <c r="AF17" s="87" t="n">
        <v>176</v>
      </c>
      <c r="AG17" s="90"/>
      <c r="AH17" s="84" t="n">
        <v>16</v>
      </c>
      <c r="AI17" s="105" t="n">
        <v>539</v>
      </c>
      <c r="AJ17" s="86" t="n">
        <v>10</v>
      </c>
      <c r="AK17" s="106"/>
      <c r="AL17" s="86"/>
      <c r="AM17" s="107" t="n">
        <v>539</v>
      </c>
      <c r="AN17" s="111"/>
      <c r="AO17" s="96" t="n">
        <v>9</v>
      </c>
    </row>
    <row r="18" customFormat="false" ht="11.45" hidden="false" customHeight="true" outlineLevel="0" collapsed="false">
      <c r="A18" s="96" t="n">
        <v>11</v>
      </c>
      <c r="B18" s="97" t="n">
        <v>1</v>
      </c>
      <c r="C18" s="97" t="n">
        <v>18</v>
      </c>
      <c r="D18" s="98" t="s">
        <v>40</v>
      </c>
      <c r="E18" s="99" t="s">
        <v>78</v>
      </c>
      <c r="F18" s="100" t="s">
        <v>79</v>
      </c>
      <c r="G18" s="101" t="n">
        <v>30162</v>
      </c>
      <c r="H18" s="102" t="s">
        <v>56</v>
      </c>
      <c r="I18" s="103" t="s">
        <v>57</v>
      </c>
      <c r="J18" s="102" t="s">
        <v>58</v>
      </c>
      <c r="K18" s="102"/>
      <c r="L18" s="102" t="s">
        <v>31</v>
      </c>
      <c r="M18" s="104" t="s">
        <v>32</v>
      </c>
      <c r="N18" s="83" t="n">
        <v>95</v>
      </c>
      <c r="O18" s="84" t="n">
        <v>10</v>
      </c>
      <c r="P18" s="85" t="n">
        <v>93</v>
      </c>
      <c r="Q18" s="86"/>
      <c r="R18" s="87" t="n">
        <v>188</v>
      </c>
      <c r="S18" s="88"/>
      <c r="T18" s="89" t="n">
        <v>14</v>
      </c>
      <c r="U18" s="83" t="n">
        <v>82</v>
      </c>
      <c r="V18" s="84" t="n">
        <v>14</v>
      </c>
      <c r="W18" s="85" t="n">
        <v>88</v>
      </c>
      <c r="X18" s="84" t="n">
        <v>10</v>
      </c>
      <c r="Y18" s="87" t="n">
        <v>170</v>
      </c>
      <c r="Z18" s="88"/>
      <c r="AA18" s="89" t="n">
        <v>7</v>
      </c>
      <c r="AB18" s="83" t="n">
        <v>91</v>
      </c>
      <c r="AC18" s="84" t="n">
        <v>10</v>
      </c>
      <c r="AD18" s="85" t="n">
        <v>88</v>
      </c>
      <c r="AE18" s="86"/>
      <c r="AF18" s="87" t="n">
        <v>179</v>
      </c>
      <c r="AG18" s="90"/>
      <c r="AH18" s="84" t="n">
        <v>12</v>
      </c>
      <c r="AI18" s="105" t="n">
        <v>537</v>
      </c>
      <c r="AJ18" s="86" t="n">
        <v>11</v>
      </c>
      <c r="AK18" s="110"/>
      <c r="AL18" s="109"/>
      <c r="AM18" s="107" t="n">
        <v>537</v>
      </c>
      <c r="AN18" s="111"/>
      <c r="AO18" s="96" t="n">
        <v>8</v>
      </c>
    </row>
    <row r="19" customFormat="false" ht="11.45" hidden="false" customHeight="true" outlineLevel="0" collapsed="false">
      <c r="A19" s="96" t="n">
        <v>12</v>
      </c>
      <c r="B19" s="97" t="n">
        <v>2</v>
      </c>
      <c r="C19" s="97" t="n">
        <v>15</v>
      </c>
      <c r="D19" s="98" t="n">
        <v>1</v>
      </c>
      <c r="E19" s="99" t="s">
        <v>80</v>
      </c>
      <c r="F19" s="100" t="s">
        <v>81</v>
      </c>
      <c r="G19" s="101" t="n">
        <v>32488</v>
      </c>
      <c r="H19" s="102" t="s">
        <v>46</v>
      </c>
      <c r="I19" s="103" t="s">
        <v>47</v>
      </c>
      <c r="J19" s="102" t="s">
        <v>82</v>
      </c>
      <c r="K19" s="102"/>
      <c r="L19" s="102" t="s">
        <v>31</v>
      </c>
      <c r="M19" s="104" t="s">
        <v>32</v>
      </c>
      <c r="N19" s="83" t="n">
        <v>91</v>
      </c>
      <c r="O19" s="84" t="n">
        <v>21</v>
      </c>
      <c r="P19" s="85" t="n">
        <v>96</v>
      </c>
      <c r="Q19" s="86"/>
      <c r="R19" s="87" t="n">
        <v>187</v>
      </c>
      <c r="S19" s="88"/>
      <c r="T19" s="89" t="n">
        <v>15</v>
      </c>
      <c r="U19" s="83" t="n">
        <v>83</v>
      </c>
      <c r="V19" s="84" t="n">
        <v>14</v>
      </c>
      <c r="W19" s="85" t="n">
        <v>80</v>
      </c>
      <c r="X19" s="84" t="n">
        <v>15</v>
      </c>
      <c r="Y19" s="87" t="n">
        <v>163</v>
      </c>
      <c r="Z19" s="88"/>
      <c r="AA19" s="89" t="n">
        <v>15</v>
      </c>
      <c r="AB19" s="83" t="n">
        <v>95</v>
      </c>
      <c r="AC19" s="84" t="n">
        <v>12</v>
      </c>
      <c r="AD19" s="85" t="n">
        <v>91</v>
      </c>
      <c r="AE19" s="86"/>
      <c r="AF19" s="87" t="n">
        <v>186</v>
      </c>
      <c r="AG19" s="90"/>
      <c r="AH19" s="84" t="n">
        <v>4</v>
      </c>
      <c r="AI19" s="105" t="n">
        <v>536</v>
      </c>
      <c r="AJ19" s="86" t="n">
        <v>12</v>
      </c>
      <c r="AK19" s="106"/>
      <c r="AL19" s="86"/>
      <c r="AM19" s="107" t="n">
        <v>536</v>
      </c>
      <c r="AN19" s="111"/>
      <c r="AO19" s="96" t="n">
        <v>7</v>
      </c>
    </row>
    <row r="20" customFormat="false" ht="11.45" hidden="false" customHeight="true" outlineLevel="0" collapsed="false">
      <c r="A20" s="96" t="n">
        <v>13</v>
      </c>
      <c r="B20" s="97" t="n">
        <v>2</v>
      </c>
      <c r="C20" s="97" t="n">
        <v>22</v>
      </c>
      <c r="D20" s="98" t="n">
        <v>1</v>
      </c>
      <c r="E20" s="99" t="s">
        <v>83</v>
      </c>
      <c r="F20" s="100"/>
      <c r="G20" s="101" t="n">
        <v>31343</v>
      </c>
      <c r="H20" s="102" t="s">
        <v>84</v>
      </c>
      <c r="I20" s="103" t="s">
        <v>85</v>
      </c>
      <c r="J20" s="102" t="s">
        <v>86</v>
      </c>
      <c r="K20" s="102"/>
      <c r="L20" s="102" t="s">
        <v>31</v>
      </c>
      <c r="M20" s="104" t="s">
        <v>32</v>
      </c>
      <c r="N20" s="83" t="n">
        <v>96</v>
      </c>
      <c r="O20" s="84" t="n">
        <v>6</v>
      </c>
      <c r="P20" s="85" t="n">
        <v>96</v>
      </c>
      <c r="Q20" s="86"/>
      <c r="R20" s="87" t="n">
        <v>192</v>
      </c>
      <c r="S20" s="88"/>
      <c r="T20" s="89" t="n">
        <v>6</v>
      </c>
      <c r="U20" s="83" t="n">
        <v>79</v>
      </c>
      <c r="V20" s="84" t="n">
        <v>13</v>
      </c>
      <c r="W20" s="85" t="n">
        <v>83</v>
      </c>
      <c r="X20" s="84" t="n">
        <v>13</v>
      </c>
      <c r="Y20" s="87" t="n">
        <v>162</v>
      </c>
      <c r="Z20" s="88"/>
      <c r="AA20" s="89" t="n">
        <v>16</v>
      </c>
      <c r="AB20" s="83" t="n">
        <v>90</v>
      </c>
      <c r="AC20" s="84" t="n">
        <v>14</v>
      </c>
      <c r="AD20" s="85" t="n">
        <v>87</v>
      </c>
      <c r="AE20" s="86"/>
      <c r="AF20" s="87" t="n">
        <v>177</v>
      </c>
      <c r="AG20" s="90"/>
      <c r="AH20" s="84" t="n">
        <v>15</v>
      </c>
      <c r="AI20" s="105" t="n">
        <v>531</v>
      </c>
      <c r="AJ20" s="86" t="n">
        <v>13</v>
      </c>
      <c r="AK20" s="106"/>
      <c r="AL20" s="86"/>
      <c r="AM20" s="107" t="n">
        <v>531</v>
      </c>
      <c r="AN20" s="111"/>
      <c r="AO20" s="96" t="n">
        <v>6</v>
      </c>
    </row>
    <row r="21" customFormat="false" ht="11.45" hidden="false" customHeight="true" outlineLevel="0" collapsed="false">
      <c r="A21" s="96" t="n">
        <v>14</v>
      </c>
      <c r="B21" s="97" t="n">
        <v>1</v>
      </c>
      <c r="C21" s="97" t="n">
        <v>20</v>
      </c>
      <c r="D21" s="98" t="s">
        <v>40</v>
      </c>
      <c r="E21" s="99" t="s">
        <v>87</v>
      </c>
      <c r="F21" s="100" t="s">
        <v>88</v>
      </c>
      <c r="G21" s="101" t="n">
        <v>31791</v>
      </c>
      <c r="H21" s="102" t="s">
        <v>61</v>
      </c>
      <c r="I21" s="103" t="s">
        <v>62</v>
      </c>
      <c r="J21" s="102" t="s">
        <v>89</v>
      </c>
      <c r="K21" s="102"/>
      <c r="L21" s="102" t="s">
        <v>31</v>
      </c>
      <c r="M21" s="104" t="s">
        <v>32</v>
      </c>
      <c r="N21" s="83" t="n">
        <v>96</v>
      </c>
      <c r="O21" s="84" t="n">
        <v>6</v>
      </c>
      <c r="P21" s="85" t="n">
        <v>95</v>
      </c>
      <c r="Q21" s="86"/>
      <c r="R21" s="87" t="n">
        <v>191</v>
      </c>
      <c r="S21" s="88"/>
      <c r="T21" s="89" t="n">
        <v>9</v>
      </c>
      <c r="U21" s="83" t="n">
        <v>87</v>
      </c>
      <c r="V21" s="84" t="n">
        <v>7</v>
      </c>
      <c r="W21" s="85" t="n">
        <v>79</v>
      </c>
      <c r="X21" s="84" t="n">
        <v>11</v>
      </c>
      <c r="Y21" s="87" t="n">
        <v>166</v>
      </c>
      <c r="Z21" s="88"/>
      <c r="AA21" s="89" t="n">
        <v>10</v>
      </c>
      <c r="AB21" s="83" t="n">
        <v>88</v>
      </c>
      <c r="AC21" s="84" t="n">
        <v>12</v>
      </c>
      <c r="AD21" s="85" t="n">
        <v>85</v>
      </c>
      <c r="AE21" s="86"/>
      <c r="AF21" s="87" t="n">
        <v>173</v>
      </c>
      <c r="AG21" s="90"/>
      <c r="AH21" s="84" t="n">
        <v>18</v>
      </c>
      <c r="AI21" s="105" t="n">
        <v>530</v>
      </c>
      <c r="AJ21" s="86" t="n">
        <v>14</v>
      </c>
      <c r="AK21" s="106"/>
      <c r="AL21" s="109"/>
      <c r="AM21" s="107" t="n">
        <v>530</v>
      </c>
      <c r="AN21" s="111"/>
      <c r="AO21" s="96" t="n">
        <v>5</v>
      </c>
    </row>
    <row r="22" customFormat="false" ht="11.45" hidden="false" customHeight="true" outlineLevel="0" collapsed="false">
      <c r="A22" s="96" t="n">
        <v>15</v>
      </c>
      <c r="B22" s="97" t="n">
        <v>1</v>
      </c>
      <c r="C22" s="97" t="n">
        <v>19</v>
      </c>
      <c r="D22" s="98" t="n">
        <v>1</v>
      </c>
      <c r="E22" s="99" t="s">
        <v>90</v>
      </c>
      <c r="F22" s="100" t="s">
        <v>91</v>
      </c>
      <c r="G22" s="101" t="n">
        <v>31984</v>
      </c>
      <c r="H22" s="102" t="s">
        <v>92</v>
      </c>
      <c r="I22" s="103" t="s">
        <v>37</v>
      </c>
      <c r="J22" s="102" t="s">
        <v>93</v>
      </c>
      <c r="K22" s="102"/>
      <c r="L22" s="102" t="s">
        <v>31</v>
      </c>
      <c r="M22" s="104" t="s">
        <v>32</v>
      </c>
      <c r="N22" s="83" t="n">
        <v>92</v>
      </c>
      <c r="O22" s="84" t="n">
        <v>18</v>
      </c>
      <c r="P22" s="85" t="n">
        <v>91</v>
      </c>
      <c r="Q22" s="86"/>
      <c r="R22" s="87" t="n">
        <v>183</v>
      </c>
      <c r="S22" s="88"/>
      <c r="T22" s="89" t="n">
        <v>20</v>
      </c>
      <c r="U22" s="83" t="n">
        <v>80</v>
      </c>
      <c r="V22" s="84" t="n">
        <v>17</v>
      </c>
      <c r="W22" s="85" t="n">
        <v>75</v>
      </c>
      <c r="X22" s="84" t="n">
        <v>18</v>
      </c>
      <c r="Y22" s="87" t="n">
        <v>155</v>
      </c>
      <c r="Z22" s="88"/>
      <c r="AA22" s="89" t="n">
        <v>18</v>
      </c>
      <c r="AB22" s="83" t="n">
        <v>92</v>
      </c>
      <c r="AC22" s="84" t="n">
        <v>17</v>
      </c>
      <c r="AD22" s="85" t="n">
        <v>94</v>
      </c>
      <c r="AE22" s="86"/>
      <c r="AF22" s="87" t="n">
        <v>186</v>
      </c>
      <c r="AG22" s="90"/>
      <c r="AH22" s="84" t="n">
        <v>4</v>
      </c>
      <c r="AI22" s="105" t="n">
        <v>524</v>
      </c>
      <c r="AJ22" s="86" t="n">
        <v>15</v>
      </c>
      <c r="AK22" s="106"/>
      <c r="AL22" s="109"/>
      <c r="AM22" s="107" t="n">
        <v>524</v>
      </c>
      <c r="AN22" s="111"/>
      <c r="AO22" s="96" t="n">
        <v>4</v>
      </c>
    </row>
    <row r="23" customFormat="false" ht="11.45" hidden="false" customHeight="true" outlineLevel="0" collapsed="false">
      <c r="A23" s="96" t="n">
        <v>16</v>
      </c>
      <c r="B23" s="97" t="n">
        <v>2</v>
      </c>
      <c r="C23" s="97" t="n">
        <v>20</v>
      </c>
      <c r="D23" s="98" t="n">
        <v>1</v>
      </c>
      <c r="E23" s="99" t="s">
        <v>94</v>
      </c>
      <c r="F23" s="100" t="s">
        <v>73</v>
      </c>
      <c r="G23" s="101" t="n">
        <v>31642</v>
      </c>
      <c r="H23" s="102" t="s">
        <v>46</v>
      </c>
      <c r="I23" s="103" t="s">
        <v>47</v>
      </c>
      <c r="J23" s="102" t="s">
        <v>82</v>
      </c>
      <c r="K23" s="102"/>
      <c r="L23" s="102" t="s">
        <v>31</v>
      </c>
      <c r="M23" s="104" t="s">
        <v>32</v>
      </c>
      <c r="N23" s="83" t="n">
        <v>93</v>
      </c>
      <c r="O23" s="84" t="n">
        <v>15</v>
      </c>
      <c r="P23" s="85" t="n">
        <v>92</v>
      </c>
      <c r="Q23" s="86"/>
      <c r="R23" s="87" t="n">
        <v>185</v>
      </c>
      <c r="S23" s="88"/>
      <c r="T23" s="89" t="n">
        <v>17</v>
      </c>
      <c r="U23" s="83" t="n">
        <v>82</v>
      </c>
      <c r="V23" s="84" t="n">
        <v>16</v>
      </c>
      <c r="W23" s="85" t="n">
        <v>83</v>
      </c>
      <c r="X23" s="84" t="n">
        <v>15</v>
      </c>
      <c r="Y23" s="87" t="n">
        <v>165</v>
      </c>
      <c r="Z23" s="88"/>
      <c r="AA23" s="89" t="n">
        <v>11</v>
      </c>
      <c r="AB23" s="83" t="n">
        <v>85</v>
      </c>
      <c r="AC23" s="84" t="n">
        <v>16</v>
      </c>
      <c r="AD23" s="85" t="n">
        <v>89</v>
      </c>
      <c r="AE23" s="86"/>
      <c r="AF23" s="87" t="n">
        <v>174</v>
      </c>
      <c r="AG23" s="90"/>
      <c r="AH23" s="84" t="n">
        <v>17</v>
      </c>
      <c r="AI23" s="105" t="n">
        <v>524</v>
      </c>
      <c r="AJ23" s="86" t="n">
        <v>15</v>
      </c>
      <c r="AK23" s="106"/>
      <c r="AL23" s="86"/>
      <c r="AM23" s="107" t="n">
        <v>524</v>
      </c>
      <c r="AN23" s="111"/>
      <c r="AO23" s="96" t="n">
        <v>3</v>
      </c>
    </row>
    <row r="24" customFormat="false" ht="11.45" hidden="false" customHeight="true" outlineLevel="0" collapsed="false">
      <c r="A24" s="96" t="n">
        <v>17</v>
      </c>
      <c r="B24" s="97" t="n">
        <v>2</v>
      </c>
      <c r="C24" s="97" t="n">
        <v>25</v>
      </c>
      <c r="D24" s="98" t="s">
        <v>40</v>
      </c>
      <c r="E24" s="99" t="s">
        <v>95</v>
      </c>
      <c r="F24" s="100" t="s">
        <v>96</v>
      </c>
      <c r="G24" s="101" t="n">
        <v>30526</v>
      </c>
      <c r="H24" s="102" t="s">
        <v>43</v>
      </c>
      <c r="I24" s="103" t="s">
        <v>37</v>
      </c>
      <c r="J24" s="102" t="s">
        <v>70</v>
      </c>
      <c r="K24" s="102"/>
      <c r="L24" s="102" t="s">
        <v>71</v>
      </c>
      <c r="M24" s="104" t="s">
        <v>32</v>
      </c>
      <c r="N24" s="83" t="n">
        <v>92</v>
      </c>
      <c r="O24" s="84" t="n">
        <v>18</v>
      </c>
      <c r="P24" s="85" t="n">
        <v>97</v>
      </c>
      <c r="Q24" s="86"/>
      <c r="R24" s="87" t="n">
        <v>189</v>
      </c>
      <c r="S24" s="88"/>
      <c r="T24" s="89" t="n">
        <v>12</v>
      </c>
      <c r="U24" s="83" t="n">
        <v>64</v>
      </c>
      <c r="V24" s="84" t="n">
        <v>25</v>
      </c>
      <c r="W24" s="85" t="n">
        <v>81</v>
      </c>
      <c r="X24" s="84" t="n">
        <v>21</v>
      </c>
      <c r="Y24" s="87" t="n">
        <v>145</v>
      </c>
      <c r="Z24" s="88"/>
      <c r="AA24" s="89" t="n">
        <v>25</v>
      </c>
      <c r="AB24" s="83" t="n">
        <v>94</v>
      </c>
      <c r="AC24" s="84" t="n">
        <v>19</v>
      </c>
      <c r="AD24" s="85" t="n">
        <v>91</v>
      </c>
      <c r="AE24" s="86"/>
      <c r="AF24" s="87" t="n">
        <v>185</v>
      </c>
      <c r="AG24" s="90"/>
      <c r="AH24" s="84" t="n">
        <v>9</v>
      </c>
      <c r="AI24" s="105" t="n">
        <v>519</v>
      </c>
      <c r="AJ24" s="86" t="n">
        <v>17</v>
      </c>
      <c r="AK24" s="106"/>
      <c r="AL24" s="86"/>
      <c r="AM24" s="107" t="n">
        <v>519</v>
      </c>
      <c r="AN24" s="111"/>
      <c r="AO24" s="96"/>
    </row>
    <row r="25" customFormat="false" ht="11.45" hidden="false" customHeight="true" outlineLevel="0" collapsed="false">
      <c r="A25" s="96" t="n">
        <v>18</v>
      </c>
      <c r="B25" s="97" t="n">
        <v>1</v>
      </c>
      <c r="C25" s="97" t="n">
        <v>27</v>
      </c>
      <c r="D25" s="98" t="n">
        <v>1</v>
      </c>
      <c r="E25" s="99" t="s">
        <v>97</v>
      </c>
      <c r="F25" s="100" t="s">
        <v>98</v>
      </c>
      <c r="G25" s="101" t="n">
        <v>31773</v>
      </c>
      <c r="H25" s="102" t="s">
        <v>51</v>
      </c>
      <c r="I25" s="103" t="s">
        <v>37</v>
      </c>
      <c r="J25" s="102" t="s">
        <v>99</v>
      </c>
      <c r="K25" s="102"/>
      <c r="L25" s="102" t="s">
        <v>31</v>
      </c>
      <c r="M25" s="104" t="s">
        <v>32</v>
      </c>
      <c r="N25" s="83" t="n">
        <v>90</v>
      </c>
      <c r="O25" s="84" t="n">
        <v>22</v>
      </c>
      <c r="P25" s="85" t="n">
        <v>92</v>
      </c>
      <c r="Q25" s="86"/>
      <c r="R25" s="87" t="n">
        <v>182</v>
      </c>
      <c r="S25" s="88"/>
      <c r="T25" s="89" t="n">
        <v>22</v>
      </c>
      <c r="U25" s="83" t="n">
        <v>75</v>
      </c>
      <c r="V25" s="84" t="n">
        <v>18</v>
      </c>
      <c r="W25" s="85" t="n">
        <v>80</v>
      </c>
      <c r="X25" s="84" t="n">
        <v>19</v>
      </c>
      <c r="Y25" s="87" t="n">
        <v>155</v>
      </c>
      <c r="Z25" s="88"/>
      <c r="AA25" s="89" t="n">
        <v>18</v>
      </c>
      <c r="AB25" s="83" t="n">
        <v>92</v>
      </c>
      <c r="AC25" s="84" t="n">
        <v>18</v>
      </c>
      <c r="AD25" s="85" t="n">
        <v>87</v>
      </c>
      <c r="AE25" s="86"/>
      <c r="AF25" s="87" t="n">
        <v>179</v>
      </c>
      <c r="AG25" s="90"/>
      <c r="AH25" s="84" t="n">
        <v>12</v>
      </c>
      <c r="AI25" s="105" t="n">
        <v>516</v>
      </c>
      <c r="AJ25" s="86" t="n">
        <v>18</v>
      </c>
      <c r="AK25" s="106"/>
      <c r="AL25" s="86"/>
      <c r="AM25" s="107" t="n">
        <v>516</v>
      </c>
      <c r="AN25" s="111"/>
      <c r="AO25" s="96" t="n">
        <v>2</v>
      </c>
    </row>
    <row r="26" customFormat="false" ht="11.45" hidden="false" customHeight="true" outlineLevel="0" collapsed="false">
      <c r="A26" s="96" t="n">
        <v>19</v>
      </c>
      <c r="B26" s="97" t="n">
        <v>2</v>
      </c>
      <c r="C26" s="97" t="n">
        <v>19</v>
      </c>
      <c r="D26" s="98" t="s">
        <v>40</v>
      </c>
      <c r="E26" s="99" t="s">
        <v>100</v>
      </c>
      <c r="F26" s="100" t="s">
        <v>101</v>
      </c>
      <c r="G26" s="101" t="n">
        <v>30551</v>
      </c>
      <c r="H26" s="102" t="s">
        <v>43</v>
      </c>
      <c r="I26" s="103" t="s">
        <v>37</v>
      </c>
      <c r="J26" s="102" t="s">
        <v>70</v>
      </c>
      <c r="K26" s="102"/>
      <c r="L26" s="102" t="s">
        <v>71</v>
      </c>
      <c r="M26" s="104" t="s">
        <v>32</v>
      </c>
      <c r="N26" s="83" t="n">
        <v>96</v>
      </c>
      <c r="O26" s="84" t="n">
        <v>6</v>
      </c>
      <c r="P26" s="85" t="n">
        <v>93</v>
      </c>
      <c r="Q26" s="86"/>
      <c r="R26" s="87" t="n">
        <v>189</v>
      </c>
      <c r="S26" s="88"/>
      <c r="T26" s="89" t="n">
        <v>12</v>
      </c>
      <c r="U26" s="83" t="n">
        <v>85</v>
      </c>
      <c r="V26" s="84" t="n">
        <v>10</v>
      </c>
      <c r="W26" s="85" t="n">
        <v>80</v>
      </c>
      <c r="X26" s="84" t="n">
        <v>13</v>
      </c>
      <c r="Y26" s="87" t="n">
        <v>165</v>
      </c>
      <c r="Z26" s="88"/>
      <c r="AA26" s="89" t="n">
        <v>11</v>
      </c>
      <c r="AB26" s="83" t="n">
        <v>86</v>
      </c>
      <c r="AC26" s="84" t="n">
        <v>15</v>
      </c>
      <c r="AD26" s="85" t="n">
        <v>73</v>
      </c>
      <c r="AE26" s="86"/>
      <c r="AF26" s="87" t="n">
        <v>159</v>
      </c>
      <c r="AG26" s="90"/>
      <c r="AH26" s="84" t="n">
        <v>24</v>
      </c>
      <c r="AI26" s="105" t="n">
        <v>513</v>
      </c>
      <c r="AJ26" s="86" t="n">
        <v>19</v>
      </c>
      <c r="AK26" s="106"/>
      <c r="AL26" s="86"/>
      <c r="AM26" s="107" t="n">
        <v>513</v>
      </c>
      <c r="AN26" s="111"/>
      <c r="AO26" s="96"/>
    </row>
    <row r="27" customFormat="false" ht="11.45" hidden="false" customHeight="true" outlineLevel="0" collapsed="false">
      <c r="A27" s="96" t="n">
        <v>20</v>
      </c>
      <c r="B27" s="97" t="n">
        <v>1</v>
      </c>
      <c r="C27" s="97" t="n">
        <v>16</v>
      </c>
      <c r="D27" s="98" t="n">
        <v>1</v>
      </c>
      <c r="E27" s="99" t="s">
        <v>102</v>
      </c>
      <c r="F27" s="100" t="s">
        <v>103</v>
      </c>
      <c r="G27" s="101" t="n">
        <v>33028</v>
      </c>
      <c r="H27" s="102" t="s">
        <v>46</v>
      </c>
      <c r="I27" s="103" t="s">
        <v>47</v>
      </c>
      <c r="J27" s="102" t="s">
        <v>48</v>
      </c>
      <c r="K27" s="102"/>
      <c r="L27" s="102" t="s">
        <v>31</v>
      </c>
      <c r="M27" s="104" t="s">
        <v>32</v>
      </c>
      <c r="N27" s="83" t="n">
        <v>92</v>
      </c>
      <c r="O27" s="84" t="n">
        <v>18</v>
      </c>
      <c r="P27" s="85" t="n">
        <v>91</v>
      </c>
      <c r="Q27" s="86"/>
      <c r="R27" s="87" t="n">
        <v>183</v>
      </c>
      <c r="S27" s="88"/>
      <c r="T27" s="89" t="n">
        <v>20</v>
      </c>
      <c r="U27" s="83" t="n">
        <v>74</v>
      </c>
      <c r="V27" s="84" t="n">
        <v>18</v>
      </c>
      <c r="W27" s="85" t="n">
        <v>85</v>
      </c>
      <c r="X27" s="84" t="n">
        <v>17</v>
      </c>
      <c r="Y27" s="87" t="n">
        <v>159</v>
      </c>
      <c r="Z27" s="88"/>
      <c r="AA27" s="89" t="n">
        <v>17</v>
      </c>
      <c r="AB27" s="83" t="n">
        <v>80</v>
      </c>
      <c r="AC27" s="84" t="n">
        <v>20</v>
      </c>
      <c r="AD27" s="85" t="n">
        <v>81</v>
      </c>
      <c r="AE27" s="86"/>
      <c r="AF27" s="87" t="n">
        <v>161</v>
      </c>
      <c r="AG27" s="90"/>
      <c r="AH27" s="84" t="n">
        <v>23</v>
      </c>
      <c r="AI27" s="105" t="n">
        <v>503</v>
      </c>
      <c r="AJ27" s="86" t="n">
        <v>20</v>
      </c>
      <c r="AK27" s="110"/>
      <c r="AL27" s="109"/>
      <c r="AM27" s="107" t="n">
        <v>503</v>
      </c>
      <c r="AN27" s="111"/>
      <c r="AO27" s="96"/>
    </row>
    <row r="28" customFormat="false" ht="11.45" hidden="false" customHeight="true" outlineLevel="0" collapsed="false">
      <c r="A28" s="96" t="n">
        <v>21</v>
      </c>
      <c r="B28" s="97" t="n">
        <v>1</v>
      </c>
      <c r="C28" s="97" t="n">
        <v>15</v>
      </c>
      <c r="D28" s="98" t="s">
        <v>40</v>
      </c>
      <c r="E28" s="99" t="s">
        <v>104</v>
      </c>
      <c r="F28" s="100" t="s">
        <v>105</v>
      </c>
      <c r="G28" s="101" t="n">
        <v>31928</v>
      </c>
      <c r="H28" s="102" t="s">
        <v>92</v>
      </c>
      <c r="I28" s="103" t="s">
        <v>37</v>
      </c>
      <c r="J28" s="102" t="s">
        <v>93</v>
      </c>
      <c r="K28" s="102"/>
      <c r="L28" s="102" t="s">
        <v>31</v>
      </c>
      <c r="M28" s="104" t="s">
        <v>32</v>
      </c>
      <c r="N28" s="83" t="n">
        <v>94</v>
      </c>
      <c r="O28" s="84" t="n">
        <v>13</v>
      </c>
      <c r="P28" s="85" t="n">
        <v>88</v>
      </c>
      <c r="Q28" s="86"/>
      <c r="R28" s="87" t="n">
        <v>182</v>
      </c>
      <c r="S28" s="88"/>
      <c r="T28" s="89" t="n">
        <v>22</v>
      </c>
      <c r="U28" s="83" t="n">
        <v>72</v>
      </c>
      <c r="V28" s="84" t="n">
        <v>23</v>
      </c>
      <c r="W28" s="85" t="n">
        <v>78</v>
      </c>
      <c r="X28" s="84" t="n">
        <v>22</v>
      </c>
      <c r="Y28" s="87" t="n">
        <v>150</v>
      </c>
      <c r="Z28" s="88"/>
      <c r="AA28" s="89" t="n">
        <v>22</v>
      </c>
      <c r="AB28" s="83" t="n">
        <v>83</v>
      </c>
      <c r="AC28" s="84" t="n">
        <v>21</v>
      </c>
      <c r="AD28" s="85" t="n">
        <v>86</v>
      </c>
      <c r="AE28" s="86"/>
      <c r="AF28" s="87" t="n">
        <v>169</v>
      </c>
      <c r="AG28" s="90"/>
      <c r="AH28" s="84" t="n">
        <v>19</v>
      </c>
      <c r="AI28" s="105" t="n">
        <v>501</v>
      </c>
      <c r="AJ28" s="86" t="n">
        <v>21</v>
      </c>
      <c r="AK28" s="110"/>
      <c r="AL28" s="109"/>
      <c r="AM28" s="107" t="n">
        <v>501</v>
      </c>
      <c r="AN28" s="111"/>
      <c r="AO28" s="96"/>
    </row>
    <row r="29" customFormat="false" ht="11.45" hidden="false" customHeight="true" outlineLevel="0" collapsed="false">
      <c r="A29" s="96" t="n">
        <v>22</v>
      </c>
      <c r="B29" s="97" t="n">
        <v>1</v>
      </c>
      <c r="C29" s="97" t="n">
        <v>26</v>
      </c>
      <c r="D29" s="98" t="n">
        <v>1</v>
      </c>
      <c r="E29" s="99" t="s">
        <v>106</v>
      </c>
      <c r="F29" s="100" t="s">
        <v>107</v>
      </c>
      <c r="G29" s="101" t="n">
        <v>32836</v>
      </c>
      <c r="H29" s="102" t="s">
        <v>108</v>
      </c>
      <c r="I29" s="103" t="s">
        <v>37</v>
      </c>
      <c r="J29" s="102" t="s">
        <v>109</v>
      </c>
      <c r="K29" s="102"/>
      <c r="L29" s="102" t="s">
        <v>71</v>
      </c>
      <c r="M29" s="104" t="s">
        <v>32</v>
      </c>
      <c r="N29" s="83" t="n">
        <v>90</v>
      </c>
      <c r="O29" s="84" t="n">
        <v>22</v>
      </c>
      <c r="P29" s="85" t="n">
        <v>94</v>
      </c>
      <c r="Q29" s="86"/>
      <c r="R29" s="87" t="n">
        <v>184</v>
      </c>
      <c r="S29" s="88"/>
      <c r="T29" s="89" t="n">
        <v>18</v>
      </c>
      <c r="U29" s="83" t="n">
        <v>73</v>
      </c>
      <c r="V29" s="84" t="n">
        <v>18</v>
      </c>
      <c r="W29" s="85" t="n">
        <v>78</v>
      </c>
      <c r="X29" s="84" t="n">
        <v>20</v>
      </c>
      <c r="Y29" s="87" t="n">
        <v>151</v>
      </c>
      <c r="Z29" s="88"/>
      <c r="AA29" s="89" t="n">
        <v>21</v>
      </c>
      <c r="AB29" s="83" t="n">
        <v>74</v>
      </c>
      <c r="AC29" s="84" t="n">
        <v>24</v>
      </c>
      <c r="AD29" s="85" t="n">
        <v>89</v>
      </c>
      <c r="AE29" s="86"/>
      <c r="AF29" s="87" t="n">
        <v>163</v>
      </c>
      <c r="AG29" s="90"/>
      <c r="AH29" s="84" t="n">
        <v>22</v>
      </c>
      <c r="AI29" s="105" t="n">
        <v>498</v>
      </c>
      <c r="AJ29" s="86" t="n">
        <v>22</v>
      </c>
      <c r="AK29" s="106"/>
      <c r="AL29" s="86"/>
      <c r="AM29" s="107" t="n">
        <v>498</v>
      </c>
      <c r="AN29" s="111"/>
      <c r="AO29" s="96"/>
    </row>
    <row r="30" customFormat="false" ht="11.45" hidden="false" customHeight="true" outlineLevel="0" collapsed="false">
      <c r="A30" s="96" t="n">
        <v>23</v>
      </c>
      <c r="B30" s="97" t="n">
        <v>1</v>
      </c>
      <c r="C30" s="97" t="n">
        <v>23</v>
      </c>
      <c r="D30" s="98" t="n">
        <v>1</v>
      </c>
      <c r="E30" s="99" t="s">
        <v>110</v>
      </c>
      <c r="F30" s="100" t="s">
        <v>73</v>
      </c>
      <c r="G30" s="101" t="n">
        <v>31642</v>
      </c>
      <c r="H30" s="102" t="s">
        <v>46</v>
      </c>
      <c r="I30" s="103" t="s">
        <v>47</v>
      </c>
      <c r="J30" s="102" t="s">
        <v>82</v>
      </c>
      <c r="K30" s="102"/>
      <c r="L30" s="102" t="s">
        <v>71</v>
      </c>
      <c r="M30" s="104" t="s">
        <v>32</v>
      </c>
      <c r="N30" s="83" t="n">
        <v>89</v>
      </c>
      <c r="O30" s="84" t="n">
        <v>24</v>
      </c>
      <c r="P30" s="85" t="n">
        <v>90</v>
      </c>
      <c r="Q30" s="86"/>
      <c r="R30" s="87" t="n">
        <v>179</v>
      </c>
      <c r="S30" s="88"/>
      <c r="T30" s="89" t="n">
        <v>25</v>
      </c>
      <c r="U30" s="83" t="n">
        <v>77</v>
      </c>
      <c r="V30" s="84" t="n">
        <v>21</v>
      </c>
      <c r="W30" s="85" t="n">
        <v>76</v>
      </c>
      <c r="X30" s="84" t="n">
        <v>22</v>
      </c>
      <c r="Y30" s="87" t="n">
        <v>153</v>
      </c>
      <c r="Z30" s="88"/>
      <c r="AA30" s="89" t="n">
        <v>20</v>
      </c>
      <c r="AB30" s="83" t="n">
        <v>82</v>
      </c>
      <c r="AC30" s="84" t="n">
        <v>22</v>
      </c>
      <c r="AD30" s="85" t="n">
        <v>83</v>
      </c>
      <c r="AE30" s="86"/>
      <c r="AF30" s="87" t="n">
        <v>165</v>
      </c>
      <c r="AG30" s="90"/>
      <c r="AH30" s="84" t="n">
        <v>20</v>
      </c>
      <c r="AI30" s="105" t="n">
        <v>497</v>
      </c>
      <c r="AJ30" s="86" t="n">
        <v>23</v>
      </c>
      <c r="AK30" s="106"/>
      <c r="AL30" s="86"/>
      <c r="AM30" s="107" t="n">
        <v>497</v>
      </c>
      <c r="AN30" s="111"/>
      <c r="AO30" s="96"/>
    </row>
    <row r="31" customFormat="false" ht="11.45" hidden="false" customHeight="true" outlineLevel="0" collapsed="false">
      <c r="A31" s="96" t="n">
        <v>24</v>
      </c>
      <c r="B31" s="97" t="n">
        <v>2</v>
      </c>
      <c r="C31" s="97" t="n">
        <v>18</v>
      </c>
      <c r="D31" s="98" t="s">
        <v>40</v>
      </c>
      <c r="E31" s="99" t="s">
        <v>111</v>
      </c>
      <c r="F31" s="100"/>
      <c r="G31" s="101" t="n">
        <v>31427</v>
      </c>
      <c r="H31" s="102" t="s">
        <v>56</v>
      </c>
      <c r="I31" s="103" t="s">
        <v>57</v>
      </c>
      <c r="J31" s="102" t="s">
        <v>58</v>
      </c>
      <c r="K31" s="102"/>
      <c r="L31" s="102" t="s">
        <v>31</v>
      </c>
      <c r="M31" s="104" t="s">
        <v>32</v>
      </c>
      <c r="N31" s="83" t="n">
        <v>93</v>
      </c>
      <c r="O31" s="84" t="n">
        <v>15</v>
      </c>
      <c r="P31" s="85" t="n">
        <v>91</v>
      </c>
      <c r="Q31" s="86"/>
      <c r="R31" s="87" t="n">
        <v>184</v>
      </c>
      <c r="S31" s="88"/>
      <c r="T31" s="89" t="n">
        <v>18</v>
      </c>
      <c r="U31" s="83" t="n">
        <v>70</v>
      </c>
      <c r="V31" s="84" t="n">
        <v>23</v>
      </c>
      <c r="W31" s="85" t="n">
        <v>77</v>
      </c>
      <c r="X31" s="84" t="n">
        <v>24</v>
      </c>
      <c r="Y31" s="87" t="n">
        <v>147</v>
      </c>
      <c r="Z31" s="88"/>
      <c r="AA31" s="89" t="n">
        <v>23</v>
      </c>
      <c r="AB31" s="83" t="n">
        <v>83</v>
      </c>
      <c r="AC31" s="84" t="n">
        <v>22</v>
      </c>
      <c r="AD31" s="85" t="n">
        <v>82</v>
      </c>
      <c r="AE31" s="86"/>
      <c r="AF31" s="87" t="n">
        <v>165</v>
      </c>
      <c r="AG31" s="90"/>
      <c r="AH31" s="84" t="n">
        <v>20</v>
      </c>
      <c r="AI31" s="105" t="n">
        <v>496</v>
      </c>
      <c r="AJ31" s="86" t="n">
        <v>24</v>
      </c>
      <c r="AK31" s="106"/>
      <c r="AL31" s="86"/>
      <c r="AM31" s="107" t="n">
        <v>496</v>
      </c>
      <c r="AN31" s="111"/>
      <c r="AO31" s="96"/>
    </row>
    <row r="32" customFormat="false" ht="11.45" hidden="false" customHeight="true" outlineLevel="0" collapsed="false">
      <c r="A32" s="112" t="n">
        <v>25</v>
      </c>
      <c r="B32" s="113" t="n">
        <v>1</v>
      </c>
      <c r="C32" s="113" t="n">
        <v>28</v>
      </c>
      <c r="D32" s="114" t="n">
        <v>1</v>
      </c>
      <c r="E32" s="115" t="s">
        <v>112</v>
      </c>
      <c r="F32" s="116" t="s">
        <v>113</v>
      </c>
      <c r="G32" s="117" t="n">
        <v>31954</v>
      </c>
      <c r="H32" s="118" t="s">
        <v>108</v>
      </c>
      <c r="I32" s="119" t="s">
        <v>37</v>
      </c>
      <c r="J32" s="118" t="s">
        <v>109</v>
      </c>
      <c r="K32" s="118"/>
      <c r="L32" s="118" t="s">
        <v>71</v>
      </c>
      <c r="M32" s="120" t="s">
        <v>32</v>
      </c>
      <c r="N32" s="121" t="n">
        <v>88</v>
      </c>
      <c r="O32" s="122" t="n">
        <v>25</v>
      </c>
      <c r="P32" s="123" t="n">
        <v>94</v>
      </c>
      <c r="Q32" s="86"/>
      <c r="R32" s="124" t="n">
        <v>182</v>
      </c>
      <c r="S32" s="125"/>
      <c r="T32" s="126" t="n">
        <v>22</v>
      </c>
      <c r="U32" s="121" t="n">
        <v>74</v>
      </c>
      <c r="V32" s="122" t="n">
        <v>21</v>
      </c>
      <c r="W32" s="123" t="n">
        <v>73</v>
      </c>
      <c r="X32" s="122" t="n">
        <v>25</v>
      </c>
      <c r="Y32" s="124" t="n">
        <v>147</v>
      </c>
      <c r="Z32" s="125"/>
      <c r="AA32" s="126" t="n">
        <v>23</v>
      </c>
      <c r="AB32" s="121" t="n">
        <v>78</v>
      </c>
      <c r="AC32" s="122" t="n">
        <v>25</v>
      </c>
      <c r="AD32" s="123" t="n">
        <v>73</v>
      </c>
      <c r="AE32" s="127"/>
      <c r="AF32" s="124" t="n">
        <v>151</v>
      </c>
      <c r="AG32" s="128"/>
      <c r="AH32" s="122" t="n">
        <v>25</v>
      </c>
      <c r="AI32" s="129" t="n">
        <v>480</v>
      </c>
      <c r="AJ32" s="127" t="n">
        <v>25</v>
      </c>
      <c r="AK32" s="130"/>
      <c r="AL32" s="127"/>
      <c r="AM32" s="131" t="n">
        <v>480</v>
      </c>
      <c r="AN32" s="132"/>
      <c r="AO32" s="112"/>
    </row>
    <row r="33" customFormat="false" ht="11.45" hidden="false" customHeight="true" outlineLevel="0" collapsed="false"/>
    <row r="34" customFormat="false" ht="11.45" hidden="false" customHeight="true" outlineLevel="0" collapsed="false">
      <c r="E34" s="100"/>
      <c r="F34" s="133"/>
      <c r="G34" s="134"/>
      <c r="H34" s="6"/>
    </row>
    <row r="35" customFormat="false" ht="11.45" hidden="false" customHeight="true" outlineLevel="0" collapsed="false">
      <c r="E35" s="100"/>
      <c r="F35" s="133"/>
      <c r="G35" s="134"/>
      <c r="H35" s="6"/>
      <c r="X35" s="135" t="s">
        <v>114</v>
      </c>
    </row>
    <row r="36" customFormat="false" ht="11.45" hidden="false" customHeight="true" outlineLevel="0" collapsed="false">
      <c r="E36" s="100"/>
      <c r="F36" s="133"/>
      <c r="G36" s="134"/>
      <c r="H36" s="6"/>
    </row>
    <row r="37" customFormat="false" ht="11.1" hidden="false" customHeight="true" outlineLevel="0" collapsed="false">
      <c r="E37" s="100"/>
      <c r="F37" s="133"/>
      <c r="G37" s="134"/>
      <c r="H37" s="6"/>
      <c r="N37" s="6" t="s">
        <v>51</v>
      </c>
      <c r="O37" s="136"/>
      <c r="P37" s="136"/>
      <c r="Q37" s="136"/>
      <c r="R37" s="6"/>
      <c r="S37" s="137"/>
      <c r="T37" s="138"/>
      <c r="U37" s="136"/>
      <c r="V37" s="136"/>
      <c r="W37" s="136"/>
      <c r="X37" s="136"/>
      <c r="Y37" s="6"/>
      <c r="Z37" s="137"/>
      <c r="AA37" s="138"/>
      <c r="AB37" s="133" t="n">
        <v>17</v>
      </c>
      <c r="AC37" s="133" t="n">
        <v>25</v>
      </c>
      <c r="AD37" s="133" t="n">
        <v>2</v>
      </c>
      <c r="AH37" s="8" t="n">
        <f aca="false">SUM(AB37:AG37)</f>
        <v>44</v>
      </c>
    </row>
    <row r="38" customFormat="false" ht="11.1" hidden="false" customHeight="true" outlineLevel="0" collapsed="false">
      <c r="E38" s="100"/>
      <c r="F38" s="133"/>
      <c r="G38" s="134"/>
      <c r="H38" s="6"/>
      <c r="N38" s="6" t="s">
        <v>27</v>
      </c>
      <c r="O38" s="136"/>
      <c r="P38" s="136"/>
      <c r="Q38" s="136"/>
      <c r="R38" s="6"/>
      <c r="S38" s="137"/>
      <c r="T38" s="138"/>
      <c r="U38" s="136"/>
      <c r="V38" s="136"/>
      <c r="W38" s="136"/>
      <c r="X38" s="136"/>
      <c r="Y38" s="6"/>
      <c r="Z38" s="137"/>
      <c r="AA38" s="138"/>
      <c r="AB38" s="133" t="n">
        <v>35</v>
      </c>
      <c r="AH38" s="8" t="n">
        <f aca="false">SUM(AB38:AG38)</f>
        <v>35</v>
      </c>
    </row>
    <row r="39" customFormat="false" ht="11.1" hidden="false" customHeight="true" outlineLevel="0" collapsed="false">
      <c r="E39" s="100"/>
      <c r="F39" s="133"/>
      <c r="G39" s="134"/>
      <c r="H39" s="6"/>
      <c r="N39" s="6" t="s">
        <v>46</v>
      </c>
      <c r="O39" s="136"/>
      <c r="P39" s="136"/>
      <c r="Q39" s="136"/>
      <c r="R39" s="6"/>
      <c r="S39" s="137"/>
      <c r="T39" s="138"/>
      <c r="U39" s="136"/>
      <c r="V39" s="136"/>
      <c r="W39" s="136"/>
      <c r="X39" s="136"/>
      <c r="Y39" s="6"/>
      <c r="Z39" s="137"/>
      <c r="AA39" s="138"/>
      <c r="AB39" s="133" t="n">
        <v>19</v>
      </c>
      <c r="AC39" s="133" t="n">
        <v>7</v>
      </c>
      <c r="AD39" s="133" t="n">
        <v>3</v>
      </c>
      <c r="AH39" s="8" t="n">
        <f aca="false">SUM(AB39:AG39)</f>
        <v>29</v>
      </c>
    </row>
    <row r="40" customFormat="false" ht="11.1" hidden="false" customHeight="true" outlineLevel="0" collapsed="false">
      <c r="E40" s="100"/>
      <c r="F40" s="133"/>
      <c r="G40" s="134"/>
      <c r="H40" s="6"/>
      <c r="N40" s="6" t="s">
        <v>115</v>
      </c>
      <c r="O40" s="136"/>
      <c r="P40" s="136"/>
      <c r="Q40" s="136"/>
      <c r="R40" s="6"/>
      <c r="S40" s="137"/>
      <c r="T40" s="138"/>
      <c r="U40" s="136"/>
      <c r="V40" s="136"/>
      <c r="W40" s="136"/>
      <c r="X40" s="136"/>
      <c r="Y40" s="6"/>
      <c r="Z40" s="137"/>
      <c r="AA40" s="138"/>
      <c r="AB40" s="133" t="n">
        <v>25</v>
      </c>
      <c r="AH40" s="8" t="n">
        <f aca="false">SUM(AB40:AG40)</f>
        <v>25</v>
      </c>
    </row>
    <row r="41" customFormat="false" ht="11.1" hidden="false" customHeight="true" outlineLevel="0" collapsed="false">
      <c r="E41" s="100"/>
      <c r="F41" s="133"/>
      <c r="G41" s="134"/>
      <c r="H41" s="6"/>
      <c r="N41" s="6" t="s">
        <v>56</v>
      </c>
      <c r="O41" s="136"/>
      <c r="P41" s="136"/>
      <c r="Q41" s="136"/>
      <c r="R41" s="6"/>
      <c r="S41" s="137"/>
      <c r="T41" s="138"/>
      <c r="U41" s="136"/>
      <c r="V41" s="136"/>
      <c r="W41" s="136"/>
      <c r="X41" s="136"/>
      <c r="Y41" s="6"/>
      <c r="Z41" s="137"/>
      <c r="AA41" s="138"/>
      <c r="AB41" s="133" t="n">
        <v>15</v>
      </c>
      <c r="AC41" s="133" t="n">
        <v>8</v>
      </c>
      <c r="AH41" s="8" t="n">
        <f aca="false">SUM(AB41:AG41)</f>
        <v>23</v>
      </c>
    </row>
    <row r="42" customFormat="false" ht="11.1" hidden="false" customHeight="true" outlineLevel="0" collapsed="false">
      <c r="E42" s="100"/>
      <c r="F42" s="133"/>
      <c r="G42" s="134"/>
      <c r="H42" s="6"/>
      <c r="N42" s="6" t="s">
        <v>43</v>
      </c>
      <c r="O42" s="136"/>
      <c r="P42" s="136"/>
      <c r="Q42" s="136"/>
      <c r="R42" s="6"/>
      <c r="S42" s="137"/>
      <c r="T42" s="138"/>
      <c r="U42" s="136"/>
      <c r="V42" s="136"/>
      <c r="W42" s="136"/>
      <c r="X42" s="136"/>
      <c r="Y42" s="6"/>
      <c r="Z42" s="137"/>
      <c r="AA42" s="138"/>
      <c r="AB42" s="133" t="n">
        <v>22</v>
      </c>
      <c r="AH42" s="8" t="n">
        <f aca="false">SUM(AB42:AG42)</f>
        <v>22</v>
      </c>
    </row>
    <row r="43" customFormat="false" ht="11.1" hidden="false" customHeight="true" outlineLevel="0" collapsed="false">
      <c r="E43" s="100"/>
      <c r="F43" s="133"/>
      <c r="G43" s="134"/>
      <c r="H43" s="6"/>
      <c r="N43" s="6" t="s">
        <v>61</v>
      </c>
      <c r="O43" s="136"/>
      <c r="P43" s="136"/>
      <c r="Q43" s="136"/>
      <c r="R43" s="6"/>
      <c r="S43" s="137"/>
      <c r="T43" s="138"/>
      <c r="U43" s="136"/>
      <c r="V43" s="136"/>
      <c r="W43" s="136"/>
      <c r="X43" s="136"/>
      <c r="Y43" s="6"/>
      <c r="Z43" s="137"/>
      <c r="AA43" s="138"/>
      <c r="AB43" s="133" t="n">
        <v>13</v>
      </c>
      <c r="AC43" s="133" t="n">
        <v>5</v>
      </c>
      <c r="AH43" s="8" t="n">
        <f aca="false">SUM(AB43:AG43)</f>
        <v>18</v>
      </c>
    </row>
    <row r="44" customFormat="false" ht="11.1" hidden="false" customHeight="true" outlineLevel="0" collapsed="false">
      <c r="E44" s="100"/>
      <c r="F44" s="133"/>
      <c r="G44" s="134"/>
      <c r="H44" s="6"/>
      <c r="N44" s="6" t="s">
        <v>66</v>
      </c>
      <c r="O44" s="136"/>
      <c r="P44" s="136"/>
      <c r="Q44" s="136"/>
      <c r="R44" s="6"/>
      <c r="S44" s="137"/>
      <c r="T44" s="138"/>
      <c r="U44" s="136"/>
      <c r="V44" s="136"/>
      <c r="W44" s="136"/>
      <c r="X44" s="136"/>
      <c r="Y44" s="6"/>
      <c r="Z44" s="137"/>
      <c r="AA44" s="138"/>
      <c r="AB44" s="133" t="n">
        <v>11</v>
      </c>
      <c r="AH44" s="8" t="n">
        <f aca="false">SUM(AB44:AG44)</f>
        <v>11</v>
      </c>
    </row>
    <row r="45" customFormat="false" ht="11.1" hidden="false" customHeight="true" outlineLevel="0" collapsed="false">
      <c r="E45" s="100"/>
      <c r="F45" s="133"/>
      <c r="G45" s="134"/>
      <c r="H45" s="6"/>
      <c r="N45" s="6" t="s">
        <v>75</v>
      </c>
      <c r="O45" s="136"/>
      <c r="P45" s="136"/>
      <c r="Q45" s="136"/>
      <c r="R45" s="6"/>
      <c r="S45" s="137"/>
      <c r="T45" s="138"/>
      <c r="U45" s="136"/>
      <c r="V45" s="136"/>
      <c r="W45" s="136"/>
      <c r="X45" s="136"/>
      <c r="Y45" s="6"/>
      <c r="Z45" s="137"/>
      <c r="AA45" s="138"/>
      <c r="AB45" s="133" t="n">
        <v>9</v>
      </c>
      <c r="AH45" s="8" t="n">
        <f aca="false">SUM(AB45:AG45)</f>
        <v>9</v>
      </c>
    </row>
    <row r="46" customFormat="false" ht="11.1" hidden="false" customHeight="true" outlineLevel="0" collapsed="false">
      <c r="E46" s="100"/>
      <c r="F46" s="133"/>
      <c r="G46" s="134"/>
      <c r="H46" s="6"/>
      <c r="N46" s="6" t="s">
        <v>84</v>
      </c>
      <c r="O46" s="136"/>
      <c r="P46" s="136"/>
      <c r="Q46" s="136"/>
      <c r="R46" s="6"/>
      <c r="S46" s="137"/>
      <c r="T46" s="138"/>
      <c r="U46" s="136"/>
      <c r="V46" s="136"/>
      <c r="W46" s="136"/>
      <c r="X46" s="136"/>
      <c r="Y46" s="6"/>
      <c r="Z46" s="137"/>
      <c r="AA46" s="138"/>
      <c r="AB46" s="133" t="n">
        <v>6</v>
      </c>
      <c r="AH46" s="8" t="n">
        <f aca="false">SUM(AB46:AG46)</f>
        <v>6</v>
      </c>
    </row>
    <row r="47" customFormat="false" ht="11.1" hidden="false" customHeight="true" outlineLevel="0" collapsed="false">
      <c r="E47" s="100"/>
      <c r="F47" s="133"/>
      <c r="G47" s="134"/>
      <c r="H47" s="6"/>
      <c r="N47" s="6" t="s">
        <v>92</v>
      </c>
      <c r="O47" s="136"/>
      <c r="P47" s="136"/>
      <c r="Q47" s="136"/>
      <c r="R47" s="6"/>
      <c r="S47" s="137"/>
      <c r="T47" s="138"/>
      <c r="U47" s="136"/>
      <c r="V47" s="136"/>
      <c r="W47" s="136"/>
      <c r="X47" s="136"/>
      <c r="Y47" s="6"/>
      <c r="Z47" s="137"/>
      <c r="AA47" s="138"/>
      <c r="AB47" s="133" t="n">
        <v>4</v>
      </c>
      <c r="AH47" s="8" t="n">
        <f aca="false">SUM(AB47:AG47)</f>
        <v>4</v>
      </c>
    </row>
    <row r="48" customFormat="false" ht="11.45" hidden="false" customHeight="true" outlineLevel="0" collapsed="false">
      <c r="E48" s="100"/>
      <c r="F48" s="133"/>
      <c r="G48" s="134"/>
      <c r="H48" s="6"/>
      <c r="N48" s="6"/>
      <c r="O48" s="136"/>
      <c r="P48" s="136"/>
      <c r="Q48" s="136"/>
      <c r="R48" s="6"/>
      <c r="S48" s="137"/>
      <c r="T48" s="138"/>
      <c r="U48" s="136"/>
      <c r="V48" s="136"/>
      <c r="W48" s="136"/>
      <c r="X48" s="136"/>
      <c r="Y48" s="6"/>
      <c r="Z48" s="137"/>
      <c r="AA48" s="138"/>
      <c r="AB48" s="0"/>
    </row>
    <row r="49" customFormat="false" ht="11.45" hidden="false" customHeight="true" outlineLevel="0" collapsed="false">
      <c r="E49" s="100"/>
      <c r="F49" s="133"/>
      <c r="G49" s="134"/>
      <c r="H49" s="6"/>
      <c r="N49" s="6"/>
      <c r="O49" s="136"/>
      <c r="P49" s="136"/>
      <c r="Q49" s="136"/>
      <c r="R49" s="6"/>
      <c r="S49" s="137"/>
      <c r="T49" s="138"/>
      <c r="U49" s="136"/>
      <c r="V49" s="136"/>
      <c r="W49" s="136"/>
      <c r="X49" s="136"/>
      <c r="Y49" s="6"/>
      <c r="Z49" s="137"/>
      <c r="AA49" s="138"/>
      <c r="AB49" s="0"/>
    </row>
    <row r="50" customFormat="false" ht="11.45" hidden="false" customHeight="true" outlineLevel="0" collapsed="false">
      <c r="E50" s="100"/>
      <c r="F50" s="133"/>
      <c r="G50" s="134"/>
      <c r="H50" s="6"/>
      <c r="N50" s="6"/>
      <c r="O50" s="136"/>
      <c r="P50" s="136"/>
      <c r="Q50" s="136"/>
      <c r="R50" s="6"/>
      <c r="S50" s="137"/>
      <c r="T50" s="138"/>
      <c r="U50" s="136"/>
      <c r="V50" s="136"/>
      <c r="W50" s="136"/>
      <c r="X50" s="136"/>
      <c r="Y50" s="6"/>
      <c r="Z50" s="137"/>
      <c r="AA50" s="138"/>
      <c r="AB50" s="0"/>
    </row>
    <row r="51" customFormat="false" ht="11.45" hidden="false" customHeight="true" outlineLevel="0" collapsed="false">
      <c r="E51" s="100"/>
      <c r="F51" s="133"/>
      <c r="G51" s="134"/>
      <c r="H51" s="6"/>
      <c r="N51" s="6"/>
      <c r="O51" s="136"/>
      <c r="P51" s="136"/>
      <c r="Q51" s="136"/>
      <c r="R51" s="6"/>
      <c r="S51" s="137"/>
      <c r="T51" s="138"/>
      <c r="U51" s="136"/>
      <c r="V51" s="136"/>
      <c r="W51" s="136"/>
      <c r="X51" s="136"/>
      <c r="Y51" s="6"/>
      <c r="Z51" s="137"/>
      <c r="AA51" s="138"/>
      <c r="AB51" s="0"/>
    </row>
    <row r="52" customFormat="false" ht="11.45" hidden="false" customHeight="true" outlineLevel="0" collapsed="false">
      <c r="E52" s="100"/>
      <c r="F52" s="133"/>
      <c r="G52" s="134"/>
      <c r="H52" s="6"/>
      <c r="N52" s="6"/>
      <c r="O52" s="136"/>
      <c r="P52" s="136"/>
      <c r="Q52" s="136"/>
      <c r="R52" s="6"/>
      <c r="S52" s="137"/>
      <c r="T52" s="138"/>
      <c r="U52" s="136"/>
      <c r="V52" s="136"/>
      <c r="W52" s="136"/>
      <c r="X52" s="136"/>
      <c r="Y52" s="6"/>
      <c r="Z52" s="137"/>
      <c r="AA52" s="138"/>
      <c r="AB52" s="0"/>
    </row>
    <row r="53" customFormat="false" ht="11.45" hidden="false" customHeight="true" outlineLevel="0" collapsed="false">
      <c r="E53" s="100"/>
      <c r="F53" s="133"/>
      <c r="G53" s="134"/>
      <c r="H53" s="6"/>
      <c r="N53" s="6"/>
      <c r="O53" s="136"/>
      <c r="P53" s="136"/>
      <c r="Q53" s="136"/>
      <c r="R53" s="6"/>
      <c r="S53" s="137"/>
      <c r="T53" s="138"/>
      <c r="U53" s="136"/>
      <c r="V53" s="136"/>
      <c r="W53" s="136"/>
      <c r="X53" s="136"/>
      <c r="Y53" s="6"/>
      <c r="Z53" s="137"/>
      <c r="AA53" s="138"/>
      <c r="AB53" s="0"/>
    </row>
    <row r="54" customFormat="false" ht="11.45" hidden="false" customHeight="true" outlineLevel="0" collapsed="false">
      <c r="E54" s="100"/>
      <c r="F54" s="133"/>
      <c r="G54" s="134"/>
      <c r="H54" s="6"/>
      <c r="N54" s="6"/>
      <c r="O54" s="136"/>
      <c r="P54" s="136"/>
      <c r="Q54" s="136"/>
      <c r="R54" s="6"/>
      <c r="S54" s="137"/>
      <c r="T54" s="138"/>
      <c r="U54" s="136"/>
      <c r="V54" s="136"/>
      <c r="W54" s="136"/>
      <c r="X54" s="136"/>
      <c r="Y54" s="6"/>
      <c r="Z54" s="137"/>
      <c r="AA54" s="138"/>
      <c r="AB54" s="133"/>
    </row>
    <row r="55" customFormat="false" ht="11.45" hidden="false" customHeight="true" outlineLevel="0" collapsed="false">
      <c r="E55" s="100"/>
      <c r="F55" s="133"/>
      <c r="G55" s="134"/>
      <c r="H55" s="6"/>
      <c r="N55" s="6"/>
      <c r="O55" s="136"/>
      <c r="P55" s="136"/>
      <c r="Q55" s="136"/>
      <c r="R55" s="6"/>
      <c r="S55" s="137"/>
      <c r="T55" s="138"/>
      <c r="U55" s="136"/>
      <c r="V55" s="136"/>
      <c r="W55" s="136"/>
      <c r="X55" s="136"/>
      <c r="Y55" s="6"/>
      <c r="Z55" s="137"/>
      <c r="AA55" s="138"/>
      <c r="AB55" s="133"/>
    </row>
    <row r="56" customFormat="false" ht="11.45" hidden="false" customHeight="true" outlineLevel="0" collapsed="false">
      <c r="E56" s="100"/>
      <c r="F56" s="133"/>
      <c r="G56" s="134"/>
      <c r="H56" s="6"/>
      <c r="N56" s="6"/>
      <c r="O56" s="136"/>
      <c r="P56" s="136"/>
      <c r="Q56" s="136"/>
      <c r="R56" s="6"/>
      <c r="S56" s="137"/>
      <c r="T56" s="138"/>
      <c r="U56" s="136"/>
      <c r="V56" s="136"/>
      <c r="W56" s="136"/>
    </row>
    <row r="57" customFormat="false" ht="11.45" hidden="false" customHeight="true" outlineLevel="0" collapsed="false">
      <c r="E57" s="100"/>
      <c r="F57" s="133"/>
      <c r="G57" s="134"/>
      <c r="H57" s="6"/>
      <c r="N57" s="6"/>
      <c r="O57" s="136"/>
      <c r="P57" s="136"/>
      <c r="Q57" s="136"/>
      <c r="R57" s="6"/>
      <c r="S57" s="137"/>
      <c r="T57" s="138"/>
      <c r="U57" s="136"/>
      <c r="V57" s="136"/>
      <c r="W57" s="136"/>
    </row>
    <row r="58" customFormat="false" ht="11.45" hidden="false" customHeight="true" outlineLevel="0" collapsed="false">
      <c r="E58" s="100"/>
      <c r="F58" s="133"/>
      <c r="G58" s="134"/>
      <c r="H58" s="6"/>
      <c r="N58" s="6"/>
      <c r="O58" s="136"/>
      <c r="P58" s="136"/>
      <c r="Q58" s="136"/>
      <c r="R58" s="6"/>
      <c r="S58" s="137"/>
      <c r="T58" s="138"/>
      <c r="U58" s="136"/>
      <c r="V58" s="136"/>
      <c r="W58" s="136"/>
    </row>
    <row r="59" customFormat="false" ht="11.45" hidden="false" customHeight="true" outlineLevel="0" collapsed="false">
      <c r="E59" s="100"/>
      <c r="F59" s="133"/>
      <c r="G59" s="134"/>
      <c r="H59" s="6"/>
      <c r="N59" s="6"/>
      <c r="O59" s="136"/>
      <c r="P59" s="136"/>
      <c r="Q59" s="136"/>
      <c r="R59" s="6"/>
      <c r="S59" s="137"/>
      <c r="T59" s="138"/>
      <c r="U59" s="136"/>
      <c r="V59" s="136"/>
      <c r="W59" s="136"/>
    </row>
    <row r="60" customFormat="false" ht="11.45" hidden="false" customHeight="true" outlineLevel="0" collapsed="false">
      <c r="E60" s="100"/>
      <c r="F60" s="133"/>
      <c r="G60" s="134"/>
      <c r="H60" s="6"/>
      <c r="N60" s="6"/>
      <c r="O60" s="136"/>
      <c r="P60" s="136"/>
      <c r="Q60" s="136"/>
      <c r="R60" s="6"/>
      <c r="S60" s="137"/>
      <c r="T60" s="138"/>
      <c r="U60" s="136"/>
      <c r="V60" s="136"/>
      <c r="W60" s="136"/>
    </row>
    <row r="61" customFormat="false" ht="11.45" hidden="false" customHeight="true" outlineLevel="0" collapsed="false">
      <c r="E61" s="100"/>
      <c r="F61" s="133"/>
      <c r="G61" s="134"/>
      <c r="H61" s="6"/>
      <c r="N61" s="6"/>
      <c r="O61" s="136"/>
      <c r="P61" s="136"/>
      <c r="Q61" s="136"/>
      <c r="R61" s="6"/>
      <c r="S61" s="137"/>
      <c r="T61" s="138"/>
      <c r="U61" s="136"/>
      <c r="V61" s="136"/>
      <c r="W61" s="136"/>
    </row>
    <row r="62" customFormat="false" ht="11.45" hidden="false" customHeight="true" outlineLevel="0" collapsed="false">
      <c r="E62" s="100"/>
      <c r="F62" s="133"/>
      <c r="G62" s="134"/>
      <c r="H62" s="6"/>
      <c r="N62" s="6"/>
      <c r="O62" s="136"/>
      <c r="P62" s="136"/>
      <c r="Q62" s="136"/>
      <c r="R62" s="6"/>
      <c r="S62" s="137"/>
      <c r="T62" s="138"/>
      <c r="U62" s="136"/>
      <c r="V62" s="136"/>
      <c r="W62" s="136"/>
    </row>
    <row r="63" customFormat="false" ht="11.45" hidden="false" customHeight="true" outlineLevel="0" collapsed="false">
      <c r="E63" s="100"/>
      <c r="F63" s="133"/>
      <c r="G63" s="134"/>
      <c r="H63" s="6"/>
      <c r="N63" s="136"/>
      <c r="O63" s="136"/>
      <c r="P63" s="136"/>
      <c r="Q63" s="136"/>
      <c r="R63" s="6"/>
      <c r="S63" s="137"/>
      <c r="T63" s="138"/>
      <c r="U63" s="136"/>
      <c r="V63" s="136"/>
      <c r="W63" s="136"/>
    </row>
    <row r="64" customFormat="false" ht="11.45" hidden="false" customHeight="true" outlineLevel="0" collapsed="false">
      <c r="E64" s="100"/>
      <c r="F64" s="133"/>
      <c r="G64" s="134"/>
      <c r="H64" s="6"/>
      <c r="N64" s="136"/>
      <c r="O64" s="136"/>
      <c r="P64" s="136"/>
      <c r="Q64" s="136"/>
      <c r="R64" s="6"/>
      <c r="S64" s="137"/>
      <c r="T64" s="138"/>
      <c r="U64" s="136"/>
      <c r="V64" s="136"/>
      <c r="W64" s="136"/>
    </row>
    <row r="65" customFormat="false" ht="11.45" hidden="false" customHeight="true" outlineLevel="0" collapsed="false">
      <c r="E65" s="100"/>
      <c r="F65" s="133"/>
      <c r="G65" s="134"/>
      <c r="H65" s="6"/>
      <c r="N65" s="136"/>
      <c r="O65" s="136"/>
      <c r="P65" s="136"/>
      <c r="Q65" s="136"/>
      <c r="R65" s="6"/>
      <c r="S65" s="137"/>
      <c r="T65" s="138"/>
      <c r="U65" s="136"/>
      <c r="V65" s="136"/>
      <c r="W65" s="136"/>
    </row>
    <row r="66" customFormat="false" ht="11.45" hidden="false" customHeight="true" outlineLevel="0" collapsed="false">
      <c r="E66" s="100"/>
      <c r="F66" s="133"/>
      <c r="G66" s="134"/>
      <c r="H66" s="6"/>
    </row>
    <row r="67" customFormat="false" ht="11.45" hidden="false" customHeight="true" outlineLevel="0" collapsed="false">
      <c r="E67" s="100"/>
      <c r="F67" s="133"/>
      <c r="G67" s="134"/>
      <c r="H67" s="6"/>
    </row>
    <row r="68" customFormat="false" ht="11.45" hidden="false" customHeight="true" outlineLevel="0" collapsed="false">
      <c r="E68" s="100"/>
      <c r="F68" s="133"/>
      <c r="G68" s="134"/>
      <c r="H68" s="6"/>
    </row>
    <row r="69" customFormat="false" ht="11.45" hidden="false" customHeight="true" outlineLevel="0" collapsed="false">
      <c r="E69" s="100"/>
      <c r="F69" s="133"/>
      <c r="G69" s="134"/>
      <c r="H69" s="6"/>
    </row>
    <row r="70" customFormat="false" ht="11.45" hidden="false" customHeight="true" outlineLevel="0" collapsed="false">
      <c r="E70" s="100"/>
      <c r="F70" s="133"/>
      <c r="G70" s="134"/>
      <c r="H70" s="6"/>
    </row>
    <row r="71" customFormat="false" ht="11.45" hidden="false" customHeight="true" outlineLevel="0" collapsed="false">
      <c r="E71" s="100"/>
      <c r="F71" s="133"/>
      <c r="G71" s="134"/>
      <c r="H71" s="6"/>
    </row>
    <row r="72" customFormat="false" ht="11.45" hidden="false" customHeight="true" outlineLevel="0" collapsed="false">
      <c r="E72" s="100"/>
      <c r="F72" s="133"/>
      <c r="G72" s="134"/>
      <c r="H72" s="6"/>
    </row>
    <row r="73" customFormat="false" ht="11.45" hidden="false" customHeight="true" outlineLevel="0" collapsed="false">
      <c r="E73" s="100"/>
      <c r="F73" s="133"/>
      <c r="G73" s="134"/>
      <c r="H73" s="6"/>
    </row>
    <row r="74" customFormat="false" ht="11.45" hidden="false" customHeight="true" outlineLevel="0" collapsed="false">
      <c r="E74" s="100"/>
      <c r="F74" s="133"/>
      <c r="G74" s="134"/>
      <c r="H74" s="6"/>
    </row>
    <row r="75" customFormat="false" ht="11.45" hidden="false" customHeight="true" outlineLevel="0" collapsed="false">
      <c r="E75" s="100"/>
      <c r="F75" s="133"/>
      <c r="G75" s="134"/>
      <c r="H75" s="6"/>
    </row>
    <row r="76" customFormat="false" ht="11.45" hidden="false" customHeight="true" outlineLevel="0" collapsed="false">
      <c r="E76" s="100"/>
      <c r="F76" s="133"/>
      <c r="G76" s="134"/>
      <c r="H76" s="6"/>
    </row>
    <row r="77" customFormat="false" ht="11.45" hidden="false" customHeight="true" outlineLevel="0" collapsed="false">
      <c r="E77" s="100"/>
      <c r="F77" s="133"/>
      <c r="G77" s="134"/>
      <c r="H77" s="6"/>
    </row>
    <row r="78" customFormat="false" ht="11.45" hidden="false" customHeight="true" outlineLevel="0" collapsed="false">
      <c r="E78" s="100"/>
      <c r="F78" s="133"/>
      <c r="G78" s="134"/>
      <c r="H78" s="6"/>
    </row>
    <row r="79" customFormat="false" ht="11.45" hidden="false" customHeight="true" outlineLevel="0" collapsed="false">
      <c r="E79" s="100"/>
      <c r="F79" s="133"/>
      <c r="G79" s="134"/>
      <c r="H79" s="6"/>
    </row>
    <row r="80" customFormat="false" ht="11.45" hidden="false" customHeight="true" outlineLevel="0" collapsed="false">
      <c r="E80" s="100"/>
      <c r="F80" s="133"/>
      <c r="G80" s="134"/>
      <c r="H80" s="6"/>
    </row>
    <row r="81" customFormat="false" ht="11.45" hidden="false" customHeight="true" outlineLevel="0" collapsed="false">
      <c r="E81" s="100"/>
      <c r="F81" s="133"/>
      <c r="G81" s="134"/>
      <c r="H81" s="6"/>
    </row>
    <row r="82" customFormat="false" ht="11.45" hidden="false" customHeight="true" outlineLevel="0" collapsed="false">
      <c r="E82" s="100"/>
      <c r="F82" s="133"/>
      <c r="G82" s="134"/>
      <c r="H82" s="6"/>
    </row>
    <row r="83" customFormat="false" ht="11.45" hidden="false" customHeight="true" outlineLevel="0" collapsed="false">
      <c r="E83" s="100"/>
      <c r="F83" s="133"/>
      <c r="G83" s="134"/>
      <c r="H83" s="6"/>
    </row>
    <row r="84" customFormat="false" ht="11.45" hidden="false" customHeight="true" outlineLevel="0" collapsed="false">
      <c r="E84" s="100"/>
      <c r="F84" s="133"/>
      <c r="G84" s="134"/>
      <c r="H84" s="6"/>
    </row>
    <row r="85" customFormat="false" ht="11.45" hidden="false" customHeight="true" outlineLevel="0" collapsed="false">
      <c r="E85" s="100"/>
      <c r="F85" s="133"/>
      <c r="G85" s="134"/>
      <c r="H85" s="6"/>
    </row>
    <row r="86" customFormat="false" ht="11.45" hidden="false" customHeight="true" outlineLevel="0" collapsed="false">
      <c r="E86" s="100"/>
      <c r="F86" s="133"/>
      <c r="G86" s="134"/>
      <c r="H86" s="6"/>
    </row>
    <row r="87" customFormat="false" ht="11.45" hidden="false" customHeight="true" outlineLevel="0" collapsed="false">
      <c r="E87" s="100"/>
      <c r="F87" s="133"/>
      <c r="G87" s="134"/>
      <c r="H87" s="6"/>
    </row>
    <row r="88" customFormat="false" ht="11.45" hidden="false" customHeight="true" outlineLevel="0" collapsed="false">
      <c r="E88" s="100"/>
      <c r="F88" s="133"/>
      <c r="G88" s="134"/>
      <c r="H88" s="6"/>
    </row>
    <row r="89" customFormat="false" ht="11.45" hidden="false" customHeight="true" outlineLevel="0" collapsed="false">
      <c r="E89" s="100"/>
      <c r="F89" s="133"/>
      <c r="G89" s="134"/>
      <c r="H89" s="6"/>
    </row>
    <row r="90" customFormat="false" ht="11.45" hidden="false" customHeight="true" outlineLevel="0" collapsed="false">
      <c r="E90" s="100"/>
      <c r="F90" s="133"/>
      <c r="G90" s="134"/>
      <c r="H90" s="6"/>
    </row>
    <row r="91" customFormat="false" ht="11.45" hidden="false" customHeight="true" outlineLevel="0" collapsed="false">
      <c r="E91" s="100"/>
      <c r="F91" s="133"/>
      <c r="G91" s="134"/>
      <c r="H91" s="6"/>
    </row>
    <row r="92" customFormat="false" ht="11.45" hidden="false" customHeight="true" outlineLevel="0" collapsed="false">
      <c r="E92" s="100"/>
      <c r="F92" s="133"/>
      <c r="G92" s="134"/>
      <c r="H92" s="6"/>
    </row>
    <row r="93" customFormat="false" ht="11.45" hidden="false" customHeight="true" outlineLevel="0" collapsed="false">
      <c r="E93" s="100"/>
      <c r="F93" s="133"/>
      <c r="G93" s="134"/>
      <c r="H93" s="6"/>
    </row>
    <row r="94" customFormat="false" ht="11.45" hidden="false" customHeight="true" outlineLevel="0" collapsed="false">
      <c r="E94" s="100"/>
      <c r="F94" s="133"/>
      <c r="G94" s="134"/>
      <c r="H94" s="6"/>
    </row>
    <row r="95" customFormat="false" ht="11.45" hidden="false" customHeight="true" outlineLevel="0" collapsed="false">
      <c r="E95" s="100"/>
      <c r="F95" s="133"/>
      <c r="G95" s="134"/>
      <c r="H95" s="6"/>
    </row>
    <row r="96" customFormat="false" ht="11.45" hidden="false" customHeight="true" outlineLevel="0" collapsed="false">
      <c r="E96" s="100"/>
      <c r="F96" s="133"/>
      <c r="G96" s="134"/>
      <c r="H96" s="6"/>
    </row>
    <row r="97" customFormat="false" ht="11.45" hidden="false" customHeight="true" outlineLevel="0" collapsed="false">
      <c r="E97" s="100"/>
      <c r="F97" s="133"/>
      <c r="G97" s="134"/>
      <c r="H97" s="6"/>
    </row>
    <row r="98" customFormat="false" ht="11.45" hidden="false" customHeight="true" outlineLevel="0" collapsed="false">
      <c r="E98" s="100"/>
      <c r="F98" s="133"/>
      <c r="G98" s="134"/>
      <c r="H98" s="6"/>
    </row>
    <row r="99" customFormat="false" ht="11.45" hidden="false" customHeight="true" outlineLevel="0" collapsed="false">
      <c r="E99" s="100"/>
      <c r="F99" s="133"/>
      <c r="G99" s="134"/>
      <c r="H99" s="6"/>
    </row>
    <row r="100" customFormat="false" ht="11.45" hidden="false" customHeight="true" outlineLevel="0" collapsed="false">
      <c r="E100" s="100"/>
      <c r="F100" s="133"/>
      <c r="G100" s="134"/>
      <c r="H100" s="6"/>
    </row>
    <row r="101" customFormat="false" ht="11.45" hidden="false" customHeight="true" outlineLevel="0" collapsed="false">
      <c r="E101" s="100"/>
      <c r="F101" s="133"/>
      <c r="G101" s="134"/>
      <c r="H101" s="6"/>
    </row>
    <row r="102" customFormat="false" ht="11.45" hidden="false" customHeight="true" outlineLevel="0" collapsed="false">
      <c r="E102" s="100"/>
      <c r="F102" s="133"/>
      <c r="G102" s="134"/>
      <c r="H102" s="6"/>
    </row>
    <row r="103" customFormat="false" ht="11.45" hidden="false" customHeight="true" outlineLevel="0" collapsed="false">
      <c r="E103" s="100"/>
      <c r="F103" s="133"/>
      <c r="G103" s="134"/>
      <c r="H103" s="6"/>
    </row>
    <row r="104" customFormat="false" ht="11.45" hidden="false" customHeight="true" outlineLevel="0" collapsed="false">
      <c r="E104" s="100"/>
      <c r="F104" s="133"/>
      <c r="G104" s="134"/>
      <c r="H104" s="6"/>
    </row>
    <row r="105" customFormat="false" ht="11.45" hidden="false" customHeight="true" outlineLevel="0" collapsed="false">
      <c r="E105" s="100"/>
      <c r="F105" s="133"/>
      <c r="G105" s="134"/>
      <c r="H105" s="6"/>
    </row>
    <row r="106" customFormat="false" ht="11.45" hidden="false" customHeight="true" outlineLevel="0" collapsed="false">
      <c r="E106" s="100"/>
      <c r="F106" s="133"/>
      <c r="G106" s="134"/>
      <c r="H106" s="6"/>
    </row>
    <row r="107" customFormat="false" ht="11.45" hidden="false" customHeight="true" outlineLevel="0" collapsed="false">
      <c r="E107" s="100"/>
      <c r="F107" s="133"/>
      <c r="G107" s="134"/>
      <c r="H107" s="6"/>
    </row>
    <row r="108" customFormat="false" ht="11.45" hidden="false" customHeight="true" outlineLevel="0" collapsed="false">
      <c r="E108" s="100"/>
      <c r="F108" s="133"/>
      <c r="G108" s="134"/>
      <c r="H108" s="6"/>
    </row>
    <row r="109" customFormat="false" ht="11.45" hidden="false" customHeight="true" outlineLevel="0" collapsed="false">
      <c r="E109" s="100"/>
      <c r="F109" s="133"/>
      <c r="G109" s="134"/>
      <c r="H109" s="6"/>
    </row>
    <row r="110" customFormat="false" ht="11.45" hidden="false" customHeight="true" outlineLevel="0" collapsed="false">
      <c r="E110" s="100"/>
      <c r="F110" s="133"/>
      <c r="G110" s="134"/>
      <c r="H110" s="6"/>
    </row>
    <row r="111" customFormat="false" ht="11.45" hidden="false" customHeight="true" outlineLevel="0" collapsed="false">
      <c r="E111" s="100"/>
      <c r="F111" s="133"/>
      <c r="G111" s="134"/>
      <c r="H111" s="6"/>
    </row>
    <row r="112" customFormat="false" ht="11.45" hidden="false" customHeight="true" outlineLevel="0" collapsed="false">
      <c r="E112" s="100"/>
      <c r="F112" s="133"/>
      <c r="G112" s="134"/>
      <c r="H112" s="6"/>
    </row>
    <row r="113" customFormat="false" ht="11.45" hidden="false" customHeight="true" outlineLevel="0" collapsed="false">
      <c r="E113" s="100"/>
      <c r="F113" s="133"/>
      <c r="G113" s="134"/>
      <c r="H113" s="6"/>
    </row>
    <row r="114" customFormat="false" ht="11.45" hidden="false" customHeight="true" outlineLevel="0" collapsed="false">
      <c r="E114" s="100"/>
      <c r="F114" s="133"/>
      <c r="G114" s="134"/>
      <c r="H114" s="6"/>
    </row>
    <row r="115" customFormat="false" ht="11.45" hidden="false" customHeight="true" outlineLevel="0" collapsed="false">
      <c r="E115" s="100"/>
      <c r="F115" s="133"/>
      <c r="G115" s="134"/>
      <c r="H115" s="6"/>
    </row>
    <row r="116" customFormat="false" ht="11.45" hidden="false" customHeight="true" outlineLevel="0" collapsed="false">
      <c r="E116" s="100"/>
      <c r="F116" s="133"/>
      <c r="G116" s="134"/>
      <c r="H116" s="6"/>
    </row>
    <row r="117" customFormat="false" ht="11.45" hidden="false" customHeight="true" outlineLevel="0" collapsed="false">
      <c r="E117" s="100"/>
      <c r="F117" s="133"/>
      <c r="G117" s="134"/>
      <c r="H117" s="6"/>
    </row>
    <row r="118" customFormat="false" ht="11.45" hidden="false" customHeight="true" outlineLevel="0" collapsed="false">
      <c r="E118" s="100"/>
      <c r="F118" s="133"/>
      <c r="G118" s="134"/>
      <c r="H118" s="6"/>
    </row>
    <row r="119" customFormat="false" ht="11.45" hidden="false" customHeight="true" outlineLevel="0" collapsed="false">
      <c r="E119" s="100"/>
      <c r="F119" s="133"/>
      <c r="G119" s="134"/>
      <c r="H119" s="6"/>
    </row>
    <row r="120" customFormat="false" ht="11.45" hidden="false" customHeight="true" outlineLevel="0" collapsed="false">
      <c r="E120" s="100"/>
      <c r="F120" s="133"/>
      <c r="G120" s="134"/>
      <c r="H120" s="6"/>
    </row>
    <row r="121" customFormat="false" ht="11.45" hidden="false" customHeight="true" outlineLevel="0" collapsed="false">
      <c r="E121" s="100"/>
      <c r="F121" s="133"/>
      <c r="G121" s="134"/>
      <c r="H121" s="6"/>
    </row>
    <row r="122" customFormat="false" ht="11.45" hidden="false" customHeight="true" outlineLevel="0" collapsed="false">
      <c r="E122" s="100"/>
      <c r="F122" s="133"/>
      <c r="G122" s="134"/>
      <c r="H122" s="6"/>
    </row>
    <row r="123" customFormat="false" ht="11.45" hidden="false" customHeight="true" outlineLevel="0" collapsed="false">
      <c r="E123" s="100"/>
      <c r="F123" s="133"/>
      <c r="G123" s="134"/>
      <c r="H123" s="6"/>
    </row>
    <row r="124" customFormat="false" ht="11.45" hidden="false" customHeight="true" outlineLevel="0" collapsed="false">
      <c r="E124" s="100"/>
      <c r="F124" s="133"/>
      <c r="G124" s="134"/>
      <c r="H124" s="6"/>
    </row>
    <row r="125" customFormat="false" ht="11.45" hidden="false" customHeight="true" outlineLevel="0" collapsed="false">
      <c r="E125" s="100"/>
      <c r="F125" s="133"/>
      <c r="G125" s="134"/>
      <c r="H125" s="6"/>
    </row>
    <row r="126" customFormat="false" ht="11.45" hidden="false" customHeight="true" outlineLevel="0" collapsed="false">
      <c r="E126" s="100"/>
      <c r="F126" s="133"/>
      <c r="G126" s="134"/>
      <c r="H126" s="6"/>
    </row>
    <row r="127" customFormat="false" ht="14.65" hidden="false" customHeight="false" outlineLevel="0" collapsed="false">
      <c r="E127" s="100"/>
      <c r="F127" s="133"/>
      <c r="G127" s="134"/>
      <c r="H127" s="6"/>
    </row>
    <row r="128" customFormat="false" ht="14.65" hidden="false" customHeight="false" outlineLevel="0" collapsed="false">
      <c r="E128" s="100"/>
      <c r="F128" s="133"/>
      <c r="G128" s="134"/>
      <c r="H128" s="6"/>
    </row>
    <row r="129" customFormat="false" ht="14.65" hidden="false" customHeight="false" outlineLevel="0" collapsed="false">
      <c r="E129" s="100"/>
      <c r="F129" s="133"/>
      <c r="G129" s="134"/>
      <c r="H129" s="6"/>
    </row>
    <row r="130" customFormat="false" ht="14.65" hidden="false" customHeight="false" outlineLevel="0" collapsed="false">
      <c r="E130" s="100"/>
      <c r="F130" s="133"/>
      <c r="G130" s="134"/>
      <c r="H130" s="6"/>
    </row>
    <row r="131" customFormat="false" ht="14.65" hidden="false" customHeight="false" outlineLevel="0" collapsed="false">
      <c r="E131" s="100"/>
      <c r="F131" s="133"/>
      <c r="G131" s="134"/>
      <c r="H131" s="6"/>
    </row>
    <row r="132" customFormat="false" ht="14.65" hidden="false" customHeight="false" outlineLevel="0" collapsed="false">
      <c r="E132" s="100"/>
      <c r="F132" s="133"/>
      <c r="G132" s="134"/>
      <c r="H132" s="6"/>
    </row>
    <row r="133" customFormat="false" ht="14.65" hidden="false" customHeight="false" outlineLevel="0" collapsed="false">
      <c r="E133" s="100"/>
      <c r="F133" s="133"/>
      <c r="G133" s="134"/>
      <c r="H133" s="6"/>
    </row>
    <row r="134" customFormat="false" ht="14.65" hidden="false" customHeight="false" outlineLevel="0" collapsed="false">
      <c r="E134" s="100"/>
      <c r="F134" s="133"/>
      <c r="G134" s="134"/>
      <c r="H134" s="6"/>
    </row>
    <row r="135" customFormat="false" ht="14.65" hidden="false" customHeight="false" outlineLevel="0" collapsed="false">
      <c r="E135" s="100"/>
      <c r="F135" s="133"/>
      <c r="G135" s="134"/>
      <c r="H135" s="6"/>
    </row>
    <row r="136" customFormat="false" ht="14.65" hidden="false" customHeight="false" outlineLevel="0" collapsed="false">
      <c r="E136" s="100"/>
      <c r="F136" s="133"/>
      <c r="G136" s="134"/>
      <c r="H136" s="6"/>
    </row>
    <row r="137" customFormat="false" ht="14.65" hidden="false" customHeight="false" outlineLevel="0" collapsed="false">
      <c r="E137" s="100"/>
      <c r="F137" s="133"/>
      <c r="G137" s="134"/>
      <c r="H137" s="6"/>
    </row>
    <row r="138" customFormat="false" ht="14.65" hidden="false" customHeight="false" outlineLevel="0" collapsed="false">
      <c r="E138" s="100"/>
      <c r="F138" s="133"/>
      <c r="G138" s="134"/>
      <c r="H138" s="6"/>
    </row>
    <row r="139" customFormat="false" ht="14.65" hidden="false" customHeight="false" outlineLevel="0" collapsed="false">
      <c r="E139" s="100"/>
      <c r="F139" s="133"/>
      <c r="G139" s="134"/>
      <c r="H139" s="6"/>
    </row>
    <row r="140" customFormat="false" ht="14.65" hidden="false" customHeight="false" outlineLevel="0" collapsed="false">
      <c r="E140" s="100"/>
      <c r="F140" s="133"/>
      <c r="G140" s="134"/>
      <c r="H140" s="6"/>
    </row>
    <row r="141" customFormat="false" ht="14.65" hidden="false" customHeight="false" outlineLevel="0" collapsed="false">
      <c r="E141" s="100"/>
      <c r="F141" s="133"/>
      <c r="G141" s="134"/>
      <c r="H141" s="6"/>
    </row>
    <row r="142" customFormat="false" ht="14.65" hidden="false" customHeight="false" outlineLevel="0" collapsed="false">
      <c r="E142" s="100"/>
      <c r="F142" s="133"/>
      <c r="G142" s="134"/>
      <c r="H142" s="6"/>
    </row>
    <row r="143" customFormat="false" ht="14.65" hidden="false" customHeight="false" outlineLevel="0" collapsed="false">
      <c r="E143" s="100"/>
      <c r="F143" s="133"/>
      <c r="G143" s="134"/>
      <c r="H143" s="6"/>
    </row>
    <row r="144" customFormat="false" ht="14.65" hidden="false" customHeight="false" outlineLevel="0" collapsed="false">
      <c r="E144" s="100"/>
      <c r="F144" s="133"/>
      <c r="G144" s="134"/>
      <c r="H144" s="6"/>
    </row>
    <row r="145" customFormat="false" ht="14.65" hidden="false" customHeight="false" outlineLevel="0" collapsed="false">
      <c r="E145" s="100"/>
      <c r="F145" s="133"/>
      <c r="G145" s="134"/>
      <c r="H145" s="6"/>
    </row>
    <row r="146" customFormat="false" ht="14.65" hidden="false" customHeight="false" outlineLevel="0" collapsed="false">
      <c r="E146" s="100"/>
      <c r="F146" s="133"/>
      <c r="G146" s="134"/>
      <c r="H146" s="6"/>
    </row>
    <row r="147" customFormat="false" ht="14.65" hidden="false" customHeight="false" outlineLevel="0" collapsed="false">
      <c r="E147" s="100"/>
      <c r="F147" s="133"/>
      <c r="G147" s="134"/>
      <c r="H147" s="6"/>
    </row>
    <row r="148" customFormat="false" ht="14.65" hidden="false" customHeight="false" outlineLevel="0" collapsed="false">
      <c r="E148" s="100"/>
      <c r="F148" s="133"/>
      <c r="G148" s="134"/>
      <c r="H148" s="6"/>
    </row>
    <row r="149" customFormat="false" ht="14.65" hidden="false" customHeight="false" outlineLevel="0" collapsed="false">
      <c r="E149" s="100"/>
      <c r="F149" s="133"/>
      <c r="G149" s="134"/>
      <c r="H149" s="6"/>
    </row>
    <row r="150" customFormat="false" ht="14.65" hidden="false" customHeight="false" outlineLevel="0" collapsed="false">
      <c r="E150" s="100"/>
      <c r="F150" s="133"/>
      <c r="G150" s="134"/>
      <c r="H150" s="6"/>
    </row>
    <row r="151" customFormat="false" ht="14.65" hidden="false" customHeight="false" outlineLevel="0" collapsed="false">
      <c r="E151" s="100"/>
      <c r="F151" s="133"/>
      <c r="G151" s="134"/>
      <c r="H151" s="6"/>
    </row>
    <row r="152" customFormat="false" ht="14.65" hidden="false" customHeight="false" outlineLevel="0" collapsed="false">
      <c r="E152" s="100"/>
      <c r="F152" s="133"/>
      <c r="G152" s="134"/>
      <c r="H152" s="6"/>
    </row>
    <row r="153" customFormat="false" ht="14.65" hidden="false" customHeight="false" outlineLevel="0" collapsed="false">
      <c r="E153" s="100"/>
      <c r="F153" s="133"/>
      <c r="G153" s="134"/>
      <c r="H153" s="6"/>
    </row>
    <row r="154" customFormat="false" ht="14.65" hidden="false" customHeight="false" outlineLevel="0" collapsed="false">
      <c r="E154" s="100"/>
      <c r="F154" s="133"/>
      <c r="G154" s="134"/>
      <c r="H154" s="6"/>
    </row>
    <row r="155" customFormat="false" ht="14.65" hidden="false" customHeight="false" outlineLevel="0" collapsed="false">
      <c r="E155" s="100"/>
      <c r="F155" s="133"/>
      <c r="G155" s="134"/>
      <c r="H155" s="6"/>
    </row>
    <row r="156" customFormat="false" ht="14.65" hidden="false" customHeight="false" outlineLevel="0" collapsed="false">
      <c r="E156" s="100"/>
      <c r="F156" s="133"/>
      <c r="G156" s="134"/>
      <c r="H156" s="6"/>
    </row>
    <row r="157" customFormat="false" ht="14.65" hidden="false" customHeight="false" outlineLevel="0" collapsed="false">
      <c r="E157" s="100"/>
      <c r="F157" s="133"/>
      <c r="G157" s="134"/>
      <c r="H157" s="6"/>
    </row>
    <row r="158" customFormat="false" ht="14.65" hidden="false" customHeight="false" outlineLevel="0" collapsed="false">
      <c r="E158" s="100"/>
      <c r="F158" s="133"/>
      <c r="G158" s="134"/>
      <c r="H158" s="6"/>
    </row>
    <row r="159" customFormat="false" ht="14.65" hidden="false" customHeight="false" outlineLevel="0" collapsed="false">
      <c r="E159" s="100"/>
      <c r="F159" s="133"/>
      <c r="G159" s="134"/>
      <c r="H159" s="6"/>
    </row>
    <row r="160" customFormat="false" ht="14.65" hidden="false" customHeight="false" outlineLevel="0" collapsed="false">
      <c r="E160" s="100"/>
      <c r="F160" s="133"/>
      <c r="G160" s="134"/>
      <c r="H160" s="6"/>
    </row>
    <row r="161" customFormat="false" ht="14.65" hidden="false" customHeight="false" outlineLevel="0" collapsed="false">
      <c r="E161" s="100"/>
      <c r="F161" s="133"/>
      <c r="G161" s="134"/>
      <c r="H161" s="6"/>
    </row>
    <row r="162" customFormat="false" ht="14.65" hidden="false" customHeight="false" outlineLevel="0" collapsed="false">
      <c r="E162" s="100"/>
      <c r="F162" s="133"/>
      <c r="G162" s="134"/>
      <c r="H162" s="6"/>
    </row>
    <row r="163" customFormat="false" ht="14.65" hidden="false" customHeight="false" outlineLevel="0" collapsed="false">
      <c r="E163" s="100"/>
      <c r="F163" s="133"/>
      <c r="G163" s="134"/>
      <c r="H163" s="6"/>
    </row>
    <row r="164" customFormat="false" ht="14.65" hidden="false" customHeight="false" outlineLevel="0" collapsed="false">
      <c r="E164" s="100"/>
      <c r="F164" s="133"/>
      <c r="G164" s="134"/>
      <c r="H164" s="6"/>
    </row>
    <row r="165" customFormat="false" ht="14.65" hidden="false" customHeight="false" outlineLevel="0" collapsed="false">
      <c r="E165" s="100"/>
      <c r="F165" s="133"/>
      <c r="G165" s="134"/>
      <c r="H165" s="6"/>
    </row>
    <row r="166" customFormat="false" ht="14.65" hidden="false" customHeight="false" outlineLevel="0" collapsed="false">
      <c r="E166" s="100"/>
      <c r="F166" s="133"/>
      <c r="G166" s="134"/>
      <c r="H166" s="6"/>
    </row>
    <row r="167" customFormat="false" ht="14.65" hidden="false" customHeight="false" outlineLevel="0" collapsed="false">
      <c r="E167" s="100"/>
      <c r="F167" s="133"/>
      <c r="G167" s="134"/>
      <c r="H167" s="6"/>
    </row>
    <row r="168" customFormat="false" ht="14.65" hidden="false" customHeight="false" outlineLevel="0" collapsed="false">
      <c r="E168" s="100"/>
      <c r="F168" s="133"/>
      <c r="G168" s="134"/>
      <c r="H168" s="6"/>
    </row>
    <row r="169" customFormat="false" ht="14.65" hidden="false" customHeight="false" outlineLevel="0" collapsed="false">
      <c r="E169" s="100"/>
      <c r="F169" s="133"/>
      <c r="G169" s="134"/>
      <c r="H169" s="6"/>
    </row>
    <row r="170" customFormat="false" ht="14.65" hidden="false" customHeight="false" outlineLevel="0" collapsed="false">
      <c r="E170" s="100"/>
      <c r="F170" s="133"/>
      <c r="G170" s="134"/>
      <c r="H170" s="6"/>
    </row>
    <row r="171" customFormat="false" ht="14.65" hidden="false" customHeight="false" outlineLevel="0" collapsed="false">
      <c r="E171" s="100"/>
      <c r="F171" s="133"/>
      <c r="G171" s="134"/>
      <c r="H171" s="6"/>
    </row>
    <row r="172" customFormat="false" ht="14.65" hidden="false" customHeight="false" outlineLevel="0" collapsed="false">
      <c r="E172" s="100"/>
      <c r="F172" s="133"/>
      <c r="G172" s="134"/>
      <c r="H172" s="6"/>
    </row>
    <row r="173" customFormat="false" ht="14.65" hidden="false" customHeight="false" outlineLevel="0" collapsed="false">
      <c r="E173" s="100"/>
      <c r="F173" s="133"/>
      <c r="G173" s="134"/>
      <c r="H173" s="6"/>
    </row>
    <row r="174" customFormat="false" ht="14.65" hidden="false" customHeight="false" outlineLevel="0" collapsed="false">
      <c r="E174" s="100"/>
      <c r="F174" s="133"/>
      <c r="G174" s="134"/>
      <c r="H174" s="6"/>
    </row>
    <row r="175" customFormat="false" ht="14.65" hidden="false" customHeight="false" outlineLevel="0" collapsed="false">
      <c r="E175" s="100"/>
      <c r="F175" s="133"/>
      <c r="G175" s="134"/>
      <c r="H175" s="6"/>
    </row>
    <row r="176" customFormat="false" ht="14.65" hidden="false" customHeight="false" outlineLevel="0" collapsed="false">
      <c r="E176" s="100"/>
      <c r="F176" s="133"/>
      <c r="G176" s="134"/>
      <c r="H176" s="6"/>
    </row>
    <row r="177" customFormat="false" ht="14.65" hidden="false" customHeight="false" outlineLevel="0" collapsed="false">
      <c r="E177" s="100"/>
      <c r="F177" s="133"/>
      <c r="G177" s="134"/>
      <c r="H177" s="6"/>
    </row>
    <row r="178" customFormat="false" ht="14.65" hidden="false" customHeight="false" outlineLevel="0" collapsed="false">
      <c r="E178" s="100"/>
      <c r="F178" s="133"/>
      <c r="G178" s="134"/>
      <c r="H178" s="6"/>
    </row>
    <row r="179" customFormat="false" ht="14.65" hidden="false" customHeight="false" outlineLevel="0" collapsed="false">
      <c r="E179" s="100"/>
      <c r="F179" s="133"/>
      <c r="G179" s="134"/>
      <c r="H179" s="6"/>
    </row>
    <row r="180" customFormat="false" ht="14.65" hidden="false" customHeight="false" outlineLevel="0" collapsed="false">
      <c r="E180" s="100"/>
      <c r="F180" s="133"/>
      <c r="G180" s="134"/>
      <c r="H180" s="6"/>
    </row>
    <row r="181" customFormat="false" ht="14.65" hidden="false" customHeight="false" outlineLevel="0" collapsed="false">
      <c r="E181" s="100"/>
      <c r="F181" s="133"/>
      <c r="G181" s="134"/>
      <c r="H181" s="6"/>
    </row>
    <row r="182" customFormat="false" ht="14.65" hidden="false" customHeight="false" outlineLevel="0" collapsed="false">
      <c r="E182" s="100"/>
      <c r="F182" s="133"/>
      <c r="G182" s="134"/>
      <c r="H182" s="6"/>
    </row>
    <row r="183" customFormat="false" ht="14.65" hidden="false" customHeight="false" outlineLevel="0" collapsed="false">
      <c r="E183" s="100"/>
      <c r="F183" s="133"/>
      <c r="G183" s="134"/>
      <c r="H183" s="6"/>
    </row>
    <row r="184" customFormat="false" ht="14.65" hidden="false" customHeight="false" outlineLevel="0" collapsed="false">
      <c r="E184" s="100"/>
      <c r="F184" s="133"/>
      <c r="G184" s="134"/>
      <c r="H184" s="6"/>
    </row>
    <row r="185" customFormat="false" ht="14.65" hidden="false" customHeight="false" outlineLevel="0" collapsed="false">
      <c r="E185" s="100"/>
      <c r="F185" s="133"/>
      <c r="G185" s="134"/>
      <c r="H185" s="6"/>
    </row>
    <row r="186" customFormat="false" ht="14.65" hidden="false" customHeight="false" outlineLevel="0" collapsed="false">
      <c r="E186" s="100"/>
      <c r="F186" s="133"/>
      <c r="G186" s="134"/>
      <c r="H186" s="6"/>
    </row>
    <row r="187" customFormat="false" ht="14.65" hidden="false" customHeight="false" outlineLevel="0" collapsed="false">
      <c r="E187" s="100"/>
      <c r="F187" s="133"/>
      <c r="G187" s="134"/>
      <c r="H187" s="6"/>
    </row>
    <row r="188" customFormat="false" ht="14.65" hidden="false" customHeight="false" outlineLevel="0" collapsed="false">
      <c r="E188" s="100"/>
      <c r="F188" s="133"/>
      <c r="G188" s="134"/>
      <c r="H188" s="6"/>
    </row>
    <row r="189" customFormat="false" ht="14.65" hidden="false" customHeight="false" outlineLevel="0" collapsed="false">
      <c r="E189" s="100"/>
      <c r="F189" s="133"/>
      <c r="G189" s="134"/>
      <c r="H189" s="6"/>
    </row>
    <row r="190" customFormat="false" ht="14.65" hidden="false" customHeight="false" outlineLevel="0" collapsed="false">
      <c r="E190" s="100"/>
      <c r="F190" s="133"/>
      <c r="G190" s="134"/>
      <c r="H190" s="6"/>
    </row>
    <row r="191" customFormat="false" ht="14.65" hidden="false" customHeight="false" outlineLevel="0" collapsed="false">
      <c r="E191" s="100"/>
      <c r="F191" s="133"/>
      <c r="G191" s="134"/>
      <c r="H191" s="6"/>
    </row>
    <row r="192" customFormat="false" ht="14.65" hidden="false" customHeight="false" outlineLevel="0" collapsed="false">
      <c r="E192" s="100"/>
      <c r="F192" s="133"/>
      <c r="G192" s="134"/>
      <c r="H192" s="6"/>
    </row>
    <row r="193" customFormat="false" ht="14.65" hidden="false" customHeight="false" outlineLevel="0" collapsed="false">
      <c r="E193" s="100"/>
      <c r="F193" s="133"/>
      <c r="G193" s="134"/>
      <c r="H193" s="6"/>
    </row>
    <row r="194" customFormat="false" ht="14.65" hidden="false" customHeight="false" outlineLevel="0" collapsed="false">
      <c r="E194" s="100"/>
      <c r="F194" s="133"/>
      <c r="G194" s="134"/>
      <c r="H194" s="6"/>
    </row>
    <row r="195" customFormat="false" ht="14.65" hidden="false" customHeight="false" outlineLevel="0" collapsed="false">
      <c r="E195" s="100"/>
      <c r="F195" s="133"/>
      <c r="G195" s="134"/>
      <c r="H195" s="6"/>
    </row>
    <row r="196" customFormat="false" ht="14.65" hidden="false" customHeight="false" outlineLevel="0" collapsed="false">
      <c r="E196" s="100"/>
      <c r="F196" s="133"/>
      <c r="G196" s="134"/>
      <c r="H196" s="6"/>
    </row>
    <row r="197" customFormat="false" ht="14.65" hidden="false" customHeight="false" outlineLevel="0" collapsed="false">
      <c r="E197" s="100"/>
      <c r="F197" s="133"/>
      <c r="G197" s="134"/>
      <c r="H197" s="6"/>
    </row>
    <row r="198" customFormat="false" ht="14.65" hidden="false" customHeight="false" outlineLevel="0" collapsed="false">
      <c r="E198" s="100"/>
      <c r="F198" s="133"/>
      <c r="G198" s="134"/>
      <c r="H198" s="6"/>
    </row>
    <row r="199" customFormat="false" ht="14.65" hidden="false" customHeight="false" outlineLevel="0" collapsed="false">
      <c r="E199" s="100"/>
      <c r="F199" s="133"/>
      <c r="G199" s="134"/>
      <c r="H199" s="6"/>
    </row>
    <row r="200" customFormat="false" ht="14.65" hidden="false" customHeight="false" outlineLevel="0" collapsed="false">
      <c r="E200" s="100"/>
      <c r="F200" s="133"/>
      <c r="G200" s="134"/>
      <c r="H200" s="6"/>
    </row>
    <row r="201" customFormat="false" ht="14.65" hidden="false" customHeight="false" outlineLevel="0" collapsed="false">
      <c r="E201" s="100"/>
      <c r="F201" s="133"/>
      <c r="G201" s="134"/>
      <c r="H201" s="6"/>
    </row>
    <row r="202" customFormat="false" ht="14.65" hidden="false" customHeight="false" outlineLevel="0" collapsed="false">
      <c r="E202" s="100"/>
      <c r="F202" s="133"/>
      <c r="G202" s="134"/>
      <c r="H202" s="6"/>
    </row>
    <row r="203" customFormat="false" ht="14.65" hidden="false" customHeight="false" outlineLevel="0" collapsed="false">
      <c r="E203" s="100"/>
      <c r="F203" s="133"/>
      <c r="G203" s="134"/>
      <c r="H203" s="6"/>
    </row>
    <row r="204" customFormat="false" ht="14.65" hidden="false" customHeight="false" outlineLevel="0" collapsed="false">
      <c r="E204" s="100"/>
      <c r="F204" s="133"/>
      <c r="G204" s="134"/>
      <c r="H204" s="6"/>
    </row>
    <row r="205" customFormat="false" ht="14.65" hidden="false" customHeight="false" outlineLevel="0" collapsed="false">
      <c r="E205" s="100"/>
      <c r="F205" s="133"/>
      <c r="G205" s="134"/>
      <c r="H205" s="6"/>
    </row>
    <row r="206" customFormat="false" ht="14.65" hidden="false" customHeight="false" outlineLevel="0" collapsed="false">
      <c r="E206" s="100"/>
      <c r="F206" s="133"/>
      <c r="G206" s="134"/>
      <c r="H206" s="6"/>
    </row>
    <row r="207" customFormat="false" ht="14.65" hidden="false" customHeight="false" outlineLevel="0" collapsed="false">
      <c r="E207" s="100"/>
      <c r="F207" s="133"/>
      <c r="G207" s="134"/>
      <c r="H207" s="6"/>
    </row>
    <row r="208" customFormat="false" ht="14.65" hidden="false" customHeight="false" outlineLevel="0" collapsed="false">
      <c r="E208" s="100"/>
      <c r="F208" s="133"/>
      <c r="G208" s="134"/>
      <c r="H208" s="6"/>
    </row>
    <row r="209" customFormat="false" ht="14.65" hidden="false" customHeight="false" outlineLevel="0" collapsed="false">
      <c r="E209" s="100"/>
      <c r="F209" s="133"/>
      <c r="G209" s="134"/>
      <c r="H209" s="6"/>
    </row>
    <row r="210" customFormat="false" ht="14.65" hidden="false" customHeight="false" outlineLevel="0" collapsed="false">
      <c r="E210" s="100"/>
      <c r="F210" s="133"/>
      <c r="G210" s="134"/>
      <c r="H210" s="6"/>
    </row>
    <row r="211" customFormat="false" ht="14.65" hidden="false" customHeight="false" outlineLevel="0" collapsed="false">
      <c r="E211" s="100"/>
      <c r="F211" s="133"/>
      <c r="G211" s="134"/>
      <c r="H211" s="6"/>
    </row>
    <row r="212" customFormat="false" ht="14.65" hidden="false" customHeight="false" outlineLevel="0" collapsed="false">
      <c r="E212" s="100"/>
      <c r="F212" s="133"/>
      <c r="G212" s="134"/>
      <c r="H212" s="6"/>
    </row>
    <row r="213" customFormat="false" ht="14.65" hidden="false" customHeight="false" outlineLevel="0" collapsed="false">
      <c r="E213" s="100"/>
      <c r="F213" s="133"/>
      <c r="G213" s="134"/>
      <c r="H213" s="6"/>
    </row>
    <row r="214" customFormat="false" ht="14.65" hidden="false" customHeight="false" outlineLevel="0" collapsed="false">
      <c r="E214" s="100"/>
      <c r="F214" s="133"/>
      <c r="G214" s="134"/>
      <c r="H214" s="6"/>
    </row>
    <row r="215" customFormat="false" ht="14.65" hidden="false" customHeight="false" outlineLevel="0" collapsed="false">
      <c r="E215" s="100"/>
      <c r="F215" s="133"/>
      <c r="G215" s="134"/>
      <c r="H215" s="6"/>
    </row>
    <row r="216" customFormat="false" ht="14.65" hidden="false" customHeight="false" outlineLevel="0" collapsed="false">
      <c r="E216" s="100"/>
      <c r="F216" s="133"/>
      <c r="G216" s="134"/>
      <c r="H216" s="6"/>
    </row>
    <row r="217" customFormat="false" ht="14.65" hidden="false" customHeight="false" outlineLevel="0" collapsed="false">
      <c r="E217" s="100"/>
      <c r="F217" s="133"/>
      <c r="G217" s="134"/>
      <c r="H217" s="6"/>
    </row>
    <row r="218" customFormat="false" ht="14.65" hidden="false" customHeight="false" outlineLevel="0" collapsed="false">
      <c r="E218" s="100"/>
      <c r="F218" s="133"/>
      <c r="G218" s="134"/>
      <c r="H218" s="6"/>
    </row>
    <row r="219" customFormat="false" ht="14.65" hidden="false" customHeight="false" outlineLevel="0" collapsed="false">
      <c r="E219" s="100"/>
      <c r="F219" s="133"/>
      <c r="G219" s="134"/>
      <c r="H219" s="6"/>
    </row>
    <row r="220" customFormat="false" ht="14.65" hidden="false" customHeight="false" outlineLevel="0" collapsed="false">
      <c r="E220" s="100"/>
      <c r="F220" s="133"/>
      <c r="G220" s="134"/>
      <c r="H220" s="6"/>
    </row>
    <row r="221" customFormat="false" ht="14.65" hidden="false" customHeight="false" outlineLevel="0" collapsed="false">
      <c r="E221" s="100"/>
      <c r="F221" s="133"/>
      <c r="G221" s="134"/>
      <c r="H221" s="6"/>
    </row>
    <row r="222" customFormat="false" ht="14.65" hidden="false" customHeight="false" outlineLevel="0" collapsed="false">
      <c r="E222" s="100"/>
      <c r="F222" s="133"/>
      <c r="G222" s="134"/>
      <c r="H222" s="6"/>
    </row>
    <row r="223" customFormat="false" ht="14.65" hidden="false" customHeight="false" outlineLevel="0" collapsed="false">
      <c r="E223" s="100"/>
      <c r="F223" s="133"/>
      <c r="G223" s="134"/>
      <c r="H223" s="6"/>
    </row>
    <row r="224" customFormat="false" ht="14.65" hidden="false" customHeight="false" outlineLevel="0" collapsed="false">
      <c r="E224" s="100"/>
      <c r="F224" s="133"/>
      <c r="G224" s="134"/>
      <c r="H224" s="6"/>
    </row>
    <row r="225" customFormat="false" ht="14.65" hidden="false" customHeight="false" outlineLevel="0" collapsed="false">
      <c r="E225" s="100"/>
      <c r="F225" s="133"/>
      <c r="G225" s="134"/>
      <c r="H225" s="6"/>
    </row>
    <row r="226" customFormat="false" ht="14.65" hidden="false" customHeight="false" outlineLevel="0" collapsed="false">
      <c r="E226" s="100"/>
      <c r="F226" s="133"/>
      <c r="G226" s="134"/>
      <c r="H226" s="6"/>
    </row>
    <row r="227" customFormat="false" ht="14.65" hidden="false" customHeight="false" outlineLevel="0" collapsed="false">
      <c r="E227" s="100"/>
      <c r="F227" s="133"/>
      <c r="G227" s="134"/>
      <c r="H227" s="6"/>
    </row>
    <row r="228" customFormat="false" ht="14.65" hidden="false" customHeight="false" outlineLevel="0" collapsed="false">
      <c r="E228" s="100"/>
      <c r="F228" s="133"/>
      <c r="G228" s="134"/>
      <c r="H228" s="6"/>
    </row>
    <row r="229" customFormat="false" ht="14.65" hidden="false" customHeight="false" outlineLevel="0" collapsed="false">
      <c r="E229" s="100"/>
      <c r="F229" s="133"/>
      <c r="G229" s="134"/>
      <c r="H229" s="6"/>
    </row>
    <row r="230" customFormat="false" ht="14.65" hidden="false" customHeight="false" outlineLevel="0" collapsed="false">
      <c r="E230" s="100"/>
      <c r="F230" s="133"/>
      <c r="G230" s="134"/>
      <c r="H230" s="6"/>
    </row>
    <row r="231" customFormat="false" ht="14.65" hidden="false" customHeight="false" outlineLevel="0" collapsed="false">
      <c r="E231" s="100"/>
      <c r="F231" s="133"/>
      <c r="G231" s="134"/>
      <c r="H231" s="6"/>
    </row>
    <row r="232" customFormat="false" ht="14.65" hidden="false" customHeight="false" outlineLevel="0" collapsed="false">
      <c r="E232" s="100"/>
      <c r="F232" s="133"/>
      <c r="G232" s="134"/>
      <c r="H232" s="6"/>
    </row>
    <row r="233" customFormat="false" ht="14.65" hidden="false" customHeight="false" outlineLevel="0" collapsed="false">
      <c r="E233" s="100"/>
      <c r="F233" s="133"/>
      <c r="G233" s="134"/>
      <c r="H233" s="6"/>
    </row>
    <row r="234" customFormat="false" ht="14.65" hidden="false" customHeight="false" outlineLevel="0" collapsed="false">
      <c r="E234" s="100"/>
      <c r="F234" s="133"/>
      <c r="G234" s="134"/>
      <c r="H234" s="6"/>
    </row>
    <row r="235" customFormat="false" ht="14.65" hidden="false" customHeight="false" outlineLevel="0" collapsed="false">
      <c r="E235" s="100"/>
      <c r="F235" s="133"/>
      <c r="G235" s="134"/>
      <c r="H235" s="6"/>
    </row>
    <row r="236" customFormat="false" ht="14.65" hidden="false" customHeight="false" outlineLevel="0" collapsed="false">
      <c r="E236" s="100"/>
      <c r="F236" s="133"/>
      <c r="G236" s="134"/>
      <c r="H236" s="6"/>
    </row>
    <row r="237" customFormat="false" ht="14.65" hidden="false" customHeight="false" outlineLevel="0" collapsed="false">
      <c r="E237" s="100"/>
      <c r="F237" s="133"/>
      <c r="G237" s="134"/>
      <c r="H237" s="6"/>
    </row>
    <row r="238" customFormat="false" ht="14.65" hidden="false" customHeight="false" outlineLevel="0" collapsed="false">
      <c r="E238" s="100"/>
      <c r="F238" s="133"/>
      <c r="G238" s="134"/>
      <c r="H238" s="6"/>
    </row>
    <row r="239" customFormat="false" ht="14.65" hidden="false" customHeight="false" outlineLevel="0" collapsed="false">
      <c r="E239" s="100"/>
      <c r="F239" s="133"/>
      <c r="G239" s="134"/>
      <c r="H239" s="6"/>
    </row>
    <row r="240" customFormat="false" ht="14.65" hidden="false" customHeight="false" outlineLevel="0" collapsed="false">
      <c r="E240" s="100"/>
      <c r="F240" s="133"/>
      <c r="G240" s="134"/>
      <c r="H240" s="6"/>
    </row>
    <row r="241" customFormat="false" ht="14.65" hidden="false" customHeight="false" outlineLevel="0" collapsed="false">
      <c r="E241" s="100"/>
      <c r="F241" s="133"/>
      <c r="G241" s="134"/>
      <c r="H241" s="6"/>
    </row>
    <row r="242" customFormat="false" ht="14.65" hidden="false" customHeight="false" outlineLevel="0" collapsed="false">
      <c r="E242" s="100"/>
      <c r="F242" s="133"/>
      <c r="G242" s="134"/>
      <c r="H242" s="6"/>
    </row>
    <row r="243" customFormat="false" ht="14.65" hidden="false" customHeight="false" outlineLevel="0" collapsed="false">
      <c r="E243" s="100"/>
      <c r="F243" s="133"/>
      <c r="G243" s="134"/>
      <c r="H243" s="6"/>
    </row>
    <row r="244" customFormat="false" ht="14.65" hidden="false" customHeight="false" outlineLevel="0" collapsed="false">
      <c r="E244" s="100"/>
      <c r="F244" s="133"/>
      <c r="G244" s="134"/>
      <c r="H244" s="6"/>
    </row>
    <row r="245" customFormat="false" ht="14.65" hidden="false" customHeight="false" outlineLevel="0" collapsed="false">
      <c r="E245" s="100"/>
      <c r="F245" s="133"/>
      <c r="G245" s="134"/>
      <c r="H245" s="6"/>
    </row>
    <row r="246" customFormat="false" ht="14.65" hidden="false" customHeight="false" outlineLevel="0" collapsed="false">
      <c r="E246" s="100"/>
      <c r="F246" s="133"/>
      <c r="G246" s="134"/>
      <c r="H246" s="6"/>
    </row>
    <row r="247" customFormat="false" ht="14.65" hidden="false" customHeight="false" outlineLevel="0" collapsed="false">
      <c r="E247" s="100"/>
      <c r="F247" s="133"/>
      <c r="G247" s="134"/>
      <c r="H247" s="6"/>
    </row>
    <row r="248" customFormat="false" ht="14.65" hidden="false" customHeight="false" outlineLevel="0" collapsed="false">
      <c r="E248" s="100"/>
      <c r="F248" s="133"/>
      <c r="G248" s="134"/>
      <c r="H248" s="6"/>
    </row>
    <row r="249" customFormat="false" ht="14.65" hidden="false" customHeight="false" outlineLevel="0" collapsed="false">
      <c r="E249" s="100"/>
      <c r="F249" s="133"/>
      <c r="G249" s="134"/>
      <c r="H249" s="6"/>
    </row>
    <row r="250" customFormat="false" ht="14.65" hidden="false" customHeight="false" outlineLevel="0" collapsed="false">
      <c r="E250" s="100"/>
      <c r="F250" s="133"/>
      <c r="G250" s="134"/>
      <c r="H250" s="6"/>
    </row>
    <row r="251" customFormat="false" ht="14.65" hidden="false" customHeight="false" outlineLevel="0" collapsed="false">
      <c r="E251" s="100"/>
      <c r="F251" s="133"/>
      <c r="G251" s="134"/>
      <c r="H251" s="6"/>
    </row>
    <row r="252" customFormat="false" ht="14.65" hidden="false" customHeight="false" outlineLevel="0" collapsed="false">
      <c r="E252" s="100"/>
      <c r="F252" s="133"/>
      <c r="G252" s="134"/>
      <c r="H252" s="6"/>
    </row>
    <row r="253" customFormat="false" ht="14.65" hidden="false" customHeight="false" outlineLevel="0" collapsed="false">
      <c r="E253" s="100"/>
      <c r="F253" s="133"/>
      <c r="G253" s="134"/>
      <c r="H253" s="6"/>
    </row>
    <row r="254" customFormat="false" ht="14.65" hidden="false" customHeight="false" outlineLevel="0" collapsed="false">
      <c r="E254" s="100"/>
      <c r="F254" s="133"/>
      <c r="G254" s="134"/>
      <c r="H254" s="6"/>
    </row>
    <row r="255" customFormat="false" ht="14.65" hidden="false" customHeight="false" outlineLevel="0" collapsed="false">
      <c r="E255" s="100"/>
      <c r="F255" s="133"/>
      <c r="G255" s="134"/>
      <c r="H255" s="6"/>
    </row>
    <row r="256" customFormat="false" ht="14.65" hidden="false" customHeight="false" outlineLevel="0" collapsed="false">
      <c r="E256" s="100"/>
      <c r="F256" s="133"/>
      <c r="G256" s="134"/>
      <c r="H256" s="6"/>
    </row>
    <row r="257" customFormat="false" ht="14.65" hidden="false" customHeight="false" outlineLevel="0" collapsed="false">
      <c r="E257" s="100"/>
      <c r="F257" s="133"/>
      <c r="G257" s="134"/>
      <c r="H257" s="6"/>
    </row>
    <row r="258" customFormat="false" ht="14.65" hidden="false" customHeight="false" outlineLevel="0" collapsed="false">
      <c r="E258" s="100"/>
      <c r="F258" s="133"/>
      <c r="G258" s="134"/>
      <c r="H258" s="6"/>
    </row>
    <row r="259" customFormat="false" ht="14.65" hidden="false" customHeight="false" outlineLevel="0" collapsed="false">
      <c r="E259" s="100"/>
      <c r="F259" s="133"/>
      <c r="G259" s="134"/>
      <c r="H259" s="6"/>
    </row>
    <row r="260" customFormat="false" ht="14.65" hidden="false" customHeight="false" outlineLevel="0" collapsed="false">
      <c r="E260" s="100"/>
      <c r="F260" s="133"/>
      <c r="G260" s="134"/>
      <c r="H260" s="6"/>
    </row>
    <row r="261" customFormat="false" ht="14.65" hidden="false" customHeight="false" outlineLevel="0" collapsed="false">
      <c r="E261" s="100"/>
      <c r="F261" s="133"/>
      <c r="G261" s="134"/>
      <c r="H261" s="6"/>
    </row>
    <row r="262" customFormat="false" ht="14.65" hidden="false" customHeight="false" outlineLevel="0" collapsed="false">
      <c r="E262" s="100"/>
      <c r="F262" s="133"/>
      <c r="G262" s="134"/>
      <c r="H262" s="6"/>
    </row>
    <row r="263" customFormat="false" ht="14.65" hidden="false" customHeight="false" outlineLevel="0" collapsed="false">
      <c r="E263" s="100"/>
      <c r="F263" s="133"/>
      <c r="G263" s="134"/>
      <c r="H263" s="6"/>
    </row>
    <row r="264" customFormat="false" ht="14.65" hidden="false" customHeight="false" outlineLevel="0" collapsed="false">
      <c r="E264" s="100"/>
      <c r="F264" s="133"/>
      <c r="G264" s="134"/>
      <c r="H264" s="6"/>
    </row>
    <row r="265" customFormat="false" ht="14.65" hidden="false" customHeight="false" outlineLevel="0" collapsed="false">
      <c r="E265" s="100"/>
      <c r="F265" s="133"/>
      <c r="G265" s="134"/>
      <c r="H265" s="6"/>
    </row>
    <row r="266" customFormat="false" ht="14.65" hidden="false" customHeight="false" outlineLevel="0" collapsed="false">
      <c r="E266" s="100"/>
      <c r="F266" s="133"/>
      <c r="G266" s="134"/>
      <c r="H266" s="6"/>
    </row>
    <row r="267" customFormat="false" ht="14.65" hidden="false" customHeight="false" outlineLevel="0" collapsed="false">
      <c r="E267" s="100"/>
      <c r="F267" s="133"/>
      <c r="G267" s="134"/>
      <c r="H267" s="6"/>
    </row>
    <row r="268" customFormat="false" ht="14.65" hidden="false" customHeight="false" outlineLevel="0" collapsed="false">
      <c r="E268" s="100"/>
      <c r="F268" s="133"/>
      <c r="G268" s="134"/>
      <c r="H268" s="6"/>
    </row>
    <row r="269" customFormat="false" ht="14.65" hidden="false" customHeight="false" outlineLevel="0" collapsed="false">
      <c r="E269" s="100"/>
      <c r="F269" s="133"/>
      <c r="G269" s="134"/>
      <c r="H269" s="6"/>
    </row>
    <row r="270" customFormat="false" ht="14.65" hidden="false" customHeight="false" outlineLevel="0" collapsed="false">
      <c r="E270" s="100"/>
      <c r="F270" s="133"/>
      <c r="G270" s="134"/>
      <c r="H270" s="6"/>
    </row>
    <row r="271" customFormat="false" ht="14.65" hidden="false" customHeight="false" outlineLevel="0" collapsed="false">
      <c r="E271" s="100"/>
      <c r="F271" s="133"/>
      <c r="G271" s="134"/>
      <c r="H271" s="6"/>
    </row>
    <row r="272" customFormat="false" ht="14.65" hidden="false" customHeight="false" outlineLevel="0" collapsed="false">
      <c r="E272" s="100"/>
      <c r="F272" s="133"/>
      <c r="G272" s="134"/>
      <c r="H272" s="6"/>
    </row>
    <row r="273" customFormat="false" ht="14.65" hidden="false" customHeight="false" outlineLevel="0" collapsed="false">
      <c r="E273" s="100"/>
      <c r="F273" s="133"/>
      <c r="G273" s="134"/>
      <c r="H273" s="6"/>
    </row>
    <row r="274" customFormat="false" ht="14.65" hidden="false" customHeight="false" outlineLevel="0" collapsed="false">
      <c r="E274" s="100"/>
      <c r="F274" s="133"/>
      <c r="G274" s="134"/>
      <c r="H274" s="6"/>
    </row>
    <row r="275" customFormat="false" ht="14.65" hidden="false" customHeight="false" outlineLevel="0" collapsed="false">
      <c r="E275" s="100"/>
      <c r="F275" s="133"/>
      <c r="G275" s="134"/>
      <c r="H275" s="6"/>
    </row>
    <row r="276" customFormat="false" ht="14.65" hidden="false" customHeight="false" outlineLevel="0" collapsed="false">
      <c r="E276" s="100"/>
      <c r="F276" s="133"/>
      <c r="G276" s="134"/>
      <c r="H276" s="6"/>
    </row>
    <row r="277" customFormat="false" ht="14.65" hidden="false" customHeight="false" outlineLevel="0" collapsed="false">
      <c r="E277" s="100"/>
      <c r="F277" s="133"/>
      <c r="G277" s="134"/>
      <c r="H277" s="6"/>
    </row>
    <row r="278" customFormat="false" ht="14.65" hidden="false" customHeight="false" outlineLevel="0" collapsed="false">
      <c r="E278" s="100"/>
      <c r="F278" s="133"/>
      <c r="G278" s="134"/>
      <c r="H278" s="6"/>
    </row>
    <row r="279" customFormat="false" ht="14.65" hidden="false" customHeight="false" outlineLevel="0" collapsed="false">
      <c r="E279" s="100"/>
      <c r="F279" s="133"/>
      <c r="G279" s="134"/>
      <c r="H279" s="6"/>
    </row>
    <row r="280" customFormat="false" ht="14.65" hidden="false" customHeight="false" outlineLevel="0" collapsed="false">
      <c r="E280" s="100"/>
      <c r="F280" s="133"/>
      <c r="G280" s="134"/>
      <c r="H280" s="6"/>
    </row>
    <row r="281" customFormat="false" ht="14.65" hidden="false" customHeight="false" outlineLevel="0" collapsed="false">
      <c r="E281" s="100"/>
      <c r="F281" s="133"/>
      <c r="G281" s="134"/>
      <c r="H281" s="6"/>
    </row>
    <row r="282" customFormat="false" ht="14.65" hidden="false" customHeight="false" outlineLevel="0" collapsed="false">
      <c r="E282" s="100"/>
      <c r="F282" s="133"/>
      <c r="G282" s="134"/>
      <c r="H282" s="6"/>
    </row>
    <row r="283" customFormat="false" ht="14.65" hidden="false" customHeight="false" outlineLevel="0" collapsed="false">
      <c r="E283" s="100"/>
      <c r="F283" s="133"/>
      <c r="G283" s="134"/>
      <c r="H283" s="6"/>
    </row>
    <row r="284" customFormat="false" ht="14.65" hidden="false" customHeight="false" outlineLevel="0" collapsed="false">
      <c r="E284" s="100"/>
      <c r="F284" s="133"/>
      <c r="G284" s="134"/>
      <c r="H284" s="6"/>
    </row>
    <row r="285" customFormat="false" ht="14.65" hidden="false" customHeight="false" outlineLevel="0" collapsed="false">
      <c r="E285" s="100"/>
      <c r="F285" s="133"/>
      <c r="G285" s="134"/>
      <c r="H285" s="6"/>
    </row>
    <row r="286" customFormat="false" ht="14.65" hidden="false" customHeight="false" outlineLevel="0" collapsed="false">
      <c r="E286" s="100"/>
      <c r="F286" s="133"/>
      <c r="G286" s="134"/>
      <c r="H286" s="6"/>
    </row>
    <row r="287" customFormat="false" ht="14.65" hidden="false" customHeight="false" outlineLevel="0" collapsed="false">
      <c r="E287" s="100"/>
      <c r="F287" s="133"/>
      <c r="G287" s="134"/>
      <c r="H287" s="6"/>
    </row>
    <row r="288" customFormat="false" ht="14.65" hidden="false" customHeight="false" outlineLevel="0" collapsed="false">
      <c r="E288" s="100"/>
      <c r="F288" s="133"/>
      <c r="G288" s="134"/>
      <c r="H288" s="6"/>
    </row>
    <row r="289" customFormat="false" ht="14.65" hidden="false" customHeight="false" outlineLevel="0" collapsed="false">
      <c r="E289" s="100"/>
      <c r="F289" s="133"/>
      <c r="G289" s="134"/>
      <c r="H289" s="6"/>
    </row>
    <row r="290" customFormat="false" ht="14.65" hidden="false" customHeight="false" outlineLevel="0" collapsed="false">
      <c r="E290" s="100"/>
      <c r="F290" s="133"/>
      <c r="G290" s="134"/>
      <c r="H290" s="6"/>
    </row>
    <row r="291" customFormat="false" ht="14.65" hidden="false" customHeight="false" outlineLevel="0" collapsed="false">
      <c r="E291" s="100"/>
      <c r="F291" s="133"/>
      <c r="G291" s="134"/>
      <c r="H291" s="6"/>
    </row>
    <row r="292" customFormat="false" ht="14.65" hidden="false" customHeight="false" outlineLevel="0" collapsed="false">
      <c r="E292" s="100"/>
      <c r="F292" s="133"/>
      <c r="G292" s="134"/>
      <c r="H292" s="6"/>
    </row>
    <row r="293" customFormat="false" ht="14.65" hidden="false" customHeight="false" outlineLevel="0" collapsed="false">
      <c r="E293" s="100"/>
      <c r="F293" s="133"/>
      <c r="G293" s="134"/>
      <c r="H293" s="6"/>
    </row>
    <row r="294" customFormat="false" ht="14.65" hidden="false" customHeight="false" outlineLevel="0" collapsed="false">
      <c r="E294" s="100"/>
      <c r="F294" s="133"/>
      <c r="G294" s="134"/>
      <c r="H294" s="6"/>
    </row>
    <row r="295" customFormat="false" ht="14.65" hidden="false" customHeight="false" outlineLevel="0" collapsed="false">
      <c r="E295" s="100"/>
      <c r="F295" s="133"/>
      <c r="G295" s="134"/>
      <c r="H295" s="6"/>
    </row>
    <row r="296" customFormat="false" ht="14.65" hidden="false" customHeight="false" outlineLevel="0" collapsed="false">
      <c r="E296" s="100"/>
      <c r="F296" s="133"/>
      <c r="G296" s="134"/>
      <c r="H296" s="6"/>
    </row>
    <row r="297" customFormat="false" ht="14.65" hidden="false" customHeight="false" outlineLevel="0" collapsed="false">
      <c r="E297" s="100"/>
      <c r="F297" s="133"/>
      <c r="G297" s="134"/>
      <c r="H297" s="6"/>
    </row>
    <row r="298" customFormat="false" ht="14.65" hidden="false" customHeight="false" outlineLevel="0" collapsed="false">
      <c r="E298" s="100"/>
      <c r="F298" s="133"/>
      <c r="G298" s="134"/>
      <c r="H298" s="6"/>
    </row>
    <row r="299" customFormat="false" ht="14.65" hidden="false" customHeight="false" outlineLevel="0" collapsed="false">
      <c r="E299" s="100"/>
      <c r="F299" s="133"/>
      <c r="G299" s="134"/>
      <c r="H299" s="6"/>
    </row>
    <row r="300" customFormat="false" ht="14.65" hidden="false" customHeight="false" outlineLevel="0" collapsed="false">
      <c r="E300" s="100"/>
      <c r="F300" s="133"/>
      <c r="G300" s="134"/>
      <c r="H300" s="6"/>
    </row>
    <row r="301" customFormat="false" ht="14.65" hidden="false" customHeight="false" outlineLevel="0" collapsed="false">
      <c r="E301" s="100"/>
      <c r="F301" s="133"/>
      <c r="G301" s="134"/>
      <c r="H301" s="6"/>
    </row>
    <row r="302" customFormat="false" ht="14.65" hidden="false" customHeight="false" outlineLevel="0" collapsed="false">
      <c r="E302" s="100"/>
      <c r="F302" s="133"/>
      <c r="G302" s="134"/>
      <c r="H302" s="6"/>
    </row>
    <row r="303" customFormat="false" ht="14.65" hidden="false" customHeight="false" outlineLevel="0" collapsed="false">
      <c r="E303" s="100"/>
      <c r="F303" s="133"/>
      <c r="G303" s="134"/>
      <c r="H303" s="6"/>
    </row>
    <row r="304" customFormat="false" ht="14.65" hidden="false" customHeight="false" outlineLevel="0" collapsed="false">
      <c r="E304" s="100"/>
      <c r="F304" s="133"/>
      <c r="G304" s="134"/>
      <c r="H304" s="6"/>
    </row>
    <row r="305" customFormat="false" ht="14.65" hidden="false" customHeight="false" outlineLevel="0" collapsed="false">
      <c r="E305" s="100"/>
      <c r="F305" s="133"/>
      <c r="G305" s="134"/>
    </row>
    <row r="306" customFormat="false" ht="14.65" hidden="false" customHeight="false" outlineLevel="0" collapsed="false">
      <c r="E306" s="100"/>
      <c r="F306" s="133"/>
      <c r="G306" s="134"/>
    </row>
    <row r="307" customFormat="false" ht="14.65" hidden="false" customHeight="false" outlineLevel="0" collapsed="false">
      <c r="E307" s="100"/>
      <c r="F307" s="133"/>
      <c r="G307" s="134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