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МП-6 (юна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ЖУРБА Сергій </t>
  </si>
  <si>
    <t xml:space="preserve">Ігоревич</t>
  </si>
  <si>
    <t xml:space="preserve">ЛУФК (Львів), ДЮСШ-1</t>
  </si>
  <si>
    <t xml:space="preserve">Львiвська</t>
  </si>
  <si>
    <t xml:space="preserve">Коростильова Валентина Іванівна</t>
  </si>
  <si>
    <t xml:space="preserve">ok</t>
  </si>
  <si>
    <t xml:space="preserve">кмс</t>
  </si>
  <si>
    <t xml:space="preserve">ОМЕЛЬЧУК Олег </t>
  </si>
  <si>
    <t xml:space="preserve"> Петрович</t>
  </si>
  <si>
    <t xml:space="preserve">ДЮСШ -4(Рівне)</t>
  </si>
  <si>
    <t xml:space="preserve">Рiвненська</t>
  </si>
  <si>
    <t xml:space="preserve">Бондар Сергій Павлович</t>
  </si>
  <si>
    <t xml:space="preserve">ЖДАНОВ Олексій</t>
  </si>
  <si>
    <t xml:space="preserve">Леонідович</t>
  </si>
  <si>
    <t xml:space="preserve">КДЮСШ-1 СКА(Львів)</t>
  </si>
  <si>
    <t xml:space="preserve">Ярмоленко Наталія Миколаївна</t>
  </si>
  <si>
    <t xml:space="preserve">I</t>
  </si>
  <si>
    <t xml:space="preserve">БІДНЯК Іван</t>
  </si>
  <si>
    <t xml:space="preserve">Олександрович</t>
  </si>
  <si>
    <t xml:space="preserve">ЛУФК(Львів)</t>
  </si>
  <si>
    <t xml:space="preserve">Бєлкін О.Л.</t>
  </si>
  <si>
    <t xml:space="preserve">Березнюк Ганна Павлівна</t>
  </si>
  <si>
    <t xml:space="preserve">СМІЛЬНЯНИН Сергій</t>
  </si>
  <si>
    <t xml:space="preserve">Миколайович</t>
  </si>
  <si>
    <t xml:space="preserve">ДЮСШ-1(Львів)</t>
  </si>
  <si>
    <t xml:space="preserve">Коростильов Сергій Миколайович</t>
  </si>
  <si>
    <t xml:space="preserve">БИКОВ Ігор</t>
  </si>
  <si>
    <t xml:space="preserve">Сергійович</t>
  </si>
  <si>
    <t xml:space="preserve">ДЮСШ-1(Комсомольськ)</t>
  </si>
  <si>
    <t xml:space="preserve">Полтавська</t>
  </si>
  <si>
    <t xml:space="preserve">Сурков Олексій Михайлович</t>
  </si>
  <si>
    <t xml:space="preserve">ЗАЙЦЕВ Олександр </t>
  </si>
  <si>
    <t xml:space="preserve"> Олександрович</t>
  </si>
  <si>
    <t xml:space="preserve">ДЮСШ-3(Кіровоград)</t>
  </si>
  <si>
    <t xml:space="preserve">Березнюк А.П.</t>
  </si>
  <si>
    <t xml:space="preserve">Ібрагімов Ілгам Маісович</t>
  </si>
  <si>
    <t xml:space="preserve">ДУБИНЯК Мар'ян </t>
  </si>
  <si>
    <t xml:space="preserve"> Ярославович</t>
  </si>
  <si>
    <t xml:space="preserve">Коростильов Сергій Миколайовч</t>
  </si>
  <si>
    <t xml:space="preserve">ЛЄГКОВ Максим</t>
  </si>
  <si>
    <t xml:space="preserve">Вікторович</t>
  </si>
  <si>
    <t xml:space="preserve">ЛУФК(Львів),ДЮСШ-3(Кіровоград)</t>
  </si>
  <si>
    <t xml:space="preserve">o</t>
  </si>
  <si>
    <t xml:space="preserve">КРАВЧЕНКО Олег</t>
  </si>
  <si>
    <t xml:space="preserve">Ілліч</t>
  </si>
  <si>
    <t xml:space="preserve">РДЮССШОР(АР Крим)</t>
  </si>
  <si>
    <t xml:space="preserve">АР Крим</t>
  </si>
  <si>
    <t xml:space="preserve">Дулець А.Ю.</t>
  </si>
  <si>
    <t xml:space="preserve">СЕЛЕДЦОВ Роман</t>
  </si>
  <si>
    <t xml:space="preserve">Віталієвич</t>
  </si>
  <si>
    <t xml:space="preserve">ДЮСШ-1(Дніпропетровськ)</t>
  </si>
  <si>
    <t xml:space="preserve">Днiпропетрoвська</t>
  </si>
  <si>
    <t xml:space="preserve">Боткачик Світлана</t>
  </si>
  <si>
    <t xml:space="preserve">КОВТУН Віктор </t>
  </si>
  <si>
    <t xml:space="preserve"> Григорович</t>
  </si>
  <si>
    <t xml:space="preserve">СДЮШОР-2(Київ)</t>
  </si>
  <si>
    <t xml:space="preserve">м. Київ</t>
  </si>
  <si>
    <t xml:space="preserve">Таран Леонід Миколайович</t>
  </si>
  <si>
    <t xml:space="preserve">ТКАЧУК Сергій</t>
  </si>
  <si>
    <t xml:space="preserve">Анатолійович</t>
  </si>
  <si>
    <t xml:space="preserve">ДЮСШ РАЕС(Кузнецовськ)</t>
  </si>
  <si>
    <t xml:space="preserve">Ткачук Анатолій Федорович</t>
  </si>
  <si>
    <t xml:space="preserve">МЕЛЬНИК Володимир</t>
  </si>
  <si>
    <t xml:space="preserve">Орестовис</t>
  </si>
  <si>
    <t xml:space="preserve">ІВАНОВ Юрій</t>
  </si>
  <si>
    <t xml:space="preserve">Васильович</t>
  </si>
  <si>
    <t xml:space="preserve">..83</t>
  </si>
  <si>
    <t xml:space="preserve">ЛАТИШЕВ Єгор </t>
  </si>
  <si>
    <t xml:space="preserve"> Михайлович</t>
  </si>
  <si>
    <t xml:space="preserve">Таран Л</t>
  </si>
  <si>
    <t xml:space="preserve">МАЦИГОН Ігор</t>
  </si>
  <si>
    <t xml:space="preserve">..88</t>
  </si>
  <si>
    <t xml:space="preserve">СДЮШОР ТЦ(Рогатин)</t>
  </si>
  <si>
    <t xml:space="preserve">Ів.-Фpанківська</t>
  </si>
  <si>
    <t xml:space="preserve">Ворона Володимир</t>
  </si>
  <si>
    <t xml:space="preserve">КОЦАБА Олег</t>
  </si>
  <si>
    <t xml:space="preserve">Володимирович</t>
  </si>
  <si>
    <t xml:space="preserve">Іванців Мирослав</t>
  </si>
  <si>
    <t xml:space="preserve">ЛЕЦКАЛЮК Ярослав</t>
  </si>
  <si>
    <t xml:space="preserve">..85</t>
  </si>
  <si>
    <t xml:space="preserve">Мамгур Т.В.</t>
  </si>
  <si>
    <t xml:space="preserve">Чиж Григорій Сергійович</t>
  </si>
  <si>
    <t xml:space="preserve">ДОНДІКОВ Валентин</t>
  </si>
  <si>
    <t xml:space="preserve">Обл. ДЮСШ(Одеса)</t>
  </si>
  <si>
    <t xml:space="preserve">Одеська</t>
  </si>
  <si>
    <t xml:space="preserve">Гашибоязов В.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sz val="10"/>
      <name val="Times New Roman Cyr"/>
      <family val="1"/>
    </font>
    <font>
      <b val="true"/>
      <sz val="9"/>
      <name val="Times New Roman Cyr"/>
      <family val="1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0</xdr:rowOff>
    </xdr:from>
    <xdr:to>
      <xdr:col>4</xdr:col>
      <xdr:colOff>74160</xdr:colOff>
      <xdr:row>2</xdr:row>
      <xdr:rowOff>194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520" y="0"/>
          <a:ext cx="672840" cy="8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Y43" activeCellId="0" sqref="Y43 Y4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85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1.13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fals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2.99"/>
    <col collapsed="false" customWidth="true" hidden="fals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2.99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2.13"/>
    <col collapsed="false" customWidth="true" hidden="false" outlineLevel="0" max="34" min="34" style="11" width="1.13"/>
    <col collapsed="false" customWidth="true" hidden="false" outlineLevel="0" max="35" min="35" style="11" width="1.7"/>
    <col collapsed="false" customWidth="true" hidden="false" outlineLevel="0" max="36" min="36" style="1" width="3.99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4" t="s">
        <v>4</v>
      </c>
      <c r="AE3" s="26"/>
      <c r="AF3" s="26"/>
      <c r="AG3" s="27"/>
      <c r="AH3" s="26"/>
      <c r="AI3" s="26"/>
      <c r="AJ3" s="26"/>
      <c r="AK3" s="22"/>
      <c r="AL3" s="26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2"/>
      <c r="N4" s="32"/>
      <c r="O4" s="0"/>
      <c r="P4" s="32"/>
      <c r="Q4" s="32"/>
      <c r="R4" s="34" t="s">
        <v>5</v>
      </c>
      <c r="S4" s="34"/>
      <c r="T4" s="34"/>
      <c r="U4" s="34"/>
      <c r="V4" s="34"/>
      <c r="W4" s="34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0"/>
      <c r="AL4" s="32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2"/>
      <c r="N5" s="32"/>
      <c r="O5" s="32"/>
      <c r="P5" s="35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0"/>
      <c r="AL5" s="32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4.65" hidden="false" customHeight="false" outlineLevel="0" collapsed="false">
      <c r="A6" s="36" t="s">
        <v>7</v>
      </c>
      <c r="B6" s="0"/>
      <c r="C6" s="0"/>
      <c r="D6" s="37" t="s">
        <v>8</v>
      </c>
      <c r="E6" s="38"/>
      <c r="F6" s="39"/>
      <c r="G6" s="40"/>
      <c r="H6" s="37" t="s">
        <v>9</v>
      </c>
      <c r="I6" s="41" t="s">
        <v>10</v>
      </c>
      <c r="J6" s="37"/>
      <c r="K6" s="37"/>
      <c r="L6" s="37"/>
      <c r="M6" s="37"/>
      <c r="N6" s="40"/>
      <c r="O6" s="40"/>
      <c r="P6" s="40"/>
      <c r="Q6" s="40" t="s">
        <v>11</v>
      </c>
      <c r="R6" s="40"/>
      <c r="S6" s="40"/>
      <c r="T6" s="40"/>
      <c r="U6" s="40"/>
      <c r="V6" s="40"/>
      <c r="W6" s="40" t="s">
        <v>12</v>
      </c>
      <c r="X6" s="40"/>
      <c r="Y6" s="40"/>
      <c r="Z6" s="42"/>
      <c r="AA6" s="40"/>
      <c r="AB6" s="40"/>
      <c r="AC6" s="40"/>
      <c r="AD6" s="43"/>
      <c r="AE6" s="44" t="s">
        <v>13</v>
      </c>
      <c r="AF6" s="45"/>
      <c r="AG6" s="37"/>
      <c r="AH6" s="44" t="s">
        <v>14</v>
      </c>
      <c r="AI6" s="45"/>
      <c r="AJ6" s="36" t="s">
        <v>15</v>
      </c>
      <c r="AK6" s="36" t="s">
        <v>16</v>
      </c>
      <c r="AL6" s="36" t="s">
        <v>17</v>
      </c>
    </row>
    <row r="7" s="46" customFormat="true" ht="14.65" hidden="false" customHeight="false" outlineLevel="0" collapsed="false">
      <c r="A7" s="47" t="s">
        <v>18</v>
      </c>
      <c r="B7" s="0"/>
      <c r="C7" s="0"/>
      <c r="D7" s="48" t="s">
        <v>19</v>
      </c>
      <c r="E7" s="49"/>
      <c r="F7" s="50"/>
      <c r="G7" s="51"/>
      <c r="H7" s="48"/>
      <c r="I7" s="48"/>
      <c r="J7" s="48"/>
      <c r="K7" s="48"/>
      <c r="L7" s="52" t="n">
        <v>1</v>
      </c>
      <c r="M7" s="43" t="n">
        <v>1</v>
      </c>
      <c r="N7" s="44"/>
      <c r="O7" s="53" t="n">
        <v>2</v>
      </c>
      <c r="P7" s="44"/>
      <c r="Q7" s="44"/>
      <c r="R7" s="53" t="n">
        <v>3</v>
      </c>
      <c r="S7" s="44"/>
      <c r="T7" s="44"/>
      <c r="U7" s="53" t="n">
        <v>4</v>
      </c>
      <c r="V7" s="44"/>
      <c r="W7" s="44"/>
      <c r="X7" s="53" t="n">
        <v>5</v>
      </c>
      <c r="Y7" s="44"/>
      <c r="Z7" s="44"/>
      <c r="AA7" s="44" t="n">
        <v>6</v>
      </c>
      <c r="AB7" s="44"/>
      <c r="AC7" s="44"/>
      <c r="AD7" s="48"/>
      <c r="AE7" s="51"/>
      <c r="AF7" s="54"/>
      <c r="AG7" s="48"/>
      <c r="AH7" s="51"/>
      <c r="AI7" s="54"/>
      <c r="AJ7" s="47" t="s">
        <v>20</v>
      </c>
      <c r="AK7" s="47" t="s">
        <v>21</v>
      </c>
      <c r="AL7" s="47" t="s">
        <v>22</v>
      </c>
    </row>
    <row r="8" s="68" customFormat="true" ht="12.8" hidden="false" customHeight="false" outlineLevel="0" collapsed="false">
      <c r="A8" s="55" t="n">
        <v>1</v>
      </c>
      <c r="B8" s="56"/>
      <c r="C8" s="57"/>
      <c r="D8" s="58"/>
      <c r="E8" s="59" t="n">
        <v>2</v>
      </c>
      <c r="F8" s="57"/>
      <c r="G8" s="57"/>
      <c r="H8" s="55" t="n">
        <v>3</v>
      </c>
      <c r="I8" s="55" t="n">
        <v>4</v>
      </c>
      <c r="J8" s="60"/>
      <c r="K8" s="60"/>
      <c r="L8" s="60"/>
      <c r="M8" s="61"/>
      <c r="N8" s="62"/>
      <c r="O8" s="59"/>
      <c r="P8" s="59"/>
      <c r="Q8" s="62"/>
      <c r="R8" s="59"/>
      <c r="S8" s="59"/>
      <c r="T8" s="62"/>
      <c r="U8" s="59" t="n">
        <v>5</v>
      </c>
      <c r="V8" s="59"/>
      <c r="W8" s="59"/>
      <c r="X8" s="59"/>
      <c r="Y8" s="57"/>
      <c r="Z8" s="57"/>
      <c r="AA8" s="57"/>
      <c r="AB8" s="57"/>
      <c r="AC8" s="63"/>
      <c r="AD8" s="64" t="n">
        <v>6</v>
      </c>
      <c r="AE8" s="60"/>
      <c r="AF8" s="65"/>
      <c r="AG8" s="66" t="n">
        <v>7</v>
      </c>
      <c r="AH8" s="60" t="n">
        <v>7</v>
      </c>
      <c r="AI8" s="65"/>
      <c r="AJ8" s="67" t="n">
        <v>8</v>
      </c>
      <c r="AK8" s="67" t="n">
        <v>9</v>
      </c>
      <c r="AL8" s="67" t="n">
        <v>10</v>
      </c>
    </row>
    <row r="9" customFormat="false" ht="14.65" hidden="false" customHeight="false" outlineLevel="0" collapsed="false">
      <c r="A9" s="69" t="n">
        <v>1</v>
      </c>
      <c r="B9" s="70"/>
      <c r="C9" s="71" t="n">
        <v>63</v>
      </c>
      <c r="D9" s="72" t="s">
        <v>23</v>
      </c>
      <c r="E9" s="73" t="s">
        <v>24</v>
      </c>
      <c r="F9" s="74" t="s">
        <v>25</v>
      </c>
      <c r="G9" s="75" t="n">
        <v>31155</v>
      </c>
      <c r="H9" s="76" t="s">
        <v>26</v>
      </c>
      <c r="I9" s="77" t="s">
        <v>27</v>
      </c>
      <c r="J9" s="78" t="s">
        <v>28</v>
      </c>
      <c r="K9" s="78"/>
      <c r="L9" s="79" t="s">
        <v>29</v>
      </c>
      <c r="M9" s="80" t="n">
        <v>93</v>
      </c>
      <c r="N9" s="70"/>
      <c r="O9" s="81" t="n">
        <v>1</v>
      </c>
      <c r="P9" s="82" t="n">
        <v>91</v>
      </c>
      <c r="Q9" s="70"/>
      <c r="R9" s="83" t="n">
        <v>1</v>
      </c>
      <c r="S9" s="82" t="n">
        <v>96</v>
      </c>
      <c r="T9" s="70"/>
      <c r="U9" s="83" t="n">
        <v>1</v>
      </c>
      <c r="V9" s="82" t="n">
        <v>92</v>
      </c>
      <c r="W9" s="70"/>
      <c r="X9" s="83" t="n">
        <v>1</v>
      </c>
      <c r="Y9" s="82" t="n">
        <v>91</v>
      </c>
      <c r="Z9" s="70"/>
      <c r="AA9" s="83" t="n">
        <v>1</v>
      </c>
      <c r="AB9" s="80" t="n">
        <v>86</v>
      </c>
      <c r="AC9" s="70"/>
      <c r="AD9" s="84" t="n">
        <v>549</v>
      </c>
      <c r="AE9" s="70"/>
      <c r="AF9" s="85" t="n">
        <v>1</v>
      </c>
      <c r="AG9" s="70"/>
      <c r="AH9" s="70"/>
      <c r="AI9" s="70"/>
      <c r="AJ9" s="86" t="n">
        <v>549</v>
      </c>
      <c r="AK9" s="80" t="s">
        <v>30</v>
      </c>
      <c r="AL9" s="86" t="n">
        <v>35</v>
      </c>
    </row>
    <row r="10" customFormat="false" ht="14.65" hidden="false" customHeight="false" outlineLevel="0" collapsed="false">
      <c r="A10" s="87" t="n">
        <v>2</v>
      </c>
      <c r="B10" s="15"/>
      <c r="C10" s="88" t="n">
        <v>57</v>
      </c>
      <c r="D10" s="89" t="s">
        <v>23</v>
      </c>
      <c r="E10" s="90" t="s">
        <v>31</v>
      </c>
      <c r="F10" s="91" t="s">
        <v>32</v>
      </c>
      <c r="G10" s="92" t="n">
        <v>30474</v>
      </c>
      <c r="H10" s="93" t="s">
        <v>33</v>
      </c>
      <c r="I10" s="94" t="s">
        <v>34</v>
      </c>
      <c r="J10" s="8" t="s">
        <v>35</v>
      </c>
      <c r="K10" s="8"/>
      <c r="L10" s="95" t="s">
        <v>29</v>
      </c>
      <c r="M10" s="96" t="n">
        <v>90</v>
      </c>
      <c r="N10" s="15"/>
      <c r="O10" s="97" t="n">
        <v>2</v>
      </c>
      <c r="P10" s="98" t="n">
        <v>92</v>
      </c>
      <c r="Q10" s="15"/>
      <c r="R10" s="99" t="n">
        <v>2</v>
      </c>
      <c r="S10" s="98" t="n">
        <v>92</v>
      </c>
      <c r="T10" s="15"/>
      <c r="U10" s="99" t="n">
        <v>2</v>
      </c>
      <c r="V10" s="98" t="n">
        <v>93</v>
      </c>
      <c r="W10" s="15"/>
      <c r="X10" s="99" t="n">
        <v>2</v>
      </c>
      <c r="Y10" s="98" t="n">
        <v>88</v>
      </c>
      <c r="Z10" s="15"/>
      <c r="AA10" s="99" t="n">
        <v>2</v>
      </c>
      <c r="AB10" s="96" t="n">
        <v>89</v>
      </c>
      <c r="AC10" s="15"/>
      <c r="AD10" s="100" t="n">
        <v>544</v>
      </c>
      <c r="AE10" s="15"/>
      <c r="AF10" s="101" t="n">
        <v>2</v>
      </c>
      <c r="AG10" s="15"/>
      <c r="AH10" s="15"/>
      <c r="AI10" s="15"/>
      <c r="AJ10" s="102" t="n">
        <v>544</v>
      </c>
      <c r="AK10" s="96" t="s">
        <v>30</v>
      </c>
      <c r="AL10" s="102" t="n">
        <v>25</v>
      </c>
    </row>
    <row r="11" customFormat="false" ht="14.65" hidden="false" customHeight="false" outlineLevel="0" collapsed="false">
      <c r="A11" s="87" t="n">
        <v>3</v>
      </c>
      <c r="B11" s="15"/>
      <c r="C11" s="88" t="n">
        <v>55</v>
      </c>
      <c r="D11" s="89" t="s">
        <v>30</v>
      </c>
      <c r="E11" s="90" t="s">
        <v>36</v>
      </c>
      <c r="F11" s="91" t="s">
        <v>37</v>
      </c>
      <c r="G11" s="92" t="n">
        <v>30825</v>
      </c>
      <c r="H11" s="93" t="s">
        <v>38</v>
      </c>
      <c r="I11" s="94" t="s">
        <v>27</v>
      </c>
      <c r="J11" s="8" t="s">
        <v>39</v>
      </c>
      <c r="K11" s="8"/>
      <c r="L11" s="95" t="s">
        <v>29</v>
      </c>
      <c r="M11" s="96" t="n">
        <v>89</v>
      </c>
      <c r="N11" s="15"/>
      <c r="O11" s="97" t="n">
        <v>6</v>
      </c>
      <c r="P11" s="98" t="n">
        <v>89</v>
      </c>
      <c r="Q11" s="15"/>
      <c r="R11" s="99" t="n">
        <v>4</v>
      </c>
      <c r="S11" s="98" t="n">
        <v>89</v>
      </c>
      <c r="T11" s="15"/>
      <c r="U11" s="99" t="n">
        <v>3</v>
      </c>
      <c r="V11" s="98" t="n">
        <v>94</v>
      </c>
      <c r="W11" s="15"/>
      <c r="X11" s="99" t="n">
        <v>3</v>
      </c>
      <c r="Y11" s="98" t="n">
        <v>87</v>
      </c>
      <c r="Z11" s="15"/>
      <c r="AA11" s="99" t="n">
        <v>3</v>
      </c>
      <c r="AB11" s="96" t="n">
        <v>89</v>
      </c>
      <c r="AC11" s="15"/>
      <c r="AD11" s="100" t="n">
        <v>537</v>
      </c>
      <c r="AE11" s="15"/>
      <c r="AF11" s="101" t="n">
        <v>3</v>
      </c>
      <c r="AG11" s="15"/>
      <c r="AH11" s="15"/>
      <c r="AI11" s="15"/>
      <c r="AJ11" s="102" t="n">
        <v>537</v>
      </c>
      <c r="AK11" s="96" t="s">
        <v>40</v>
      </c>
      <c r="AL11" s="102" t="n">
        <v>22</v>
      </c>
    </row>
    <row r="12" customFormat="false" ht="14.65" hidden="false" customHeight="false" outlineLevel="0" collapsed="false">
      <c r="A12" s="87" t="n">
        <v>4</v>
      </c>
      <c r="B12" s="15"/>
      <c r="C12" s="88" t="n">
        <v>56</v>
      </c>
      <c r="D12" s="89" t="s">
        <v>23</v>
      </c>
      <c r="E12" s="90" t="s">
        <v>41</v>
      </c>
      <c r="F12" s="91" t="s">
        <v>42</v>
      </c>
      <c r="G12" s="92" t="n">
        <v>31321</v>
      </c>
      <c r="H12" s="93" t="s">
        <v>43</v>
      </c>
      <c r="I12" s="94" t="s">
        <v>27</v>
      </c>
      <c r="J12" s="8" t="s">
        <v>44</v>
      </c>
      <c r="K12" s="8" t="s">
        <v>45</v>
      </c>
      <c r="L12" s="95" t="s">
        <v>29</v>
      </c>
      <c r="M12" s="96" t="n">
        <v>85</v>
      </c>
      <c r="N12" s="15"/>
      <c r="O12" s="97" t="n">
        <v>13</v>
      </c>
      <c r="P12" s="98" t="n">
        <v>87</v>
      </c>
      <c r="Q12" s="15"/>
      <c r="R12" s="99" t="n">
        <v>9</v>
      </c>
      <c r="S12" s="98" t="n">
        <v>90</v>
      </c>
      <c r="T12" s="15"/>
      <c r="U12" s="99" t="n">
        <v>7</v>
      </c>
      <c r="V12" s="98" t="n">
        <v>93</v>
      </c>
      <c r="W12" s="15"/>
      <c r="X12" s="99" t="n">
        <v>4</v>
      </c>
      <c r="Y12" s="98" t="n">
        <v>86</v>
      </c>
      <c r="Z12" s="15"/>
      <c r="AA12" s="99" t="n">
        <v>5</v>
      </c>
      <c r="AB12" s="96" t="n">
        <v>92</v>
      </c>
      <c r="AC12" s="15"/>
      <c r="AD12" s="100" t="n">
        <v>533</v>
      </c>
      <c r="AE12" s="15"/>
      <c r="AF12" s="101" t="n">
        <v>4</v>
      </c>
      <c r="AG12" s="15"/>
      <c r="AH12" s="15"/>
      <c r="AI12" s="15"/>
      <c r="AJ12" s="102" t="n">
        <v>533</v>
      </c>
      <c r="AK12" s="96" t="s">
        <v>40</v>
      </c>
      <c r="AL12" s="102" t="n">
        <v>19</v>
      </c>
    </row>
    <row r="13" customFormat="false" ht="14.65" hidden="false" customHeight="false" outlineLevel="0" collapsed="false">
      <c r="A13" s="87" t="n">
        <v>5</v>
      </c>
      <c r="B13" s="15"/>
      <c r="C13" s="88" t="n">
        <v>59</v>
      </c>
      <c r="D13" s="89" t="s">
        <v>30</v>
      </c>
      <c r="E13" s="90" t="s">
        <v>46</v>
      </c>
      <c r="F13" s="91" t="s">
        <v>47</v>
      </c>
      <c r="G13" s="92" t="n">
        <v>31791</v>
      </c>
      <c r="H13" s="93" t="s">
        <v>48</v>
      </c>
      <c r="I13" s="94" t="s">
        <v>27</v>
      </c>
      <c r="J13" s="8" t="s">
        <v>28</v>
      </c>
      <c r="K13" s="8" t="s">
        <v>49</v>
      </c>
      <c r="L13" s="95" t="s">
        <v>29</v>
      </c>
      <c r="M13" s="96" t="n">
        <v>87</v>
      </c>
      <c r="N13" s="15"/>
      <c r="O13" s="97" t="n">
        <v>8</v>
      </c>
      <c r="P13" s="98" t="n">
        <v>88</v>
      </c>
      <c r="Q13" s="15"/>
      <c r="R13" s="99" t="n">
        <v>7</v>
      </c>
      <c r="S13" s="98" t="n">
        <v>92</v>
      </c>
      <c r="T13" s="15"/>
      <c r="U13" s="99" t="n">
        <v>3</v>
      </c>
      <c r="V13" s="98" t="n">
        <v>84</v>
      </c>
      <c r="W13" s="15"/>
      <c r="X13" s="99" t="n">
        <v>8</v>
      </c>
      <c r="Y13" s="98" t="n">
        <v>95</v>
      </c>
      <c r="Z13" s="15"/>
      <c r="AA13" s="99" t="n">
        <v>4</v>
      </c>
      <c r="AB13" s="96" t="n">
        <v>84</v>
      </c>
      <c r="AC13" s="15"/>
      <c r="AD13" s="100" t="n">
        <v>530</v>
      </c>
      <c r="AE13" s="15"/>
      <c r="AF13" s="101" t="n">
        <v>5</v>
      </c>
      <c r="AG13" s="15"/>
      <c r="AH13" s="15"/>
      <c r="AI13" s="15"/>
      <c r="AJ13" s="102" t="n">
        <v>530</v>
      </c>
      <c r="AK13" s="96"/>
      <c r="AL13" s="102" t="n">
        <v>17</v>
      </c>
    </row>
    <row r="14" customFormat="false" ht="14.65" hidden="false" customHeight="false" outlineLevel="0" collapsed="false">
      <c r="A14" s="87" t="n">
        <v>6</v>
      </c>
      <c r="B14" s="15"/>
      <c r="C14" s="88" t="n">
        <v>70</v>
      </c>
      <c r="D14" s="89" t="s">
        <v>30</v>
      </c>
      <c r="E14" s="90" t="s">
        <v>50</v>
      </c>
      <c r="F14" s="91" t="s">
        <v>51</v>
      </c>
      <c r="G14" s="92" t="n">
        <v>31166</v>
      </c>
      <c r="H14" s="93" t="s">
        <v>52</v>
      </c>
      <c r="I14" s="94" t="s">
        <v>53</v>
      </c>
      <c r="J14" s="8" t="s">
        <v>54</v>
      </c>
      <c r="K14" s="8"/>
      <c r="L14" s="95" t="s">
        <v>29</v>
      </c>
      <c r="M14" s="96" t="n">
        <v>90</v>
      </c>
      <c r="N14" s="15"/>
      <c r="O14" s="97" t="n">
        <v>2</v>
      </c>
      <c r="P14" s="98" t="n">
        <v>89</v>
      </c>
      <c r="Q14" s="15"/>
      <c r="R14" s="99" t="n">
        <v>3</v>
      </c>
      <c r="S14" s="98" t="n">
        <v>87</v>
      </c>
      <c r="T14" s="15"/>
      <c r="U14" s="99" t="n">
        <v>5</v>
      </c>
      <c r="V14" s="98" t="n">
        <v>87</v>
      </c>
      <c r="W14" s="15"/>
      <c r="X14" s="99" t="n">
        <v>6</v>
      </c>
      <c r="Y14" s="98" t="n">
        <v>82</v>
      </c>
      <c r="Z14" s="15"/>
      <c r="AA14" s="99" t="n">
        <v>8</v>
      </c>
      <c r="AB14" s="96" t="n">
        <v>88</v>
      </c>
      <c r="AC14" s="15"/>
      <c r="AD14" s="100" t="n">
        <v>523</v>
      </c>
      <c r="AE14" s="15"/>
      <c r="AF14" s="101" t="n">
        <v>6</v>
      </c>
      <c r="AG14" s="15"/>
      <c r="AH14" s="15"/>
      <c r="AI14" s="15"/>
      <c r="AJ14" s="102" t="n">
        <v>523</v>
      </c>
      <c r="AK14" s="96"/>
      <c r="AL14" s="102" t="n">
        <v>15</v>
      </c>
    </row>
    <row r="15" customFormat="false" ht="14.65" hidden="false" customHeight="false" outlineLevel="0" collapsed="false">
      <c r="A15" s="87" t="n">
        <v>7</v>
      </c>
      <c r="B15" s="15"/>
      <c r="C15" s="88" t="n">
        <v>74</v>
      </c>
      <c r="D15" s="89" t="s">
        <v>30</v>
      </c>
      <c r="E15" s="90" t="s">
        <v>55</v>
      </c>
      <c r="F15" s="91" t="s">
        <v>56</v>
      </c>
      <c r="G15" s="92" t="n">
        <v>31579</v>
      </c>
      <c r="H15" s="93" t="s">
        <v>57</v>
      </c>
      <c r="I15" s="94" t="s">
        <v>27</v>
      </c>
      <c r="J15" s="8" t="s">
        <v>58</v>
      </c>
      <c r="K15" s="8" t="s">
        <v>59</v>
      </c>
      <c r="L15" s="95" t="s">
        <v>29</v>
      </c>
      <c r="M15" s="96" t="n">
        <v>89</v>
      </c>
      <c r="N15" s="15"/>
      <c r="O15" s="97" t="n">
        <v>6</v>
      </c>
      <c r="P15" s="98" t="n">
        <v>88</v>
      </c>
      <c r="Q15" s="15"/>
      <c r="R15" s="99" t="n">
        <v>5</v>
      </c>
      <c r="S15" s="98" t="n">
        <v>84</v>
      </c>
      <c r="T15" s="15"/>
      <c r="U15" s="99" t="n">
        <v>8</v>
      </c>
      <c r="V15" s="98" t="n">
        <v>89</v>
      </c>
      <c r="W15" s="15"/>
      <c r="X15" s="99" t="n">
        <v>9</v>
      </c>
      <c r="Y15" s="98" t="n">
        <v>83</v>
      </c>
      <c r="Z15" s="15"/>
      <c r="AA15" s="99" t="n">
        <v>10</v>
      </c>
      <c r="AB15" s="96" t="n">
        <v>89</v>
      </c>
      <c r="AC15" s="15"/>
      <c r="AD15" s="100" t="n">
        <v>522</v>
      </c>
      <c r="AE15" s="15"/>
      <c r="AF15" s="101" t="n">
        <v>7</v>
      </c>
      <c r="AG15" s="15"/>
      <c r="AH15" s="15"/>
      <c r="AI15" s="15"/>
      <c r="AJ15" s="102" t="n">
        <v>522</v>
      </c>
      <c r="AK15" s="96"/>
      <c r="AL15" s="102"/>
    </row>
    <row r="16" customFormat="false" ht="14.65" hidden="false" customHeight="false" outlineLevel="0" collapsed="false">
      <c r="A16" s="87" t="n">
        <v>8</v>
      </c>
      <c r="B16" s="15"/>
      <c r="C16" s="88" t="n">
        <v>65</v>
      </c>
      <c r="D16" s="89" t="s">
        <v>30</v>
      </c>
      <c r="E16" s="90" t="s">
        <v>60</v>
      </c>
      <c r="F16" s="91" t="s">
        <v>61</v>
      </c>
      <c r="G16" s="92" t="n">
        <v>31415</v>
      </c>
      <c r="H16" s="93" t="s">
        <v>48</v>
      </c>
      <c r="I16" s="94" t="s">
        <v>27</v>
      </c>
      <c r="J16" s="8" t="s">
        <v>28</v>
      </c>
      <c r="K16" s="8" t="s">
        <v>62</v>
      </c>
      <c r="L16" s="95" t="s">
        <v>29</v>
      </c>
      <c r="M16" s="96" t="n">
        <v>90</v>
      </c>
      <c r="N16" s="15"/>
      <c r="O16" s="97" t="n">
        <v>2</v>
      </c>
      <c r="P16" s="98" t="n">
        <v>82</v>
      </c>
      <c r="Q16" s="15"/>
      <c r="R16" s="99" t="n">
        <v>9</v>
      </c>
      <c r="S16" s="98" t="n">
        <v>89</v>
      </c>
      <c r="T16" s="15"/>
      <c r="U16" s="99" t="n">
        <v>8</v>
      </c>
      <c r="V16" s="98" t="n">
        <v>92</v>
      </c>
      <c r="W16" s="15"/>
      <c r="X16" s="99" t="n">
        <v>6</v>
      </c>
      <c r="Y16" s="98" t="n">
        <v>84</v>
      </c>
      <c r="Z16" s="15"/>
      <c r="AA16" s="99" t="n">
        <v>6</v>
      </c>
      <c r="AB16" s="96" t="n">
        <v>85</v>
      </c>
      <c r="AC16" s="15"/>
      <c r="AD16" s="100" t="n">
        <v>522</v>
      </c>
      <c r="AE16" s="15"/>
      <c r="AF16" s="101" t="n">
        <v>7</v>
      </c>
      <c r="AG16" s="15"/>
      <c r="AH16" s="15"/>
      <c r="AI16" s="15"/>
      <c r="AJ16" s="102" t="n">
        <v>522</v>
      </c>
      <c r="AK16" s="96"/>
      <c r="AL16" s="102" t="n">
        <v>13</v>
      </c>
    </row>
    <row r="17" customFormat="false" ht="14.65" hidden="false" customHeight="false" outlineLevel="0" collapsed="false">
      <c r="A17" s="87" t="n">
        <v>9</v>
      </c>
      <c r="B17" s="15"/>
      <c r="C17" s="88" t="n">
        <v>71</v>
      </c>
      <c r="D17" s="89" t="n">
        <v>1</v>
      </c>
      <c r="E17" s="90" t="s">
        <v>63</v>
      </c>
      <c r="F17" s="91" t="s">
        <v>64</v>
      </c>
      <c r="G17" s="92" t="n">
        <v>32308</v>
      </c>
      <c r="H17" s="93" t="s">
        <v>65</v>
      </c>
      <c r="I17" s="94" t="s">
        <v>27</v>
      </c>
      <c r="J17" s="8" t="s">
        <v>45</v>
      </c>
      <c r="K17" s="8" t="s">
        <v>59</v>
      </c>
      <c r="L17" s="95" t="s">
        <v>66</v>
      </c>
      <c r="M17" s="96" t="n">
        <v>82</v>
      </c>
      <c r="N17" s="15"/>
      <c r="O17" s="97" t="n">
        <v>16</v>
      </c>
      <c r="P17" s="98" t="n">
        <v>88</v>
      </c>
      <c r="Q17" s="15"/>
      <c r="R17" s="99" t="n">
        <v>13</v>
      </c>
      <c r="S17" s="98" t="n">
        <v>90</v>
      </c>
      <c r="T17" s="15"/>
      <c r="U17" s="99" t="n">
        <v>10</v>
      </c>
      <c r="V17" s="98" t="n">
        <v>88</v>
      </c>
      <c r="W17" s="15"/>
      <c r="X17" s="99" t="n">
        <v>10</v>
      </c>
      <c r="Y17" s="98" t="n">
        <v>87</v>
      </c>
      <c r="Z17" s="15"/>
      <c r="AA17" s="99" t="n">
        <v>8</v>
      </c>
      <c r="AB17" s="96" t="n">
        <v>82</v>
      </c>
      <c r="AC17" s="15"/>
      <c r="AD17" s="100" t="n">
        <v>517</v>
      </c>
      <c r="AE17" s="15"/>
      <c r="AF17" s="101" t="n">
        <v>9</v>
      </c>
      <c r="AG17" s="15"/>
      <c r="AH17" s="15"/>
      <c r="AI17" s="15"/>
      <c r="AJ17" s="102" t="n">
        <v>517</v>
      </c>
      <c r="AK17" s="96"/>
      <c r="AL17" s="102"/>
    </row>
    <row r="18" customFormat="false" ht="14.65" hidden="false" customHeight="false" outlineLevel="0" collapsed="false">
      <c r="A18" s="87" t="n">
        <v>10</v>
      </c>
      <c r="B18" s="15"/>
      <c r="C18" s="88" t="n">
        <v>54</v>
      </c>
      <c r="D18" s="89" t="s">
        <v>30</v>
      </c>
      <c r="E18" s="90" t="s">
        <v>67</v>
      </c>
      <c r="F18" s="91" t="s">
        <v>68</v>
      </c>
      <c r="G18" s="92" t="n">
        <v>32111</v>
      </c>
      <c r="H18" s="93" t="s">
        <v>69</v>
      </c>
      <c r="I18" s="94" t="s">
        <v>70</v>
      </c>
      <c r="J18" s="8" t="s">
        <v>71</v>
      </c>
      <c r="K18" s="8"/>
      <c r="L18" s="95" t="s">
        <v>29</v>
      </c>
      <c r="M18" s="96" t="n">
        <v>87</v>
      </c>
      <c r="N18" s="15"/>
      <c r="O18" s="97" t="n">
        <v>8</v>
      </c>
      <c r="P18" s="98" t="n">
        <v>84</v>
      </c>
      <c r="Q18" s="15"/>
      <c r="R18" s="99" t="n">
        <v>11</v>
      </c>
      <c r="S18" s="98" t="n">
        <v>87</v>
      </c>
      <c r="T18" s="15"/>
      <c r="U18" s="99" t="n">
        <v>11</v>
      </c>
      <c r="V18" s="98" t="n">
        <v>85</v>
      </c>
      <c r="W18" s="15"/>
      <c r="X18" s="99" t="n">
        <v>12</v>
      </c>
      <c r="Y18" s="98" t="n">
        <v>85</v>
      </c>
      <c r="Z18" s="15"/>
      <c r="AA18" s="99" t="n">
        <v>12</v>
      </c>
      <c r="AB18" s="96" t="n">
        <v>87</v>
      </c>
      <c r="AC18" s="15"/>
      <c r="AD18" s="100" t="n">
        <v>515</v>
      </c>
      <c r="AE18" s="15"/>
      <c r="AF18" s="101" t="n">
        <v>10</v>
      </c>
      <c r="AG18" s="15"/>
      <c r="AH18" s="15"/>
      <c r="AI18" s="15"/>
      <c r="AJ18" s="102" t="n">
        <v>515</v>
      </c>
      <c r="AK18" s="96"/>
      <c r="AL18" s="102" t="n">
        <v>11</v>
      </c>
    </row>
    <row r="19" customFormat="false" ht="14.65" hidden="false" customHeight="false" outlineLevel="0" collapsed="false">
      <c r="A19" s="87" t="n">
        <v>11</v>
      </c>
      <c r="B19" s="15"/>
      <c r="C19" s="88" t="n">
        <v>68</v>
      </c>
      <c r="D19" s="89" t="s">
        <v>30</v>
      </c>
      <c r="E19" s="90" t="s">
        <v>72</v>
      </c>
      <c r="F19" s="91" t="s">
        <v>73</v>
      </c>
      <c r="G19" s="92" t="n">
        <v>30531</v>
      </c>
      <c r="H19" s="93" t="s">
        <v>74</v>
      </c>
      <c r="I19" s="94" t="s">
        <v>75</v>
      </c>
      <c r="J19" s="8" t="s">
        <v>76</v>
      </c>
      <c r="K19" s="8"/>
      <c r="L19" s="95" t="s">
        <v>29</v>
      </c>
      <c r="M19" s="96" t="n">
        <v>90</v>
      </c>
      <c r="N19" s="15"/>
      <c r="O19" s="97" t="n">
        <v>2</v>
      </c>
      <c r="P19" s="98" t="n">
        <v>85</v>
      </c>
      <c r="Q19" s="15"/>
      <c r="R19" s="99" t="n">
        <v>7</v>
      </c>
      <c r="S19" s="98" t="n">
        <v>91</v>
      </c>
      <c r="T19" s="15"/>
      <c r="U19" s="99" t="n">
        <v>5</v>
      </c>
      <c r="V19" s="98" t="n">
        <v>88</v>
      </c>
      <c r="W19" s="15"/>
      <c r="X19" s="99" t="n">
        <v>5</v>
      </c>
      <c r="Y19" s="98" t="n">
        <v>83</v>
      </c>
      <c r="Z19" s="15"/>
      <c r="AA19" s="99" t="n">
        <v>6</v>
      </c>
      <c r="AB19" s="96" t="n">
        <v>78</v>
      </c>
      <c r="AC19" s="103"/>
      <c r="AD19" s="100" t="n">
        <v>515</v>
      </c>
      <c r="AE19" s="15"/>
      <c r="AF19" s="101" t="n">
        <v>10</v>
      </c>
      <c r="AG19" s="15"/>
      <c r="AH19" s="15"/>
      <c r="AI19" s="15"/>
      <c r="AJ19" s="102" t="n">
        <v>515</v>
      </c>
      <c r="AK19" s="96"/>
      <c r="AL19" s="102" t="n">
        <v>9</v>
      </c>
    </row>
    <row r="20" customFormat="false" ht="14.65" hidden="false" customHeight="false" outlineLevel="0" collapsed="false">
      <c r="A20" s="87" t="n">
        <v>12</v>
      </c>
      <c r="B20" s="15"/>
      <c r="C20" s="88" t="n">
        <v>60</v>
      </c>
      <c r="D20" s="89" t="s">
        <v>23</v>
      </c>
      <c r="E20" s="90" t="s">
        <v>77</v>
      </c>
      <c r="F20" s="91" t="s">
        <v>78</v>
      </c>
      <c r="G20" s="92" t="n">
        <v>30743</v>
      </c>
      <c r="H20" s="93" t="s">
        <v>79</v>
      </c>
      <c r="I20" s="94" t="s">
        <v>80</v>
      </c>
      <c r="J20" s="8" t="s">
        <v>81</v>
      </c>
      <c r="K20" s="8"/>
      <c r="L20" s="95" t="s">
        <v>66</v>
      </c>
      <c r="M20" s="96" t="n">
        <v>87</v>
      </c>
      <c r="N20" s="15"/>
      <c r="O20" s="97" t="n">
        <v>8</v>
      </c>
      <c r="P20" s="98" t="n">
        <v>90</v>
      </c>
      <c r="Q20" s="15"/>
      <c r="R20" s="99" t="n">
        <v>5</v>
      </c>
      <c r="S20" s="98" t="n">
        <v>81</v>
      </c>
      <c r="T20" s="15"/>
      <c r="U20" s="99" t="n">
        <v>11</v>
      </c>
      <c r="V20" s="98" t="n">
        <v>85</v>
      </c>
      <c r="W20" s="15"/>
      <c r="X20" s="99" t="n">
        <v>12</v>
      </c>
      <c r="Y20" s="98" t="n">
        <v>80</v>
      </c>
      <c r="Z20" s="15"/>
      <c r="AA20" s="99" t="n">
        <v>14</v>
      </c>
      <c r="AB20" s="96" t="n">
        <v>90</v>
      </c>
      <c r="AC20" s="15"/>
      <c r="AD20" s="100" t="n">
        <v>513</v>
      </c>
      <c r="AE20" s="15"/>
      <c r="AF20" s="101" t="n">
        <v>12</v>
      </c>
      <c r="AG20" s="15"/>
      <c r="AH20" s="15"/>
      <c r="AI20" s="15"/>
      <c r="AJ20" s="102" t="n">
        <v>513</v>
      </c>
      <c r="AK20" s="96"/>
      <c r="AL20" s="102"/>
    </row>
    <row r="21" customFormat="false" ht="14.65" hidden="false" customHeight="false" outlineLevel="0" collapsed="false">
      <c r="A21" s="87" t="n">
        <v>13</v>
      </c>
      <c r="B21" s="15"/>
      <c r="C21" s="88" t="n">
        <v>72</v>
      </c>
      <c r="D21" s="89" t="s">
        <v>23</v>
      </c>
      <c r="E21" s="90" t="s">
        <v>82</v>
      </c>
      <c r="F21" s="91" t="s">
        <v>83</v>
      </c>
      <c r="G21" s="92" t="n">
        <v>30095</v>
      </c>
      <c r="H21" s="93" t="s">
        <v>84</v>
      </c>
      <c r="I21" s="94" t="s">
        <v>34</v>
      </c>
      <c r="J21" s="8" t="s">
        <v>85</v>
      </c>
      <c r="K21" s="15"/>
      <c r="L21" s="95" t="s">
        <v>29</v>
      </c>
      <c r="M21" s="96" t="n">
        <v>85</v>
      </c>
      <c r="N21" s="15"/>
      <c r="O21" s="97" t="n">
        <v>13</v>
      </c>
      <c r="P21" s="98" t="n">
        <v>85</v>
      </c>
      <c r="Q21" s="15"/>
      <c r="R21" s="99" t="n">
        <v>13</v>
      </c>
      <c r="S21" s="98" t="n">
        <v>86</v>
      </c>
      <c r="T21" s="15"/>
      <c r="U21" s="99" t="n">
        <v>13</v>
      </c>
      <c r="V21" s="98" t="n">
        <v>88</v>
      </c>
      <c r="W21" s="15"/>
      <c r="X21" s="99" t="n">
        <v>11</v>
      </c>
      <c r="Y21" s="98" t="n">
        <v>85</v>
      </c>
      <c r="Z21" s="15"/>
      <c r="AA21" s="99" t="n">
        <v>11</v>
      </c>
      <c r="AB21" s="96" t="n">
        <v>83</v>
      </c>
      <c r="AC21" s="15"/>
      <c r="AD21" s="100" t="n">
        <v>512</v>
      </c>
      <c r="AE21" s="15"/>
      <c r="AF21" s="101" t="n">
        <v>13</v>
      </c>
      <c r="AG21" s="15"/>
      <c r="AH21" s="15"/>
      <c r="AI21" s="15"/>
      <c r="AJ21" s="102" t="n">
        <v>512</v>
      </c>
      <c r="AK21" s="96"/>
      <c r="AL21" s="102" t="n">
        <v>8</v>
      </c>
    </row>
    <row r="22" customFormat="false" ht="14.65" hidden="false" customHeight="false" outlineLevel="0" collapsed="false">
      <c r="A22" s="87" t="n">
        <v>14</v>
      </c>
      <c r="B22" s="15"/>
      <c r="C22" s="88" t="n">
        <v>52</v>
      </c>
      <c r="D22" s="89" t="s">
        <v>30</v>
      </c>
      <c r="E22" s="90" t="s">
        <v>86</v>
      </c>
      <c r="F22" s="91" t="s">
        <v>87</v>
      </c>
      <c r="G22" s="92" t="n">
        <v>31611</v>
      </c>
      <c r="H22" s="93" t="s">
        <v>38</v>
      </c>
      <c r="I22" s="94" t="s">
        <v>27</v>
      </c>
      <c r="J22" s="8" t="s">
        <v>39</v>
      </c>
      <c r="K22" s="8"/>
      <c r="L22" s="95" t="s">
        <v>66</v>
      </c>
      <c r="M22" s="96" t="n">
        <v>86</v>
      </c>
      <c r="N22" s="15"/>
      <c r="O22" s="97" t="n">
        <v>11</v>
      </c>
      <c r="P22" s="98" t="n">
        <v>81</v>
      </c>
      <c r="Q22" s="15"/>
      <c r="R22" s="99" t="n">
        <v>16</v>
      </c>
      <c r="S22" s="98" t="n">
        <v>85</v>
      </c>
      <c r="T22" s="15"/>
      <c r="U22" s="99" t="n">
        <v>15</v>
      </c>
      <c r="V22" s="98" t="n">
        <v>88</v>
      </c>
      <c r="W22" s="15"/>
      <c r="X22" s="99" t="n">
        <v>14</v>
      </c>
      <c r="Y22" s="98" t="n">
        <v>88</v>
      </c>
      <c r="Z22" s="15"/>
      <c r="AA22" s="99" t="n">
        <v>12</v>
      </c>
      <c r="AB22" s="96" t="n">
        <v>83</v>
      </c>
      <c r="AC22" s="15"/>
      <c r="AD22" s="100" t="n">
        <v>511</v>
      </c>
      <c r="AE22" s="15"/>
      <c r="AF22" s="101" t="n">
        <v>14</v>
      </c>
      <c r="AG22" s="15"/>
      <c r="AH22" s="15"/>
      <c r="AI22" s="15"/>
      <c r="AJ22" s="102" t="n">
        <v>511</v>
      </c>
      <c r="AK22" s="96"/>
      <c r="AL22" s="102"/>
    </row>
    <row r="23" customFormat="false" ht="14.65" hidden="false" customHeight="false" outlineLevel="0" collapsed="false">
      <c r="A23" s="87" t="n">
        <v>15</v>
      </c>
      <c r="B23" s="15"/>
      <c r="C23" s="88" t="n">
        <v>53</v>
      </c>
      <c r="D23" s="89" t="s">
        <v>30</v>
      </c>
      <c r="E23" s="90" t="s">
        <v>88</v>
      </c>
      <c r="F23" s="91" t="s">
        <v>89</v>
      </c>
      <c r="G23" s="92" t="s">
        <v>90</v>
      </c>
      <c r="H23" s="93" t="s">
        <v>33</v>
      </c>
      <c r="I23" s="94" t="s">
        <v>34</v>
      </c>
      <c r="J23" s="8" t="s">
        <v>35</v>
      </c>
      <c r="K23" s="8"/>
      <c r="L23" s="95" t="s">
        <v>29</v>
      </c>
      <c r="M23" s="96" t="n">
        <v>80</v>
      </c>
      <c r="N23" s="15"/>
      <c r="O23" s="97" t="n">
        <v>17</v>
      </c>
      <c r="P23" s="98" t="n">
        <v>89</v>
      </c>
      <c r="Q23" s="15"/>
      <c r="R23" s="99" t="n">
        <v>15</v>
      </c>
      <c r="S23" s="98" t="n">
        <v>87</v>
      </c>
      <c r="T23" s="15"/>
      <c r="U23" s="99" t="n">
        <v>13</v>
      </c>
      <c r="V23" s="98" t="n">
        <v>82</v>
      </c>
      <c r="W23" s="15"/>
      <c r="X23" s="99" t="n">
        <v>15</v>
      </c>
      <c r="Y23" s="98" t="n">
        <v>85</v>
      </c>
      <c r="Z23" s="15"/>
      <c r="AA23" s="99" t="n">
        <v>14</v>
      </c>
      <c r="AB23" s="96" t="n">
        <v>85</v>
      </c>
      <c r="AC23" s="15"/>
      <c r="AD23" s="100" t="n">
        <v>508</v>
      </c>
      <c r="AE23" s="15"/>
      <c r="AF23" s="101" t="n">
        <v>15</v>
      </c>
      <c r="AG23" s="15"/>
      <c r="AH23" s="15"/>
      <c r="AI23" s="15"/>
      <c r="AJ23" s="102" t="n">
        <v>508</v>
      </c>
      <c r="AK23" s="96"/>
      <c r="AL23" s="102" t="n">
        <v>7</v>
      </c>
    </row>
    <row r="24" s="103" customFormat="true" ht="14.65" hidden="false" customHeight="false" outlineLevel="0" collapsed="false">
      <c r="A24" s="87" t="n">
        <v>16</v>
      </c>
      <c r="B24" s="15"/>
      <c r="C24" s="88" t="n">
        <v>66</v>
      </c>
      <c r="D24" s="89" t="s">
        <v>30</v>
      </c>
      <c r="E24" s="90" t="s">
        <v>91</v>
      </c>
      <c r="F24" s="91" t="s">
        <v>92</v>
      </c>
      <c r="G24" s="92" t="n">
        <v>30929</v>
      </c>
      <c r="H24" s="93" t="s">
        <v>79</v>
      </c>
      <c r="I24" s="94" t="s">
        <v>80</v>
      </c>
      <c r="J24" s="8" t="s">
        <v>93</v>
      </c>
      <c r="K24" s="8"/>
      <c r="L24" s="95" t="s">
        <v>66</v>
      </c>
      <c r="M24" s="96" t="n">
        <v>84</v>
      </c>
      <c r="N24" s="15"/>
      <c r="O24" s="97" t="n">
        <v>15</v>
      </c>
      <c r="P24" s="98" t="n">
        <v>87</v>
      </c>
      <c r="Q24" s="15"/>
      <c r="R24" s="99" t="n">
        <v>11</v>
      </c>
      <c r="S24" s="98" t="n">
        <v>79</v>
      </c>
      <c r="T24" s="15"/>
      <c r="U24" s="99" t="n">
        <v>16</v>
      </c>
      <c r="V24" s="98" t="n">
        <v>83</v>
      </c>
      <c r="W24" s="15"/>
      <c r="X24" s="99" t="n">
        <v>16</v>
      </c>
      <c r="Y24" s="98" t="n">
        <v>87</v>
      </c>
      <c r="Z24" s="15"/>
      <c r="AA24" s="99" t="n">
        <v>16</v>
      </c>
      <c r="AB24" s="96" t="n">
        <v>87</v>
      </c>
      <c r="AC24" s="15"/>
      <c r="AD24" s="100" t="n">
        <v>507</v>
      </c>
      <c r="AE24" s="15"/>
      <c r="AF24" s="101" t="n">
        <v>16</v>
      </c>
      <c r="AG24" s="15"/>
      <c r="AH24" s="15"/>
      <c r="AI24" s="15"/>
      <c r="AJ24" s="102" t="n">
        <v>507</v>
      </c>
      <c r="AK24" s="96"/>
      <c r="AL24" s="102"/>
    </row>
    <row r="25" customFormat="false" ht="14.65" hidden="false" customHeight="false" outlineLevel="0" collapsed="false">
      <c r="A25" s="87" t="n">
        <v>17</v>
      </c>
      <c r="B25" s="15"/>
      <c r="C25" s="88" t="n">
        <v>64</v>
      </c>
      <c r="D25" s="89" t="s">
        <v>30</v>
      </c>
      <c r="E25" s="90" t="s">
        <v>94</v>
      </c>
      <c r="F25" s="91"/>
      <c r="G25" s="92" t="s">
        <v>95</v>
      </c>
      <c r="H25" s="93" t="s">
        <v>96</v>
      </c>
      <c r="I25" s="94" t="s">
        <v>97</v>
      </c>
      <c r="J25" s="8" t="s">
        <v>98</v>
      </c>
      <c r="K25" s="8"/>
      <c r="L25" s="95" t="s">
        <v>66</v>
      </c>
      <c r="M25" s="96" t="n">
        <v>86</v>
      </c>
      <c r="N25" s="15"/>
      <c r="O25" s="97" t="n">
        <v>11</v>
      </c>
      <c r="P25" s="98" t="n">
        <v>77</v>
      </c>
      <c r="Q25" s="15"/>
      <c r="R25" s="99" t="n">
        <v>17</v>
      </c>
      <c r="S25" s="98" t="n">
        <v>86</v>
      </c>
      <c r="T25" s="15"/>
      <c r="U25" s="99" t="n">
        <v>17</v>
      </c>
      <c r="V25" s="98" t="n">
        <v>84</v>
      </c>
      <c r="W25" s="15"/>
      <c r="X25" s="99" t="n">
        <v>16</v>
      </c>
      <c r="Y25" s="98" t="n">
        <v>84</v>
      </c>
      <c r="Z25" s="15"/>
      <c r="AA25" s="99" t="n">
        <v>17</v>
      </c>
      <c r="AB25" s="96" t="n">
        <v>83</v>
      </c>
      <c r="AC25" s="15"/>
      <c r="AD25" s="100" t="n">
        <v>500</v>
      </c>
      <c r="AE25" s="15"/>
      <c r="AF25" s="101" t="n">
        <v>17</v>
      </c>
      <c r="AG25" s="15"/>
      <c r="AH25" s="15"/>
      <c r="AI25" s="15"/>
      <c r="AJ25" s="102" t="n">
        <v>500</v>
      </c>
      <c r="AK25" s="96"/>
      <c r="AL25" s="102"/>
    </row>
    <row r="26" customFormat="false" ht="14.65" hidden="false" customHeight="false" outlineLevel="0" collapsed="false">
      <c r="A26" s="87" t="n">
        <v>18</v>
      </c>
      <c r="B26" s="15"/>
      <c r="C26" s="88" t="n">
        <v>67</v>
      </c>
      <c r="D26" s="89" t="s">
        <v>30</v>
      </c>
      <c r="E26" s="90" t="s">
        <v>99</v>
      </c>
      <c r="F26" s="91" t="s">
        <v>100</v>
      </c>
      <c r="G26" s="92" t="n">
        <v>31805</v>
      </c>
      <c r="H26" s="93" t="s">
        <v>96</v>
      </c>
      <c r="I26" s="104" t="s">
        <v>97</v>
      </c>
      <c r="J26" s="8" t="s">
        <v>101</v>
      </c>
      <c r="K26" s="8"/>
      <c r="L26" s="95" t="s">
        <v>66</v>
      </c>
      <c r="M26" s="96" t="n">
        <v>75</v>
      </c>
      <c r="N26" s="15"/>
      <c r="O26" s="97" t="n">
        <v>19</v>
      </c>
      <c r="P26" s="98" t="n">
        <v>78</v>
      </c>
      <c r="Q26" s="15"/>
      <c r="R26" s="99" t="n">
        <v>19</v>
      </c>
      <c r="S26" s="98" t="n">
        <v>81</v>
      </c>
      <c r="T26" s="15"/>
      <c r="U26" s="99" t="n">
        <v>19</v>
      </c>
      <c r="V26" s="98" t="n">
        <v>76</v>
      </c>
      <c r="W26" s="15"/>
      <c r="X26" s="99" t="n">
        <v>19</v>
      </c>
      <c r="Y26" s="98" t="n">
        <v>78</v>
      </c>
      <c r="Z26" s="15"/>
      <c r="AA26" s="99" t="n">
        <v>19</v>
      </c>
      <c r="AB26" s="96" t="n">
        <v>87</v>
      </c>
      <c r="AC26" s="15"/>
      <c r="AD26" s="100" t="n">
        <v>475</v>
      </c>
      <c r="AE26" s="15"/>
      <c r="AF26" s="101" t="n">
        <v>18</v>
      </c>
      <c r="AG26" s="15"/>
      <c r="AH26" s="15"/>
      <c r="AI26" s="15"/>
      <c r="AJ26" s="102" t="n">
        <v>475</v>
      </c>
      <c r="AK26" s="96"/>
      <c r="AL26" s="102"/>
    </row>
    <row r="27" customFormat="false" ht="14.65" hidden="false" customHeight="false" outlineLevel="0" collapsed="false">
      <c r="A27" s="87" t="n">
        <v>19</v>
      </c>
      <c r="B27" s="15"/>
      <c r="C27" s="88" t="n">
        <v>62</v>
      </c>
      <c r="D27" s="89" t="s">
        <v>30</v>
      </c>
      <c r="E27" s="90" t="s">
        <v>102</v>
      </c>
      <c r="F27" s="91"/>
      <c r="G27" s="92" t="s">
        <v>103</v>
      </c>
      <c r="H27" s="93" t="s">
        <v>33</v>
      </c>
      <c r="I27" s="94" t="s">
        <v>34</v>
      </c>
      <c r="J27" s="8" t="s">
        <v>104</v>
      </c>
      <c r="K27" s="8" t="s">
        <v>105</v>
      </c>
      <c r="L27" s="95" t="s">
        <v>29</v>
      </c>
      <c r="M27" s="96" t="n">
        <v>79</v>
      </c>
      <c r="N27" s="15"/>
      <c r="O27" s="97" t="n">
        <v>18</v>
      </c>
      <c r="P27" s="98" t="n">
        <v>84</v>
      </c>
      <c r="Q27" s="15"/>
      <c r="R27" s="99" t="n">
        <v>17</v>
      </c>
      <c r="S27" s="98" t="n">
        <v>78</v>
      </c>
      <c r="T27" s="15"/>
      <c r="U27" s="99" t="n">
        <v>18</v>
      </c>
      <c r="V27" s="98" t="n">
        <v>77</v>
      </c>
      <c r="W27" s="15"/>
      <c r="X27" s="99" t="n">
        <v>18</v>
      </c>
      <c r="Y27" s="98" t="n">
        <v>80</v>
      </c>
      <c r="Z27" s="15"/>
      <c r="AA27" s="99" t="n">
        <v>18</v>
      </c>
      <c r="AB27" s="96" t="n">
        <v>73</v>
      </c>
      <c r="AC27" s="15"/>
      <c r="AD27" s="100" t="n">
        <v>471</v>
      </c>
      <c r="AE27" s="15"/>
      <c r="AF27" s="101" t="n">
        <v>19</v>
      </c>
      <c r="AG27" s="15"/>
      <c r="AH27" s="15"/>
      <c r="AI27" s="15"/>
      <c r="AJ27" s="102" t="n">
        <v>471</v>
      </c>
      <c r="AK27" s="96"/>
      <c r="AL27" s="102" t="n">
        <v>6</v>
      </c>
    </row>
    <row r="28" customFormat="false" ht="14.65" hidden="false" customHeight="false" outlineLevel="0" collapsed="false">
      <c r="A28" s="105" t="n">
        <v>20</v>
      </c>
      <c r="B28" s="106"/>
      <c r="C28" s="107" t="n">
        <v>51</v>
      </c>
      <c r="D28" s="108" t="n">
        <v>1</v>
      </c>
      <c r="E28" s="109" t="s">
        <v>106</v>
      </c>
      <c r="F28" s="110" t="s">
        <v>100</v>
      </c>
      <c r="G28" s="111" t="n">
        <v>30394</v>
      </c>
      <c r="H28" s="112" t="s">
        <v>107</v>
      </c>
      <c r="I28" s="113" t="s">
        <v>108</v>
      </c>
      <c r="J28" s="114" t="s">
        <v>109</v>
      </c>
      <c r="K28" s="114"/>
      <c r="L28" s="115" t="s">
        <v>29</v>
      </c>
      <c r="M28" s="116" t="n">
        <v>62</v>
      </c>
      <c r="N28" s="106"/>
      <c r="O28" s="117" t="n">
        <v>20</v>
      </c>
      <c r="P28" s="118" t="n">
        <v>73</v>
      </c>
      <c r="Q28" s="106"/>
      <c r="R28" s="119" t="n">
        <v>20</v>
      </c>
      <c r="S28" s="118" t="n">
        <v>81</v>
      </c>
      <c r="T28" s="106"/>
      <c r="U28" s="119" t="n">
        <v>20</v>
      </c>
      <c r="V28" s="118" t="n">
        <v>77</v>
      </c>
      <c r="W28" s="106"/>
      <c r="X28" s="119" t="n">
        <v>20</v>
      </c>
      <c r="Y28" s="118" t="n">
        <v>84</v>
      </c>
      <c r="Z28" s="106"/>
      <c r="AA28" s="119" t="n">
        <v>20</v>
      </c>
      <c r="AB28" s="116" t="n">
        <v>76</v>
      </c>
      <c r="AC28" s="106"/>
      <c r="AD28" s="120" t="n">
        <v>453</v>
      </c>
      <c r="AE28" s="106"/>
      <c r="AF28" s="121" t="n">
        <v>20</v>
      </c>
      <c r="AG28" s="106"/>
      <c r="AH28" s="106"/>
      <c r="AI28" s="106"/>
      <c r="AJ28" s="122" t="n">
        <v>453</v>
      </c>
      <c r="AK28" s="116"/>
      <c r="AL28" s="122" t="n">
        <v>5</v>
      </c>
    </row>
    <row r="29" customFormat="false" ht="14.65" hidden="false" customHeight="false" outlineLevel="0" collapsed="false">
      <c r="A29" s="123"/>
      <c r="B29" s="123"/>
      <c r="D29" s="11"/>
      <c r="E29" s="124"/>
      <c r="F29" s="125"/>
      <c r="G29" s="126"/>
      <c r="H29" s="127"/>
      <c r="I29" s="127"/>
      <c r="J29" s="127"/>
      <c r="K29" s="127"/>
      <c r="L29" s="126"/>
      <c r="M29" s="1"/>
      <c r="P29" s="1"/>
      <c r="S29" s="1"/>
      <c r="V29" s="1"/>
      <c r="Y29" s="1"/>
      <c r="AB29" s="1"/>
    </row>
    <row r="30" customFormat="false" ht="14.65" hidden="false" customHeight="false" outlineLevel="0" collapsed="false">
      <c r="B30" s="11"/>
      <c r="D30" s="11"/>
      <c r="E30" s="11"/>
      <c r="F30" s="11"/>
      <c r="H30" s="11"/>
      <c r="I30" s="15"/>
      <c r="J30" s="11"/>
      <c r="K30" s="11"/>
      <c r="L30" s="1"/>
      <c r="M30" s="1"/>
      <c r="P30" s="1"/>
      <c r="S30" s="1"/>
      <c r="V30" s="1"/>
      <c r="Y30" s="1"/>
      <c r="AB30" s="1"/>
    </row>
    <row r="31" customFormat="false" ht="15.8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28" t="s">
        <v>110</v>
      </c>
      <c r="S31" s="1"/>
      <c r="V31" s="1"/>
      <c r="Y31" s="1"/>
      <c r="AB31" s="1"/>
    </row>
    <row r="32" customFormat="false" ht="14.6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  <c r="Y32" s="1"/>
      <c r="AB32" s="1"/>
    </row>
    <row r="33" customFormat="false" ht="14.6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O33" s="8" t="s">
        <v>48</v>
      </c>
      <c r="P33" s="96"/>
      <c r="Q33" s="15"/>
      <c r="R33" s="129"/>
      <c r="S33" s="96"/>
      <c r="T33" s="15"/>
      <c r="U33" s="129"/>
      <c r="V33" s="96"/>
      <c r="W33" s="15"/>
      <c r="X33" s="129"/>
      <c r="Y33" s="96" t="n">
        <v>17</v>
      </c>
      <c r="AA33" s="96" t="n">
        <v>13</v>
      </c>
      <c r="AB33" s="96" t="n">
        <v>35</v>
      </c>
      <c r="AD33" s="1" t="n">
        <f aca="false">SUM(Y33:AC33)</f>
        <v>65</v>
      </c>
    </row>
    <row r="34" customFormat="false" ht="14.6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O34" s="8" t="s">
        <v>43</v>
      </c>
      <c r="P34" s="96"/>
      <c r="Q34" s="15"/>
      <c r="R34" s="129"/>
      <c r="S34" s="96"/>
      <c r="T34" s="15"/>
      <c r="U34" s="129"/>
      <c r="V34" s="96"/>
      <c r="W34" s="15"/>
      <c r="X34" s="129"/>
      <c r="Y34" s="96" t="n">
        <v>19</v>
      </c>
      <c r="AA34" s="96" t="n">
        <v>35</v>
      </c>
      <c r="AB34" s="1"/>
      <c r="AD34" s="1" t="n">
        <f aca="false">SUM(Y34:AC34)</f>
        <v>54</v>
      </c>
    </row>
    <row r="35" customFormat="false" ht="14.6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O35" s="8" t="s">
        <v>33</v>
      </c>
      <c r="P35" s="96"/>
      <c r="Q35" s="15"/>
      <c r="R35" s="129"/>
      <c r="S35" s="96"/>
      <c r="T35" s="15"/>
      <c r="U35" s="129"/>
      <c r="V35" s="96"/>
      <c r="W35" s="15"/>
      <c r="X35" s="129"/>
      <c r="Y35" s="96" t="n">
        <v>25</v>
      </c>
      <c r="AA35" s="96" t="n">
        <v>7</v>
      </c>
      <c r="AB35" s="96" t="n">
        <v>6</v>
      </c>
      <c r="AD35" s="1" t="n">
        <f aca="false">SUM(Y35:AC35)</f>
        <v>38</v>
      </c>
    </row>
    <row r="36" customFormat="false" ht="14.6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O36" s="8" t="s">
        <v>38</v>
      </c>
      <c r="P36" s="96"/>
      <c r="Q36" s="15"/>
      <c r="R36" s="129"/>
      <c r="S36" s="96"/>
      <c r="T36" s="15"/>
      <c r="U36" s="129"/>
      <c r="V36" s="96"/>
      <c r="W36" s="15"/>
      <c r="X36" s="129"/>
      <c r="Y36" s="96" t="n">
        <v>22</v>
      </c>
      <c r="AB36" s="1"/>
      <c r="AD36" s="1" t="n">
        <f aca="false">SUM(Y36:AC36)</f>
        <v>22</v>
      </c>
    </row>
    <row r="37" customFormat="false" ht="14.6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O37" s="8" t="s">
        <v>52</v>
      </c>
      <c r="P37" s="96"/>
      <c r="Q37" s="15"/>
      <c r="R37" s="129"/>
      <c r="S37" s="96"/>
      <c r="T37" s="15"/>
      <c r="U37" s="129"/>
      <c r="V37" s="96"/>
      <c r="W37" s="15"/>
      <c r="X37" s="129"/>
      <c r="Y37" s="96" t="n">
        <v>15</v>
      </c>
      <c r="AB37" s="1"/>
      <c r="AD37" s="1" t="n">
        <f aca="false">SUM(Y37:AC37)</f>
        <v>15</v>
      </c>
    </row>
    <row r="38" customFormat="false" ht="14.6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O38" s="8" t="s">
        <v>57</v>
      </c>
      <c r="P38" s="96"/>
      <c r="Q38" s="15"/>
      <c r="R38" s="129"/>
      <c r="S38" s="96"/>
      <c r="T38" s="15"/>
      <c r="U38" s="129"/>
      <c r="V38" s="96"/>
      <c r="W38" s="15"/>
      <c r="X38" s="129"/>
      <c r="Y38" s="96"/>
      <c r="AB38" s="1"/>
      <c r="AD38" s="1" t="n">
        <f aca="false">SUM(Y38:AC38)</f>
        <v>0</v>
      </c>
    </row>
    <row r="39" customFormat="false" ht="14.6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O39" s="8" t="s">
        <v>69</v>
      </c>
      <c r="P39" s="96"/>
      <c r="Q39" s="15"/>
      <c r="R39" s="129"/>
      <c r="S39" s="96"/>
      <c r="T39" s="15"/>
      <c r="U39" s="129"/>
      <c r="V39" s="96"/>
      <c r="W39" s="15"/>
      <c r="X39" s="129"/>
      <c r="Y39" s="96" t="n">
        <v>11</v>
      </c>
      <c r="AB39" s="1"/>
      <c r="AD39" s="1" t="n">
        <f aca="false">SUM(Y39:AC39)</f>
        <v>11</v>
      </c>
    </row>
    <row r="40" customFormat="false" ht="14.6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O40" s="8" t="s">
        <v>74</v>
      </c>
      <c r="P40" s="96"/>
      <c r="Q40" s="15"/>
      <c r="R40" s="129"/>
      <c r="S40" s="96"/>
      <c r="T40" s="15"/>
      <c r="U40" s="129"/>
      <c r="V40" s="96"/>
      <c r="W40" s="15"/>
      <c r="X40" s="129"/>
      <c r="Y40" s="96" t="n">
        <v>9</v>
      </c>
      <c r="AB40" s="1"/>
      <c r="AD40" s="1" t="n">
        <f aca="false">SUM(Y40:AC40)</f>
        <v>9</v>
      </c>
    </row>
    <row r="41" customFormat="false" ht="14.6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O41" s="8" t="s">
        <v>84</v>
      </c>
      <c r="P41" s="96"/>
      <c r="Q41" s="15"/>
      <c r="R41" s="129"/>
      <c r="S41" s="96"/>
      <c r="T41" s="15"/>
      <c r="U41" s="129"/>
      <c r="V41" s="96"/>
      <c r="W41" s="15"/>
      <c r="X41" s="129"/>
      <c r="Y41" s="96" t="n">
        <v>8</v>
      </c>
      <c r="AB41" s="1"/>
      <c r="AD41" s="1" t="n">
        <f aca="false">SUM(Y41:AC41)</f>
        <v>8</v>
      </c>
    </row>
    <row r="42" customFormat="false" ht="14.6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O42" s="8" t="s">
        <v>107</v>
      </c>
      <c r="P42" s="96"/>
      <c r="Q42" s="15"/>
      <c r="R42" s="129"/>
      <c r="S42" s="96"/>
      <c r="T42" s="15"/>
      <c r="U42" s="129"/>
      <c r="V42" s="96"/>
      <c r="W42" s="15"/>
      <c r="X42" s="129"/>
      <c r="Y42" s="96" t="n">
        <v>5</v>
      </c>
      <c r="AB42" s="1"/>
      <c r="AD42" s="1" t="n">
        <f aca="false">SUM(Y42:AC42)</f>
        <v>5</v>
      </c>
    </row>
    <row r="43" customFormat="false" ht="14.6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O43" s="8"/>
      <c r="P43" s="96"/>
      <c r="Q43" s="15"/>
      <c r="R43" s="129"/>
      <c r="S43" s="96"/>
      <c r="T43" s="15"/>
      <c r="U43" s="129"/>
      <c r="V43" s="96"/>
      <c r="W43" s="15"/>
      <c r="X43" s="129"/>
      <c r="Y43" s="0"/>
      <c r="AB43" s="1"/>
    </row>
    <row r="44" customFormat="false" ht="14.6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O44" s="8"/>
      <c r="P44" s="96"/>
      <c r="Q44" s="15"/>
      <c r="R44" s="129"/>
      <c r="S44" s="96"/>
      <c r="T44" s="15"/>
      <c r="U44" s="129"/>
      <c r="V44" s="96"/>
      <c r="W44" s="15"/>
      <c r="X44" s="129"/>
      <c r="Y44" s="0"/>
      <c r="AB44" s="1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O45" s="8"/>
      <c r="P45" s="96"/>
      <c r="Q45" s="15"/>
      <c r="R45" s="129"/>
      <c r="S45" s="96"/>
      <c r="T45" s="15"/>
      <c r="U45" s="129"/>
      <c r="V45" s="96"/>
      <c r="W45" s="15"/>
      <c r="X45" s="129"/>
      <c r="Y45" s="0"/>
      <c r="AB45" s="1"/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O46" s="8"/>
      <c r="P46" s="96"/>
      <c r="Q46" s="15"/>
      <c r="R46" s="129"/>
      <c r="S46" s="96"/>
      <c r="T46" s="15"/>
      <c r="U46" s="129"/>
      <c r="V46" s="96"/>
      <c r="W46" s="15"/>
      <c r="X46" s="129"/>
      <c r="Y46" s="0"/>
      <c r="AB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O47" s="8"/>
      <c r="P47" s="96"/>
      <c r="Q47" s="15"/>
      <c r="R47" s="129"/>
      <c r="S47" s="96"/>
      <c r="T47" s="15"/>
      <c r="U47" s="129"/>
      <c r="V47" s="96"/>
      <c r="W47" s="15"/>
      <c r="X47" s="129"/>
      <c r="Y47" s="0"/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4.6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4.6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4.6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4.6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4.6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4.6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4.6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4.6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4.6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4.6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4.6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4.6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4.6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4.6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4.6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4.6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4.6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4.6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4.6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4.6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4.6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4.6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4.6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4.6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AB766" s="1"/>
    </row>
    <row r="767" customFormat="false" ht="14.6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AB767" s="1"/>
    </row>
    <row r="768" customFormat="false" ht="14.6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AB768" s="1"/>
    </row>
    <row r="769" customFormat="false" ht="14.6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AB769" s="1"/>
    </row>
    <row r="770" customFormat="false" ht="14.6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AB770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