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1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    2-6 жовтня 2002 р.</t>
  </si>
  <si>
    <t xml:space="preserve">10-15 грудня 2001 р.</t>
  </si>
  <si>
    <t xml:space="preserve">м. Львів, ССК  8 СКА</t>
  </si>
  <si>
    <t xml:space="preserve">МП-5 (юнаки)</t>
  </si>
  <si>
    <t xml:space="preserve">спортивний пістолет, 25 м, 30+30 пострілів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КОВТУН Віктор </t>
  </si>
  <si>
    <t xml:space="preserve"> Григорович</t>
  </si>
  <si>
    <t xml:space="preserve">СДЮШОР-2(Київ)</t>
  </si>
  <si>
    <t xml:space="preserve">м. Київ</t>
  </si>
  <si>
    <t xml:space="preserve">Таран Леонід Миколайович</t>
  </si>
  <si>
    <t xml:space="preserve">ok</t>
  </si>
  <si>
    <t xml:space="preserve">нерухома</t>
  </si>
  <si>
    <t xml:space="preserve">кмс</t>
  </si>
  <si>
    <t xml:space="preserve">рухома</t>
  </si>
  <si>
    <t xml:space="preserve">БІЛОУС Іван </t>
  </si>
  <si>
    <t xml:space="preserve">Богданович</t>
  </si>
  <si>
    <t xml:space="preserve">СДЮШОР ТЦ(Рогатин)</t>
  </si>
  <si>
    <t xml:space="preserve">Ів.-Фpанківська</t>
  </si>
  <si>
    <t xml:space="preserve">Іванців Мирослав</t>
  </si>
  <si>
    <t xml:space="preserve">I</t>
  </si>
  <si>
    <t xml:space="preserve">ЛАТИШЕВ Єгор </t>
  </si>
  <si>
    <t xml:space="preserve"> Михайлович</t>
  </si>
  <si>
    <t xml:space="preserve">Таран Л</t>
  </si>
  <si>
    <t xml:space="preserve">II</t>
  </si>
  <si>
    <t xml:space="preserve">БІДНЯК Іван</t>
  </si>
  <si>
    <t xml:space="preserve">Олександрович</t>
  </si>
  <si>
    <t xml:space="preserve">ЛУФК(Львів)</t>
  </si>
  <si>
    <t xml:space="preserve">Львiвська</t>
  </si>
  <si>
    <t xml:space="preserve">Бєлкін О.Л.</t>
  </si>
  <si>
    <t xml:space="preserve">Березнюк Ганна Павлівна</t>
  </si>
  <si>
    <t xml:space="preserve">o</t>
  </si>
  <si>
    <t xml:space="preserve">БИКОВ Ігор</t>
  </si>
  <si>
    <t xml:space="preserve">Сергійович</t>
  </si>
  <si>
    <t xml:space="preserve">ДЮСШ-1(Комсомольськ)</t>
  </si>
  <si>
    <t xml:space="preserve">Полтавська</t>
  </si>
  <si>
    <t xml:space="preserve">Сурков Олексій Михайлович</t>
  </si>
  <si>
    <t xml:space="preserve">МАЦИГОН Ігор</t>
  </si>
  <si>
    <t xml:space="preserve">..88</t>
  </si>
  <si>
    <t xml:space="preserve">Ворона Володимир</t>
  </si>
  <si>
    <t xml:space="preserve">СЕЛЕДЦОВ Роман</t>
  </si>
  <si>
    <t xml:space="preserve">Віталієвич</t>
  </si>
  <si>
    <t xml:space="preserve">ДЮСШ-1(Дніпропетровськ)</t>
  </si>
  <si>
    <t xml:space="preserve">Днiпропетрoвська</t>
  </si>
  <si>
    <t xml:space="preserve">Боткачик Світлана</t>
  </si>
  <si>
    <t xml:space="preserve">ЛЄГКОВ Максим</t>
  </si>
  <si>
    <t xml:space="preserve">Вікторович</t>
  </si>
  <si>
    <t xml:space="preserve">ЛУФК(Львів), ДЮСШ(Кіровоград)</t>
  </si>
  <si>
    <t xml:space="preserve">Ібрагімов Ілгам Маісович</t>
  </si>
  <si>
    <t xml:space="preserve">ЗАЙЦЕВ Олександр </t>
  </si>
  <si>
    <t xml:space="preserve"> Олександрович</t>
  </si>
  <si>
    <t xml:space="preserve">ДЮСШ-3(Кіровоград)</t>
  </si>
  <si>
    <t xml:space="preserve">Березнюк А.П.</t>
  </si>
  <si>
    <t xml:space="preserve">ОМЕЛЬЧУК Олег </t>
  </si>
  <si>
    <t xml:space="preserve"> Петрович</t>
  </si>
  <si>
    <t xml:space="preserve">ДЮСШ -4(Рівне)</t>
  </si>
  <si>
    <t xml:space="preserve">Рiвненська</t>
  </si>
  <si>
    <t xml:space="preserve">Бондар Сергій Павлович</t>
  </si>
  <si>
    <t xml:space="preserve">КРАВЧЕНКО Олег</t>
  </si>
  <si>
    <t xml:space="preserve">Ілліч</t>
  </si>
  <si>
    <t xml:space="preserve">РДЮССШОР(АР Крим)</t>
  </si>
  <si>
    <t xml:space="preserve">АР Крим</t>
  </si>
  <si>
    <t xml:space="preserve">Дулець А.Ю.</t>
  </si>
  <si>
    <t xml:space="preserve">ІВАНОВ Юрій</t>
  </si>
  <si>
    <t xml:space="preserve">Васильович</t>
  </si>
  <si>
    <t xml:space="preserve">..83</t>
  </si>
  <si>
    <t xml:space="preserve">ЛЕЦКАЛЮК Ярослав</t>
  </si>
  <si>
    <t xml:space="preserve">..85</t>
  </si>
  <si>
    <t xml:space="preserve">Мамгур Т.В.</t>
  </si>
  <si>
    <t xml:space="preserve">Чиж Григорій Сергійович</t>
  </si>
  <si>
    <t xml:space="preserve">КОЦАБА Олег</t>
  </si>
  <si>
    <t xml:space="preserve">Володимирович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5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</font>
    <font>
      <sz val="8"/>
      <name val="Times New Roman Cyr"/>
      <family val="1"/>
    </font>
    <font>
      <i val="true"/>
      <sz val="8"/>
      <name val="Times New Roman Cyr"/>
      <family val="0"/>
    </font>
    <font>
      <sz val="10"/>
      <name val="Times New Roman Cyr"/>
      <family val="1"/>
    </font>
    <font>
      <sz val="7"/>
      <name val="Academy"/>
      <family val="0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b val="true"/>
      <sz val="10"/>
      <name val="Courier New Cyr"/>
      <family val="3"/>
    </font>
    <font>
      <sz val="16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0"/>
    </font>
    <font>
      <b val="true"/>
      <i val="true"/>
      <sz val="8"/>
      <name val="Times New Roman Cyr"/>
      <family val="0"/>
    </font>
    <font>
      <sz val="8"/>
      <name val="JournalSans"/>
      <family val="0"/>
    </font>
    <font>
      <i val="true"/>
      <sz val="9"/>
      <name val="Times New Roman Cyr"/>
      <family val="1"/>
    </font>
    <font>
      <b val="true"/>
      <sz val="10"/>
      <name val="Times New Roman Cyr"/>
      <family val="1"/>
    </font>
    <font>
      <i val="true"/>
      <sz val="8"/>
      <name val="Times New Roman Cyr"/>
      <family val="1"/>
    </font>
    <font>
      <b val="true"/>
      <sz val="10"/>
      <name val="Times New Roman Cyr"/>
      <family val="0"/>
    </font>
    <font>
      <i val="true"/>
      <sz val="11"/>
      <name val="Times New Roman Cyr"/>
      <family val="0"/>
    </font>
    <font>
      <sz val="9"/>
      <name val="Academy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400</xdr:colOff>
      <xdr:row>0</xdr:row>
      <xdr:rowOff>10080</xdr:rowOff>
    </xdr:from>
    <xdr:to>
      <xdr:col>4</xdr:col>
      <xdr:colOff>187560</xdr:colOff>
      <xdr:row>3</xdr:row>
      <xdr:rowOff>17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400" y="10080"/>
          <a:ext cx="70380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17.7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22.56"/>
    <col collapsed="false" customWidth="true" hidden="true" outlineLevel="0" max="11" min="9" style="6" width="9.85"/>
    <col collapsed="false" customWidth="true" hidden="true" outlineLevel="0" max="12" min="12" style="6" width="3.28"/>
    <col collapsed="false" customWidth="true" hidden="false" outlineLevel="0" max="13" min="13" style="4" width="8.42"/>
    <col collapsed="false" customWidth="true" hidden="false" outlineLevel="0" max="14" min="14" style="7" width="2.99"/>
    <col collapsed="false" customWidth="true" hidden="false" outlineLevel="0" max="15" min="15" style="7" width="3.13"/>
    <col collapsed="false" customWidth="true" hidden="false" outlineLevel="0" max="16" min="16" style="5" width="3.7"/>
    <col collapsed="false" customWidth="true" hidden="false" outlineLevel="0" max="17" min="17" style="8" width="0.85"/>
    <col collapsed="false" customWidth="true" hidden="false" outlineLevel="0" max="18" min="18" style="9" width="2.99"/>
    <col collapsed="false" customWidth="true" hidden="false" outlineLevel="0" max="20" min="19" style="7" width="2.7"/>
    <col collapsed="false" customWidth="true" hidden="false" outlineLevel="0" max="21" min="21" style="5" width="3.99"/>
    <col collapsed="false" customWidth="true" hidden="false" outlineLevel="0" max="22" min="22" style="8" width="0.7"/>
    <col collapsed="false" customWidth="true" hidden="false" outlineLevel="0" max="23" min="23" style="9" width="2.99"/>
    <col collapsed="false" customWidth="true" hidden="false" outlineLevel="0" max="25" min="24" style="7" width="2.7"/>
    <col collapsed="false" customWidth="true" hidden="false" outlineLevel="0" max="26" min="26" style="5" width="3.99"/>
    <col collapsed="false" customWidth="true" hidden="false" outlineLevel="0" max="27" min="27" style="8" width="0.7"/>
    <col collapsed="false" customWidth="true" hidden="false" outlineLevel="0" max="28" min="28" style="9" width="2.99"/>
    <col collapsed="false" customWidth="true" hidden="false" outlineLevel="0" max="29" min="29" style="5" width="4.42"/>
    <col collapsed="false" customWidth="true" hidden="false" outlineLevel="0" max="30" min="30" style="9" width="2.99"/>
    <col collapsed="false" customWidth="true" hidden="false" outlineLevel="0" max="31" min="31" style="8" width="0.7"/>
    <col collapsed="false" customWidth="true" hidden="false" outlineLevel="0" max="32" min="32" style="5" width="4.42"/>
    <col collapsed="false" customWidth="true" hidden="true" outlineLevel="0" max="33" min="33" style="1" width="2.28"/>
    <col collapsed="false" customWidth="true" hidden="true" outlineLevel="0" max="34" min="34" style="8" width="0.99"/>
    <col collapsed="false" customWidth="true" hidden="false" outlineLevel="0" max="35" min="35" style="1" width="5.28"/>
    <col collapsed="false" customWidth="true" hidden="false" outlineLevel="0" max="37" min="36" style="8" width="4.42"/>
    <col collapsed="false" customWidth="false" hidden="false" outlineLevel="0" max="257" min="38" style="8" width="9.13"/>
  </cols>
  <sheetData>
    <row r="1" customFormat="false" ht="41" hidden="false" customHeight="false" outlineLevel="0" collapsed="false">
      <c r="A1" s="8"/>
      <c r="B1" s="0"/>
      <c r="C1" s="0"/>
      <c r="D1" s="0"/>
      <c r="E1" s="10"/>
      <c r="F1" s="11"/>
      <c r="G1" s="0"/>
      <c r="H1" s="0"/>
      <c r="I1" s="12"/>
      <c r="J1" s="0"/>
      <c r="K1" s="13"/>
      <c r="L1" s="13"/>
      <c r="M1" s="0"/>
      <c r="N1" s="0"/>
      <c r="O1" s="0"/>
      <c r="P1" s="0"/>
      <c r="Q1" s="13"/>
      <c r="R1" s="14" t="s">
        <v>0</v>
      </c>
      <c r="S1" s="14"/>
      <c r="T1" s="14"/>
      <c r="U1" s="14"/>
      <c r="V1" s="14"/>
      <c r="W1" s="14"/>
      <c r="X1" s="13"/>
      <c r="Y1" s="13"/>
      <c r="Z1" s="13"/>
      <c r="AA1" s="13"/>
      <c r="AB1" s="13"/>
      <c r="AC1" s="13"/>
      <c r="AD1" s="13"/>
      <c r="AE1" s="13"/>
      <c r="AF1" s="13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8"/>
      <c r="B2" s="15"/>
      <c r="C2" s="0"/>
      <c r="D2" s="8"/>
      <c r="E2" s="0"/>
      <c r="F2" s="16"/>
      <c r="G2" s="0"/>
      <c r="H2" s="0"/>
      <c r="I2" s="13"/>
      <c r="J2" s="0"/>
      <c r="K2" s="13"/>
      <c r="L2" s="13"/>
      <c r="M2" s="0"/>
      <c r="N2" s="0"/>
      <c r="O2" s="0"/>
      <c r="P2" s="0"/>
      <c r="Q2" s="13"/>
      <c r="R2" s="17" t="s">
        <v>1</v>
      </c>
      <c r="S2" s="18"/>
      <c r="T2" s="18"/>
      <c r="U2" s="18"/>
      <c r="V2" s="18"/>
      <c r="W2" s="18"/>
      <c r="X2" s="13"/>
      <c r="Y2" s="13"/>
      <c r="Z2" s="13"/>
      <c r="AA2" s="13"/>
      <c r="AB2" s="13"/>
      <c r="AC2" s="13"/>
      <c r="AD2" s="13"/>
      <c r="AE2" s="13"/>
      <c r="AF2" s="13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19"/>
      <c r="B3" s="20"/>
      <c r="C3" s="21"/>
      <c r="D3" s="22"/>
      <c r="E3" s="22" t="s">
        <v>2</v>
      </c>
      <c r="F3" s="22" t="s">
        <v>3</v>
      </c>
      <c r="G3" s="23"/>
      <c r="H3" s="24"/>
      <c r="I3" s="24"/>
      <c r="J3" s="22"/>
      <c r="K3" s="24"/>
      <c r="L3" s="24"/>
      <c r="M3" s="24"/>
      <c r="N3" s="24"/>
      <c r="O3" s="24"/>
      <c r="P3" s="24"/>
      <c r="Q3" s="22"/>
      <c r="R3" s="25"/>
      <c r="S3" s="25"/>
      <c r="T3" s="25"/>
      <c r="U3" s="25"/>
      <c r="V3" s="25"/>
      <c r="W3" s="25"/>
      <c r="X3" s="24"/>
      <c r="Y3" s="24"/>
      <c r="Z3" s="24"/>
      <c r="AA3" s="24"/>
      <c r="AB3" s="24"/>
      <c r="AC3" s="22" t="s">
        <v>4</v>
      </c>
      <c r="AD3" s="25"/>
      <c r="AE3" s="24"/>
      <c r="AF3" s="25"/>
      <c r="AG3" s="0"/>
      <c r="AH3" s="24"/>
      <c r="AI3" s="24"/>
      <c r="AJ3" s="24"/>
      <c r="AK3" s="2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15" hidden="false" customHeight="false" outlineLevel="0" collapsed="false">
      <c r="A4" s="26"/>
      <c r="B4" s="26"/>
      <c r="C4" s="26"/>
      <c r="D4" s="27"/>
      <c r="E4" s="28"/>
      <c r="F4" s="29"/>
      <c r="G4" s="30"/>
      <c r="H4" s="0"/>
      <c r="I4" s="0"/>
      <c r="J4" s="31"/>
      <c r="K4" s="31"/>
      <c r="L4" s="31"/>
      <c r="M4" s="31" t="s">
        <v>5</v>
      </c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27"/>
      <c r="Z4" s="30"/>
      <c r="AA4" s="30"/>
      <c r="AB4" s="30"/>
      <c r="AC4" s="32"/>
      <c r="AD4" s="33"/>
      <c r="AE4" s="30"/>
      <c r="AF4" s="30"/>
      <c r="AG4" s="30"/>
      <c r="AH4" s="30"/>
      <c r="AI4" s="34"/>
      <c r="AJ4" s="32"/>
      <c r="AK4" s="32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" hidden="false" customHeight="false" outlineLevel="0" collapsed="false">
      <c r="A5" s="26"/>
      <c r="B5" s="26"/>
      <c r="C5" s="26"/>
      <c r="D5" s="27"/>
      <c r="E5" s="28"/>
      <c r="F5" s="29"/>
      <c r="G5" s="30"/>
      <c r="H5" s="0"/>
      <c r="I5" s="0"/>
      <c r="J5" s="35"/>
      <c r="K5" s="35"/>
      <c r="L5" s="35"/>
      <c r="M5" s="35" t="s">
        <v>6</v>
      </c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27"/>
      <c r="Z5" s="30"/>
      <c r="AA5" s="30"/>
      <c r="AB5" s="30"/>
      <c r="AC5" s="32"/>
      <c r="AD5" s="33"/>
      <c r="AE5" s="30"/>
      <c r="AF5" s="30"/>
      <c r="AG5" s="30"/>
      <c r="AH5" s="30"/>
      <c r="AI5" s="34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4.65" hidden="false" customHeight="false" outlineLevel="0" collapsed="false">
      <c r="A6" s="36" t="s">
        <v>7</v>
      </c>
      <c r="B6" s="37"/>
      <c r="C6" s="37"/>
      <c r="D6" s="38" t="s">
        <v>8</v>
      </c>
      <c r="E6" s="39"/>
      <c r="F6" s="40"/>
      <c r="G6" s="41"/>
      <c r="H6" s="37" t="s">
        <v>9</v>
      </c>
      <c r="I6" s="42" t="s">
        <v>10</v>
      </c>
      <c r="J6" s="42"/>
      <c r="K6" s="42"/>
      <c r="L6" s="42"/>
      <c r="M6" s="43"/>
      <c r="N6" s="44"/>
      <c r="O6" s="45"/>
      <c r="P6" s="44"/>
      <c r="Q6" s="45"/>
      <c r="R6" s="44" t="s">
        <v>11</v>
      </c>
      <c r="S6" s="44"/>
      <c r="T6" s="45"/>
      <c r="U6" s="45"/>
      <c r="V6" s="44"/>
      <c r="W6" s="44"/>
      <c r="X6" s="46"/>
      <c r="Y6" s="44" t="s">
        <v>12</v>
      </c>
      <c r="Z6" s="44"/>
      <c r="AA6" s="44"/>
      <c r="AB6" s="44"/>
      <c r="AC6" s="47"/>
      <c r="AD6" s="48"/>
      <c r="AE6" s="41"/>
      <c r="AF6" s="36" t="s">
        <v>13</v>
      </c>
      <c r="AG6" s="42" t="s">
        <v>14</v>
      </c>
      <c r="AH6" s="41"/>
      <c r="AI6" s="36" t="s">
        <v>15</v>
      </c>
      <c r="AJ6" s="36" t="s">
        <v>16</v>
      </c>
      <c r="AK6" s="36" t="s">
        <v>17</v>
      </c>
    </row>
    <row r="7" s="49" customFormat="true" ht="14.65" hidden="false" customHeight="false" outlineLevel="0" collapsed="false">
      <c r="A7" s="50" t="s">
        <v>18</v>
      </c>
      <c r="B7" s="51"/>
      <c r="C7" s="51"/>
      <c r="D7" s="52" t="s">
        <v>19</v>
      </c>
      <c r="E7" s="53"/>
      <c r="F7" s="54"/>
      <c r="G7" s="55"/>
      <c r="H7" s="52"/>
      <c r="I7" s="52"/>
      <c r="J7" s="52"/>
      <c r="K7" s="52"/>
      <c r="L7" s="52"/>
      <c r="M7" s="52"/>
      <c r="N7" s="56"/>
      <c r="O7" s="57"/>
      <c r="P7" s="56"/>
      <c r="Q7" s="56"/>
      <c r="R7" s="57"/>
      <c r="S7" s="56"/>
      <c r="T7" s="56"/>
      <c r="U7" s="57"/>
      <c r="V7" s="56"/>
      <c r="W7" s="56"/>
      <c r="X7" s="57"/>
      <c r="Y7" s="56"/>
      <c r="Z7" s="56"/>
      <c r="AA7" s="56"/>
      <c r="AB7" s="56"/>
      <c r="AC7" s="56"/>
      <c r="AD7" s="57"/>
      <c r="AE7" s="55"/>
      <c r="AF7" s="58"/>
      <c r="AG7" s="52"/>
      <c r="AH7" s="55"/>
      <c r="AI7" s="50" t="s">
        <v>20</v>
      </c>
      <c r="AJ7" s="50" t="s">
        <v>21</v>
      </c>
      <c r="AK7" s="50" t="s">
        <v>22</v>
      </c>
    </row>
    <row r="8" s="70" customFormat="true" ht="12.8" hidden="false" customHeight="false" outlineLevel="0" collapsed="false">
      <c r="A8" s="59" t="n">
        <v>1</v>
      </c>
      <c r="B8" s="60"/>
      <c r="C8" s="60"/>
      <c r="D8" s="61"/>
      <c r="E8" s="62"/>
      <c r="F8" s="63"/>
      <c r="G8" s="64"/>
      <c r="H8" s="60" t="n">
        <v>3</v>
      </c>
      <c r="I8" s="61"/>
      <c r="J8" s="61"/>
      <c r="K8" s="61"/>
      <c r="L8" s="61"/>
      <c r="M8" s="61"/>
      <c r="N8" s="65"/>
      <c r="O8" s="66"/>
      <c r="P8" s="65"/>
      <c r="Q8" s="65"/>
      <c r="R8" s="66"/>
      <c r="S8" s="65"/>
      <c r="T8" s="65" t="n">
        <v>5</v>
      </c>
      <c r="U8" s="66"/>
      <c r="V8" s="65"/>
      <c r="W8" s="65"/>
      <c r="X8" s="66"/>
      <c r="Y8" s="65"/>
      <c r="Z8" s="65"/>
      <c r="AA8" s="65"/>
      <c r="AB8" s="65"/>
      <c r="AC8" s="65"/>
      <c r="AD8" s="66"/>
      <c r="AE8" s="67"/>
      <c r="AF8" s="59" t="n">
        <v>6</v>
      </c>
      <c r="AG8" s="68" t="n">
        <v>7</v>
      </c>
      <c r="AH8" s="69"/>
      <c r="AI8" s="59" t="n">
        <v>8</v>
      </c>
      <c r="AJ8" s="59" t="n">
        <v>9</v>
      </c>
      <c r="AK8" s="59" t="n">
        <v>10</v>
      </c>
    </row>
    <row r="9" s="8" customFormat="true" ht="14.65" hidden="false" customHeight="false" outlineLevel="0" collapsed="false">
      <c r="A9" s="71" t="n">
        <v>1</v>
      </c>
      <c r="B9" s="72" t="n">
        <v>97</v>
      </c>
      <c r="C9" s="72" t="n">
        <v>13</v>
      </c>
      <c r="D9" s="73" t="s">
        <v>23</v>
      </c>
      <c r="E9" s="74" t="s">
        <v>24</v>
      </c>
      <c r="F9" s="75" t="s">
        <v>25</v>
      </c>
      <c r="G9" s="76" t="n">
        <v>30743</v>
      </c>
      <c r="H9" s="77" t="s">
        <v>26</v>
      </c>
      <c r="I9" s="77" t="s">
        <v>27</v>
      </c>
      <c r="J9" s="77" t="s">
        <v>28</v>
      </c>
      <c r="K9" s="77"/>
      <c r="L9" s="77" t="s">
        <v>29</v>
      </c>
      <c r="M9" s="78" t="s">
        <v>30</v>
      </c>
      <c r="N9" s="79" t="n">
        <v>47</v>
      </c>
      <c r="O9" s="80" t="n">
        <v>47</v>
      </c>
      <c r="P9" s="81" t="n">
        <v>94</v>
      </c>
      <c r="Q9" s="82"/>
      <c r="R9" s="83" t="n">
        <v>1</v>
      </c>
      <c r="S9" s="79" t="n">
        <v>45</v>
      </c>
      <c r="T9" s="80" t="n">
        <v>48</v>
      </c>
      <c r="U9" s="81" t="n">
        <v>93</v>
      </c>
      <c r="V9" s="82"/>
      <c r="W9" s="83" t="n">
        <v>2</v>
      </c>
      <c r="X9" s="79" t="n">
        <v>48</v>
      </c>
      <c r="Y9" s="80" t="n">
        <v>49</v>
      </c>
      <c r="Z9" s="81" t="n">
        <v>97</v>
      </c>
      <c r="AA9" s="82"/>
      <c r="AB9" s="83" t="n">
        <v>1</v>
      </c>
      <c r="AC9" s="84" t="n">
        <v>284</v>
      </c>
      <c r="AD9" s="85" t="n">
        <v>1</v>
      </c>
      <c r="AE9" s="86"/>
      <c r="AF9" s="87" t="n">
        <v>577</v>
      </c>
      <c r="AG9" s="88"/>
      <c r="AH9" s="89"/>
      <c r="AI9" s="90" t="n">
        <v>577</v>
      </c>
      <c r="AJ9" s="71" t="s">
        <v>31</v>
      </c>
      <c r="AK9" s="71" t="n">
        <v>35</v>
      </c>
    </row>
    <row r="10" customFormat="false" ht="11.45" hidden="false" customHeight="true" outlineLevel="0" collapsed="false">
      <c r="A10" s="91"/>
      <c r="B10" s="92" t="n">
        <v>97</v>
      </c>
      <c r="C10" s="92" t="n">
        <v>13</v>
      </c>
      <c r="D10" s="93"/>
      <c r="E10" s="94"/>
      <c r="F10" s="95"/>
      <c r="G10" s="96"/>
      <c r="H10" s="97"/>
      <c r="I10" s="97"/>
      <c r="J10" s="97"/>
      <c r="K10" s="97"/>
      <c r="L10" s="97"/>
      <c r="M10" s="98" t="s">
        <v>32</v>
      </c>
      <c r="N10" s="99" t="n">
        <v>49</v>
      </c>
      <c r="O10" s="100" t="n">
        <v>50</v>
      </c>
      <c r="P10" s="101" t="n">
        <v>99</v>
      </c>
      <c r="Q10" s="102"/>
      <c r="R10" s="103" t="n">
        <v>1</v>
      </c>
      <c r="S10" s="99" t="n">
        <v>48</v>
      </c>
      <c r="T10" s="100" t="n">
        <v>49</v>
      </c>
      <c r="U10" s="101" t="n">
        <v>97</v>
      </c>
      <c r="V10" s="102"/>
      <c r="W10" s="103" t="n">
        <v>1</v>
      </c>
      <c r="X10" s="99" t="n">
        <v>48</v>
      </c>
      <c r="Y10" s="100" t="n">
        <v>49</v>
      </c>
      <c r="Z10" s="101" t="n">
        <v>97</v>
      </c>
      <c r="AA10" s="102"/>
      <c r="AB10" s="103" t="n">
        <v>1</v>
      </c>
      <c r="AC10" s="104" t="n">
        <v>293</v>
      </c>
      <c r="AD10" s="105" t="n">
        <v>1</v>
      </c>
      <c r="AE10" s="106"/>
      <c r="AF10" s="107"/>
      <c r="AG10" s="88"/>
      <c r="AH10" s="89"/>
      <c r="AI10" s="108"/>
      <c r="AJ10" s="91"/>
      <c r="AK10" s="91"/>
    </row>
    <row r="11" s="8" customFormat="true" ht="11.45" hidden="false" customHeight="true" outlineLevel="0" collapsed="false">
      <c r="A11" s="91" t="n">
        <v>2</v>
      </c>
      <c r="B11" s="72" t="n">
        <v>92</v>
      </c>
      <c r="C11" s="92" t="n">
        <v>29</v>
      </c>
      <c r="D11" s="93" t="s">
        <v>31</v>
      </c>
      <c r="E11" s="94" t="s">
        <v>33</v>
      </c>
      <c r="F11" s="95" t="s">
        <v>34</v>
      </c>
      <c r="G11" s="96" t="n">
        <v>31797</v>
      </c>
      <c r="H11" s="97" t="s">
        <v>35</v>
      </c>
      <c r="I11" s="97" t="s">
        <v>36</v>
      </c>
      <c r="J11" s="97" t="s">
        <v>37</v>
      </c>
      <c r="K11" s="97"/>
      <c r="L11" s="97" t="s">
        <v>29</v>
      </c>
      <c r="M11" s="98" t="s">
        <v>30</v>
      </c>
      <c r="N11" s="99" t="n">
        <v>45</v>
      </c>
      <c r="O11" s="100" t="n">
        <v>48</v>
      </c>
      <c r="P11" s="101" t="n">
        <v>93</v>
      </c>
      <c r="Q11" s="102"/>
      <c r="R11" s="103" t="n">
        <v>2</v>
      </c>
      <c r="S11" s="99" t="n">
        <v>46</v>
      </c>
      <c r="T11" s="100" t="n">
        <v>46</v>
      </c>
      <c r="U11" s="101" t="n">
        <v>92</v>
      </c>
      <c r="V11" s="102"/>
      <c r="W11" s="103" t="n">
        <v>5</v>
      </c>
      <c r="X11" s="99" t="n">
        <v>48</v>
      </c>
      <c r="Y11" s="100" t="n">
        <v>44</v>
      </c>
      <c r="Z11" s="101" t="n">
        <v>92</v>
      </c>
      <c r="AA11" s="102"/>
      <c r="AB11" s="103" t="n">
        <v>5</v>
      </c>
      <c r="AC11" s="104" t="n">
        <v>277</v>
      </c>
      <c r="AD11" s="105" t="n">
        <v>5</v>
      </c>
      <c r="AE11" s="106"/>
      <c r="AF11" s="107" t="n">
        <v>568</v>
      </c>
      <c r="AG11" s="12"/>
      <c r="AH11" s="12"/>
      <c r="AI11" s="108" t="n">
        <v>568</v>
      </c>
      <c r="AJ11" s="91" t="s">
        <v>38</v>
      </c>
      <c r="AK11" s="91" t="n">
        <v>25</v>
      </c>
    </row>
    <row r="12" customFormat="false" ht="11.45" hidden="false" customHeight="true" outlineLevel="0" collapsed="false">
      <c r="A12" s="91"/>
      <c r="B12" s="92" t="n">
        <v>92</v>
      </c>
      <c r="C12" s="92" t="n">
        <v>29</v>
      </c>
      <c r="D12" s="93"/>
      <c r="E12" s="94"/>
      <c r="F12" s="95"/>
      <c r="G12" s="96"/>
      <c r="H12" s="97"/>
      <c r="I12" s="97"/>
      <c r="J12" s="97"/>
      <c r="K12" s="97"/>
      <c r="L12" s="97"/>
      <c r="M12" s="98" t="s">
        <v>32</v>
      </c>
      <c r="N12" s="99" t="n">
        <v>49</v>
      </c>
      <c r="O12" s="100" t="n">
        <v>48</v>
      </c>
      <c r="P12" s="101" t="n">
        <v>97</v>
      </c>
      <c r="Q12" s="102"/>
      <c r="R12" s="103" t="n">
        <v>2</v>
      </c>
      <c r="S12" s="99" t="n">
        <v>48</v>
      </c>
      <c r="T12" s="100" t="n">
        <v>49</v>
      </c>
      <c r="U12" s="101" t="n">
        <v>97</v>
      </c>
      <c r="V12" s="102"/>
      <c r="W12" s="103" t="n">
        <v>2</v>
      </c>
      <c r="X12" s="99" t="n">
        <v>49</v>
      </c>
      <c r="Y12" s="100" t="n">
        <v>48</v>
      </c>
      <c r="Z12" s="101" t="n">
        <v>97</v>
      </c>
      <c r="AA12" s="102"/>
      <c r="AB12" s="103" t="n">
        <v>2</v>
      </c>
      <c r="AC12" s="104" t="n">
        <v>291</v>
      </c>
      <c r="AD12" s="105" t="n">
        <v>2</v>
      </c>
      <c r="AE12" s="106"/>
      <c r="AF12" s="107"/>
      <c r="AG12" s="12"/>
      <c r="AH12" s="12"/>
      <c r="AI12" s="108"/>
      <c r="AJ12" s="91"/>
      <c r="AK12" s="91"/>
    </row>
    <row r="13" s="8" customFormat="true" ht="11.45" hidden="false" customHeight="true" outlineLevel="0" collapsed="false">
      <c r="A13" s="91" t="n">
        <v>3</v>
      </c>
      <c r="B13" s="72" t="n">
        <v>94</v>
      </c>
      <c r="C13" s="92" t="n">
        <v>25</v>
      </c>
      <c r="D13" s="93" t="s">
        <v>31</v>
      </c>
      <c r="E13" s="94" t="s">
        <v>39</v>
      </c>
      <c r="F13" s="95" t="s">
        <v>40</v>
      </c>
      <c r="G13" s="96" t="n">
        <v>30929</v>
      </c>
      <c r="H13" s="97" t="s">
        <v>26</v>
      </c>
      <c r="I13" s="97" t="s">
        <v>27</v>
      </c>
      <c r="J13" s="97" t="s">
        <v>41</v>
      </c>
      <c r="K13" s="97"/>
      <c r="L13" s="97" t="s">
        <v>29</v>
      </c>
      <c r="M13" s="98" t="s">
        <v>30</v>
      </c>
      <c r="N13" s="99" t="n">
        <v>46</v>
      </c>
      <c r="O13" s="100" t="n">
        <v>47</v>
      </c>
      <c r="P13" s="101" t="n">
        <v>93</v>
      </c>
      <c r="Q13" s="102"/>
      <c r="R13" s="103" t="n">
        <v>2</v>
      </c>
      <c r="S13" s="99" t="n">
        <v>47</v>
      </c>
      <c r="T13" s="100" t="n">
        <v>49</v>
      </c>
      <c r="U13" s="101" t="n">
        <v>96</v>
      </c>
      <c r="V13" s="102"/>
      <c r="W13" s="103" t="n">
        <v>1</v>
      </c>
      <c r="X13" s="99" t="n">
        <v>48</v>
      </c>
      <c r="Y13" s="100" t="n">
        <v>46</v>
      </c>
      <c r="Z13" s="101" t="n">
        <v>94</v>
      </c>
      <c r="AA13" s="102"/>
      <c r="AB13" s="103" t="n">
        <v>2</v>
      </c>
      <c r="AC13" s="104" t="n">
        <v>283</v>
      </c>
      <c r="AD13" s="105" t="n">
        <v>2</v>
      </c>
      <c r="AE13" s="106"/>
      <c r="AF13" s="107" t="n">
        <v>563</v>
      </c>
      <c r="AG13" s="12"/>
      <c r="AH13" s="12"/>
      <c r="AI13" s="108" t="n">
        <v>563</v>
      </c>
      <c r="AJ13" s="91" t="s">
        <v>42</v>
      </c>
      <c r="AK13" s="91" t="n">
        <v>22</v>
      </c>
    </row>
    <row r="14" customFormat="false" ht="11.45" hidden="false" customHeight="true" outlineLevel="0" collapsed="false">
      <c r="A14" s="91"/>
      <c r="B14" s="92" t="n">
        <v>94</v>
      </c>
      <c r="C14" s="92" t="n">
        <v>25</v>
      </c>
      <c r="D14" s="93"/>
      <c r="E14" s="94"/>
      <c r="F14" s="95"/>
      <c r="G14" s="96"/>
      <c r="H14" s="97"/>
      <c r="I14" s="97"/>
      <c r="J14" s="97"/>
      <c r="K14" s="97"/>
      <c r="L14" s="97"/>
      <c r="M14" s="98" t="s">
        <v>32</v>
      </c>
      <c r="N14" s="99" t="n">
        <v>42</v>
      </c>
      <c r="O14" s="100" t="n">
        <v>45</v>
      </c>
      <c r="P14" s="101" t="n">
        <v>87</v>
      </c>
      <c r="Q14" s="102"/>
      <c r="R14" s="103" t="n">
        <v>5</v>
      </c>
      <c r="S14" s="99" t="n">
        <v>48</v>
      </c>
      <c r="T14" s="100" t="n">
        <v>47</v>
      </c>
      <c r="U14" s="101" t="n">
        <v>95</v>
      </c>
      <c r="V14" s="102"/>
      <c r="W14" s="103" t="n">
        <v>5</v>
      </c>
      <c r="X14" s="99" t="n">
        <v>48</v>
      </c>
      <c r="Y14" s="100" t="n">
        <v>50</v>
      </c>
      <c r="Z14" s="101" t="n">
        <v>98</v>
      </c>
      <c r="AA14" s="102"/>
      <c r="AB14" s="103" t="n">
        <v>3</v>
      </c>
      <c r="AC14" s="104" t="n">
        <v>280</v>
      </c>
      <c r="AD14" s="105" t="n">
        <v>7</v>
      </c>
      <c r="AE14" s="106"/>
      <c r="AF14" s="107"/>
      <c r="AG14" s="12"/>
      <c r="AH14" s="12"/>
      <c r="AI14" s="108"/>
      <c r="AJ14" s="91"/>
      <c r="AK14" s="91"/>
    </row>
    <row r="15" s="8" customFormat="true" ht="11.45" hidden="false" customHeight="true" outlineLevel="0" collapsed="false">
      <c r="A15" s="91" t="n">
        <v>4</v>
      </c>
      <c r="B15" s="72" t="n">
        <v>93</v>
      </c>
      <c r="C15" s="92" t="n">
        <v>19</v>
      </c>
      <c r="D15" s="93" t="s">
        <v>31</v>
      </c>
      <c r="E15" s="94" t="s">
        <v>43</v>
      </c>
      <c r="F15" s="95" t="s">
        <v>44</v>
      </c>
      <c r="G15" s="96" t="n">
        <v>31321</v>
      </c>
      <c r="H15" s="97" t="s">
        <v>45</v>
      </c>
      <c r="I15" s="97" t="s">
        <v>46</v>
      </c>
      <c r="J15" s="97" t="s">
        <v>47</v>
      </c>
      <c r="K15" s="97" t="s">
        <v>48</v>
      </c>
      <c r="L15" s="97" t="s">
        <v>49</v>
      </c>
      <c r="M15" s="98" t="s">
        <v>30</v>
      </c>
      <c r="N15" s="99" t="n">
        <v>44</v>
      </c>
      <c r="O15" s="100" t="n">
        <v>46</v>
      </c>
      <c r="P15" s="101" t="n">
        <v>90</v>
      </c>
      <c r="Q15" s="102"/>
      <c r="R15" s="103" t="n">
        <v>7</v>
      </c>
      <c r="S15" s="99" t="n">
        <v>45</v>
      </c>
      <c r="T15" s="100" t="n">
        <v>47</v>
      </c>
      <c r="U15" s="101" t="n">
        <v>92</v>
      </c>
      <c r="V15" s="102"/>
      <c r="W15" s="103" t="n">
        <v>9</v>
      </c>
      <c r="X15" s="99" t="n">
        <v>47</v>
      </c>
      <c r="Y15" s="100" t="n">
        <v>46</v>
      </c>
      <c r="Z15" s="101" t="n">
        <v>93</v>
      </c>
      <c r="AA15" s="102"/>
      <c r="AB15" s="103" t="n">
        <v>8</v>
      </c>
      <c r="AC15" s="104" t="n">
        <v>275</v>
      </c>
      <c r="AD15" s="105" t="n">
        <v>8</v>
      </c>
      <c r="AE15" s="106"/>
      <c r="AF15" s="107" t="n">
        <v>563</v>
      </c>
      <c r="AG15" s="109"/>
      <c r="AH15" s="89"/>
      <c r="AI15" s="108" t="n">
        <v>563</v>
      </c>
      <c r="AJ15" s="91" t="s">
        <v>42</v>
      </c>
      <c r="AK15" s="91"/>
    </row>
    <row r="16" customFormat="false" ht="11.45" hidden="false" customHeight="true" outlineLevel="0" collapsed="false">
      <c r="A16" s="91"/>
      <c r="B16" s="92" t="n">
        <v>93</v>
      </c>
      <c r="C16" s="92" t="n">
        <v>19</v>
      </c>
      <c r="D16" s="93"/>
      <c r="E16" s="94"/>
      <c r="F16" s="95"/>
      <c r="G16" s="96"/>
      <c r="H16" s="97"/>
      <c r="I16" s="97"/>
      <c r="J16" s="97"/>
      <c r="K16" s="97"/>
      <c r="L16" s="97"/>
      <c r="M16" s="98" t="s">
        <v>32</v>
      </c>
      <c r="N16" s="99" t="n">
        <v>48</v>
      </c>
      <c r="O16" s="100" t="n">
        <v>49</v>
      </c>
      <c r="P16" s="101" t="n">
        <v>97</v>
      </c>
      <c r="Q16" s="102"/>
      <c r="R16" s="103" t="n">
        <v>3</v>
      </c>
      <c r="S16" s="99" t="n">
        <v>48</v>
      </c>
      <c r="T16" s="100" t="n">
        <v>47</v>
      </c>
      <c r="U16" s="101" t="n">
        <v>95</v>
      </c>
      <c r="V16" s="102"/>
      <c r="W16" s="103" t="n">
        <v>3</v>
      </c>
      <c r="X16" s="99" t="n">
        <v>48</v>
      </c>
      <c r="Y16" s="100" t="n">
        <v>48</v>
      </c>
      <c r="Z16" s="101" t="n">
        <v>96</v>
      </c>
      <c r="AA16" s="102"/>
      <c r="AB16" s="103" t="n">
        <v>3</v>
      </c>
      <c r="AC16" s="104" t="n">
        <v>288</v>
      </c>
      <c r="AD16" s="105" t="n">
        <v>3</v>
      </c>
      <c r="AE16" s="106"/>
      <c r="AF16" s="107"/>
      <c r="AG16" s="12"/>
      <c r="AH16" s="12"/>
      <c r="AI16" s="108"/>
      <c r="AJ16" s="91"/>
      <c r="AK16" s="91"/>
    </row>
    <row r="17" s="8" customFormat="true" ht="11.45" hidden="false" customHeight="true" outlineLevel="0" collapsed="false">
      <c r="A17" s="91" t="n">
        <v>5</v>
      </c>
      <c r="B17" s="72" t="n">
        <v>90</v>
      </c>
      <c r="C17" s="92" t="n">
        <v>17</v>
      </c>
      <c r="D17" s="93" t="s">
        <v>31</v>
      </c>
      <c r="E17" s="94" t="s">
        <v>50</v>
      </c>
      <c r="F17" s="95" t="s">
        <v>51</v>
      </c>
      <c r="G17" s="96" t="n">
        <v>31166</v>
      </c>
      <c r="H17" s="97" t="s">
        <v>52</v>
      </c>
      <c r="I17" s="97" t="s">
        <v>53</v>
      </c>
      <c r="J17" s="97" t="s">
        <v>54</v>
      </c>
      <c r="K17" s="97"/>
      <c r="L17" s="97" t="s">
        <v>29</v>
      </c>
      <c r="M17" s="98" t="s">
        <v>30</v>
      </c>
      <c r="N17" s="99" t="n">
        <v>45</v>
      </c>
      <c r="O17" s="100" t="n">
        <v>47</v>
      </c>
      <c r="P17" s="101" t="n">
        <v>92</v>
      </c>
      <c r="Q17" s="102"/>
      <c r="R17" s="103" t="n">
        <v>6</v>
      </c>
      <c r="S17" s="99" t="n">
        <v>47</v>
      </c>
      <c r="T17" s="100" t="n">
        <v>48</v>
      </c>
      <c r="U17" s="101" t="n">
        <v>95</v>
      </c>
      <c r="V17" s="102"/>
      <c r="W17" s="103" t="n">
        <v>2</v>
      </c>
      <c r="X17" s="99" t="n">
        <v>44</v>
      </c>
      <c r="Y17" s="100" t="n">
        <v>46</v>
      </c>
      <c r="Z17" s="101" t="n">
        <v>90</v>
      </c>
      <c r="AA17" s="102"/>
      <c r="AB17" s="103" t="n">
        <v>5</v>
      </c>
      <c r="AC17" s="104" t="n">
        <v>277</v>
      </c>
      <c r="AD17" s="105" t="n">
        <v>5</v>
      </c>
      <c r="AE17" s="106"/>
      <c r="AF17" s="107" t="n">
        <v>563</v>
      </c>
      <c r="AG17" s="88"/>
      <c r="AH17" s="89"/>
      <c r="AI17" s="108" t="n">
        <v>563</v>
      </c>
      <c r="AJ17" s="91" t="s">
        <v>42</v>
      </c>
      <c r="AK17" s="91" t="n">
        <v>19</v>
      </c>
    </row>
    <row r="18" customFormat="false" ht="11.45" hidden="false" customHeight="true" outlineLevel="0" collapsed="false">
      <c r="A18" s="91"/>
      <c r="B18" s="92" t="n">
        <v>90</v>
      </c>
      <c r="C18" s="92" t="n">
        <v>17</v>
      </c>
      <c r="D18" s="93"/>
      <c r="E18" s="94"/>
      <c r="F18" s="95"/>
      <c r="G18" s="96"/>
      <c r="H18" s="97"/>
      <c r="I18" s="97"/>
      <c r="J18" s="97"/>
      <c r="K18" s="97"/>
      <c r="L18" s="97"/>
      <c r="M18" s="98" t="s">
        <v>32</v>
      </c>
      <c r="N18" s="99" t="n">
        <v>47</v>
      </c>
      <c r="O18" s="100" t="n">
        <v>48</v>
      </c>
      <c r="P18" s="101" t="n">
        <v>95</v>
      </c>
      <c r="Q18" s="102"/>
      <c r="R18" s="103" t="n">
        <v>3</v>
      </c>
      <c r="S18" s="99" t="n">
        <v>47</v>
      </c>
      <c r="T18" s="100" t="n">
        <v>48</v>
      </c>
      <c r="U18" s="101" t="n">
        <v>95</v>
      </c>
      <c r="V18" s="102"/>
      <c r="W18" s="103" t="n">
        <v>3</v>
      </c>
      <c r="X18" s="99" t="n">
        <v>49</v>
      </c>
      <c r="Y18" s="100" t="n">
        <v>47</v>
      </c>
      <c r="Z18" s="101" t="n">
        <v>96</v>
      </c>
      <c r="AA18" s="102"/>
      <c r="AB18" s="103" t="n">
        <v>3</v>
      </c>
      <c r="AC18" s="104" t="n">
        <v>286</v>
      </c>
      <c r="AD18" s="105" t="n">
        <v>4</v>
      </c>
      <c r="AE18" s="106"/>
      <c r="AF18" s="107"/>
      <c r="AG18" s="109"/>
      <c r="AH18" s="89"/>
      <c r="AI18" s="108"/>
      <c r="AJ18" s="91"/>
      <c r="AK18" s="91"/>
    </row>
    <row r="19" s="8" customFormat="true" ht="11.45" hidden="false" customHeight="true" outlineLevel="0" collapsed="false">
      <c r="A19" s="91" t="n">
        <v>6</v>
      </c>
      <c r="B19" s="72" t="n">
        <v>89</v>
      </c>
      <c r="C19" s="92" t="n">
        <v>26</v>
      </c>
      <c r="D19" s="93" t="s">
        <v>31</v>
      </c>
      <c r="E19" s="94" t="s">
        <v>55</v>
      </c>
      <c r="F19" s="95"/>
      <c r="G19" s="96" t="s">
        <v>56</v>
      </c>
      <c r="H19" s="97" t="s">
        <v>35</v>
      </c>
      <c r="I19" s="97" t="s">
        <v>36</v>
      </c>
      <c r="J19" s="97" t="s">
        <v>57</v>
      </c>
      <c r="K19" s="97"/>
      <c r="L19" s="97" t="s">
        <v>29</v>
      </c>
      <c r="M19" s="98" t="s">
        <v>30</v>
      </c>
      <c r="N19" s="99" t="n">
        <v>44</v>
      </c>
      <c r="O19" s="100" t="n">
        <v>49</v>
      </c>
      <c r="P19" s="101" t="n">
        <v>93</v>
      </c>
      <c r="Q19" s="102"/>
      <c r="R19" s="103" t="n">
        <v>2</v>
      </c>
      <c r="S19" s="99" t="n">
        <v>47</v>
      </c>
      <c r="T19" s="100" t="n">
        <v>45</v>
      </c>
      <c r="U19" s="101" t="n">
        <v>92</v>
      </c>
      <c r="V19" s="102"/>
      <c r="W19" s="103" t="n">
        <v>5</v>
      </c>
      <c r="X19" s="99" t="n">
        <v>46</v>
      </c>
      <c r="Y19" s="100" t="n">
        <v>43</v>
      </c>
      <c r="Z19" s="101" t="n">
        <v>89</v>
      </c>
      <c r="AA19" s="102"/>
      <c r="AB19" s="103" t="n">
        <v>10</v>
      </c>
      <c r="AC19" s="104" t="n">
        <v>274</v>
      </c>
      <c r="AD19" s="105" t="n">
        <v>10</v>
      </c>
      <c r="AE19" s="106"/>
      <c r="AF19" s="107" t="n">
        <v>555</v>
      </c>
      <c r="AG19" s="12"/>
      <c r="AH19" s="12"/>
      <c r="AI19" s="110" t="n">
        <v>555</v>
      </c>
      <c r="AJ19" s="91" t="s">
        <v>42</v>
      </c>
      <c r="AK19" s="91" t="n">
        <v>17</v>
      </c>
    </row>
    <row r="20" customFormat="false" ht="11.45" hidden="false" customHeight="true" outlineLevel="0" collapsed="false">
      <c r="A20" s="91"/>
      <c r="B20" s="92" t="n">
        <v>89</v>
      </c>
      <c r="C20" s="92" t="n">
        <v>26</v>
      </c>
      <c r="D20" s="93"/>
      <c r="E20" s="94"/>
      <c r="F20" s="95"/>
      <c r="G20" s="96"/>
      <c r="H20" s="97"/>
      <c r="I20" s="97"/>
      <c r="J20" s="97"/>
      <c r="K20" s="97"/>
      <c r="L20" s="97"/>
      <c r="M20" s="98" t="s">
        <v>32</v>
      </c>
      <c r="N20" s="99" t="n">
        <v>46</v>
      </c>
      <c r="O20" s="100" t="n">
        <v>44</v>
      </c>
      <c r="P20" s="101" t="n">
        <v>90</v>
      </c>
      <c r="Q20" s="102"/>
      <c r="R20" s="103" t="n">
        <v>9</v>
      </c>
      <c r="S20" s="99" t="n">
        <v>45</v>
      </c>
      <c r="T20" s="100" t="n">
        <v>49</v>
      </c>
      <c r="U20" s="101" t="n">
        <v>94</v>
      </c>
      <c r="V20" s="102"/>
      <c r="W20" s="103" t="n">
        <v>9</v>
      </c>
      <c r="X20" s="99" t="n">
        <v>49</v>
      </c>
      <c r="Y20" s="100" t="n">
        <v>48</v>
      </c>
      <c r="Z20" s="101" t="n">
        <v>97</v>
      </c>
      <c r="AA20" s="102"/>
      <c r="AB20" s="103" t="n">
        <v>6</v>
      </c>
      <c r="AC20" s="104" t="n">
        <v>281</v>
      </c>
      <c r="AD20" s="105" t="n">
        <v>5</v>
      </c>
      <c r="AE20" s="106"/>
      <c r="AF20" s="107"/>
      <c r="AG20" s="12"/>
      <c r="AH20" s="12"/>
      <c r="AI20" s="110"/>
      <c r="AJ20" s="91"/>
      <c r="AK20" s="91"/>
    </row>
    <row r="21" s="8" customFormat="true" ht="11.45" hidden="false" customHeight="true" outlineLevel="0" collapsed="false">
      <c r="A21" s="91" t="n">
        <v>7</v>
      </c>
      <c r="B21" s="72" t="n">
        <v>93</v>
      </c>
      <c r="C21" s="92" t="n">
        <v>24</v>
      </c>
      <c r="D21" s="93" t="s">
        <v>31</v>
      </c>
      <c r="E21" s="94" t="s">
        <v>58</v>
      </c>
      <c r="F21" s="95" t="s">
        <v>59</v>
      </c>
      <c r="G21" s="96" t="n">
        <v>30531</v>
      </c>
      <c r="H21" s="97" t="s">
        <v>60</v>
      </c>
      <c r="I21" s="97" t="s">
        <v>61</v>
      </c>
      <c r="J21" s="97" t="s">
        <v>62</v>
      </c>
      <c r="K21" s="97"/>
      <c r="L21" s="97" t="s">
        <v>29</v>
      </c>
      <c r="M21" s="98" t="s">
        <v>30</v>
      </c>
      <c r="N21" s="99" t="n">
        <v>44</v>
      </c>
      <c r="O21" s="100" t="n">
        <v>43</v>
      </c>
      <c r="P21" s="101" t="n">
        <v>87</v>
      </c>
      <c r="Q21" s="102"/>
      <c r="R21" s="103" t="n">
        <v>11</v>
      </c>
      <c r="S21" s="99" t="n">
        <v>48</v>
      </c>
      <c r="T21" s="100" t="n">
        <v>46</v>
      </c>
      <c r="U21" s="101" t="n">
        <v>94</v>
      </c>
      <c r="V21" s="102"/>
      <c r="W21" s="103" t="n">
        <v>11</v>
      </c>
      <c r="X21" s="99" t="n">
        <v>46</v>
      </c>
      <c r="Y21" s="100" t="n">
        <v>47</v>
      </c>
      <c r="Z21" s="101" t="n">
        <v>93</v>
      </c>
      <c r="AA21" s="102"/>
      <c r="AB21" s="103" t="n">
        <v>10</v>
      </c>
      <c r="AC21" s="104" t="n">
        <v>274</v>
      </c>
      <c r="AD21" s="105" t="n">
        <v>10</v>
      </c>
      <c r="AE21" s="106"/>
      <c r="AF21" s="107" t="n">
        <v>555</v>
      </c>
      <c r="AG21" s="12"/>
      <c r="AH21" s="12"/>
      <c r="AI21" s="110" t="n">
        <v>555</v>
      </c>
      <c r="AJ21" s="91" t="s">
        <v>42</v>
      </c>
      <c r="AK21" s="91" t="n">
        <v>15</v>
      </c>
    </row>
    <row r="22" customFormat="false" ht="11.45" hidden="false" customHeight="true" outlineLevel="0" collapsed="false">
      <c r="A22" s="91"/>
      <c r="B22" s="92" t="n">
        <v>93</v>
      </c>
      <c r="C22" s="92" t="n">
        <v>24</v>
      </c>
      <c r="D22" s="93"/>
      <c r="E22" s="94"/>
      <c r="F22" s="95"/>
      <c r="G22" s="96"/>
      <c r="H22" s="97"/>
      <c r="I22" s="97"/>
      <c r="J22" s="97"/>
      <c r="K22" s="97"/>
      <c r="L22" s="97"/>
      <c r="M22" s="98" t="s">
        <v>32</v>
      </c>
      <c r="N22" s="99" t="n">
        <v>43</v>
      </c>
      <c r="O22" s="100" t="n">
        <v>48</v>
      </c>
      <c r="P22" s="101" t="n">
        <v>91</v>
      </c>
      <c r="Q22" s="102"/>
      <c r="R22" s="103" t="n">
        <v>8</v>
      </c>
      <c r="S22" s="99" t="n">
        <v>46</v>
      </c>
      <c r="T22" s="100" t="n">
        <v>48</v>
      </c>
      <c r="U22" s="101" t="n">
        <v>94</v>
      </c>
      <c r="V22" s="102"/>
      <c r="W22" s="103" t="n">
        <v>8</v>
      </c>
      <c r="X22" s="99" t="n">
        <v>48</v>
      </c>
      <c r="Y22" s="100" t="n">
        <v>48</v>
      </c>
      <c r="Z22" s="101" t="n">
        <v>96</v>
      </c>
      <c r="AA22" s="102"/>
      <c r="AB22" s="103" t="n">
        <v>6</v>
      </c>
      <c r="AC22" s="104" t="n">
        <v>281</v>
      </c>
      <c r="AD22" s="105" t="n">
        <v>5</v>
      </c>
      <c r="AE22" s="106"/>
      <c r="AF22" s="107"/>
      <c r="AG22" s="12"/>
      <c r="AH22" s="12"/>
      <c r="AI22" s="110"/>
      <c r="AJ22" s="91"/>
      <c r="AK22" s="91"/>
    </row>
    <row r="23" s="8" customFormat="true" ht="11.45" hidden="false" customHeight="true" outlineLevel="0" collapsed="false">
      <c r="A23" s="91" t="n">
        <v>8</v>
      </c>
      <c r="B23" s="72" t="n">
        <v>93</v>
      </c>
      <c r="C23" s="92" t="n">
        <v>14</v>
      </c>
      <c r="D23" s="93" t="n">
        <v>1</v>
      </c>
      <c r="E23" s="94" t="s">
        <v>63</v>
      </c>
      <c r="F23" s="95" t="s">
        <v>64</v>
      </c>
      <c r="G23" s="96" t="n">
        <v>32308</v>
      </c>
      <c r="H23" s="97" t="s">
        <v>65</v>
      </c>
      <c r="I23" s="97" t="s">
        <v>46</v>
      </c>
      <c r="J23" s="97" t="s">
        <v>48</v>
      </c>
      <c r="K23" s="97" t="s">
        <v>66</v>
      </c>
      <c r="L23" s="97" t="s">
        <v>49</v>
      </c>
      <c r="M23" s="98" t="s">
        <v>30</v>
      </c>
      <c r="N23" s="99" t="n">
        <v>45</v>
      </c>
      <c r="O23" s="100" t="n">
        <v>43</v>
      </c>
      <c r="P23" s="101" t="n">
        <v>88</v>
      </c>
      <c r="Q23" s="102"/>
      <c r="R23" s="103" t="n">
        <v>10</v>
      </c>
      <c r="S23" s="99" t="n">
        <v>46</v>
      </c>
      <c r="T23" s="100" t="n">
        <v>48</v>
      </c>
      <c r="U23" s="101" t="n">
        <v>94</v>
      </c>
      <c r="V23" s="102"/>
      <c r="W23" s="103" t="n">
        <v>9</v>
      </c>
      <c r="X23" s="99" t="n">
        <v>45</v>
      </c>
      <c r="Y23" s="100" t="n">
        <v>48</v>
      </c>
      <c r="Z23" s="101" t="n">
        <v>93</v>
      </c>
      <c r="AA23" s="102"/>
      <c r="AB23" s="103" t="n">
        <v>8</v>
      </c>
      <c r="AC23" s="104" t="n">
        <v>275</v>
      </c>
      <c r="AD23" s="105" t="n">
        <v>8</v>
      </c>
      <c r="AE23" s="106"/>
      <c r="AF23" s="107" t="n">
        <v>552</v>
      </c>
      <c r="AG23" s="88"/>
      <c r="AH23" s="89"/>
      <c r="AI23" s="108" t="n">
        <v>552</v>
      </c>
      <c r="AJ23" s="91" t="s">
        <v>42</v>
      </c>
      <c r="AK23" s="91"/>
    </row>
    <row r="24" customFormat="false" ht="11.45" hidden="false" customHeight="true" outlineLevel="0" collapsed="false">
      <c r="A24" s="91"/>
      <c r="B24" s="92" t="n">
        <v>93</v>
      </c>
      <c r="C24" s="92" t="n">
        <v>14</v>
      </c>
      <c r="D24" s="93"/>
      <c r="E24" s="94"/>
      <c r="F24" s="95"/>
      <c r="G24" s="96"/>
      <c r="H24" s="97"/>
      <c r="I24" s="97"/>
      <c r="J24" s="97"/>
      <c r="K24" s="97"/>
      <c r="L24" s="97"/>
      <c r="M24" s="98" t="s">
        <v>32</v>
      </c>
      <c r="N24" s="99" t="n">
        <v>46</v>
      </c>
      <c r="O24" s="100" t="n">
        <v>43</v>
      </c>
      <c r="P24" s="101" t="n">
        <v>89</v>
      </c>
      <c r="Q24" s="102"/>
      <c r="R24" s="103" t="n">
        <v>9</v>
      </c>
      <c r="S24" s="99" t="n">
        <v>46</v>
      </c>
      <c r="T24" s="100" t="n">
        <v>47</v>
      </c>
      <c r="U24" s="101" t="n">
        <v>93</v>
      </c>
      <c r="V24" s="102"/>
      <c r="W24" s="103" t="n">
        <v>10</v>
      </c>
      <c r="X24" s="99" t="n">
        <v>48</v>
      </c>
      <c r="Y24" s="100" t="n">
        <v>47</v>
      </c>
      <c r="Z24" s="101" t="n">
        <v>95</v>
      </c>
      <c r="AA24" s="102"/>
      <c r="AB24" s="103" t="n">
        <v>8</v>
      </c>
      <c r="AC24" s="104" t="n">
        <v>277</v>
      </c>
      <c r="AD24" s="105" t="n">
        <v>8</v>
      </c>
      <c r="AE24" s="106"/>
      <c r="AF24" s="107"/>
      <c r="AG24" s="88"/>
      <c r="AH24" s="89"/>
      <c r="AI24" s="111"/>
      <c r="AJ24" s="91"/>
      <c r="AK24" s="91"/>
    </row>
    <row r="25" s="8" customFormat="true" ht="11.45" hidden="false" customHeight="true" outlineLevel="0" collapsed="false">
      <c r="A25" s="91" t="n">
        <v>9</v>
      </c>
      <c r="B25" s="72" t="n">
        <v>95</v>
      </c>
      <c r="C25" s="92" t="n">
        <v>27</v>
      </c>
      <c r="D25" s="93" t="s">
        <v>31</v>
      </c>
      <c r="E25" s="94" t="s">
        <v>67</v>
      </c>
      <c r="F25" s="95" t="s">
        <v>68</v>
      </c>
      <c r="G25" s="96" t="n">
        <v>31579</v>
      </c>
      <c r="H25" s="97" t="s">
        <v>69</v>
      </c>
      <c r="I25" s="97" t="s">
        <v>46</v>
      </c>
      <c r="J25" s="97" t="s">
        <v>70</v>
      </c>
      <c r="K25" s="97" t="s">
        <v>66</v>
      </c>
      <c r="L25" s="97" t="s">
        <v>29</v>
      </c>
      <c r="M25" s="98" t="s">
        <v>30</v>
      </c>
      <c r="N25" s="99" t="n">
        <v>45</v>
      </c>
      <c r="O25" s="100" t="n">
        <v>44</v>
      </c>
      <c r="P25" s="101" t="n">
        <v>89</v>
      </c>
      <c r="Q25" s="102"/>
      <c r="R25" s="103" t="n">
        <v>8</v>
      </c>
      <c r="S25" s="99" t="n">
        <v>46</v>
      </c>
      <c r="T25" s="100" t="n">
        <v>48</v>
      </c>
      <c r="U25" s="101" t="n">
        <v>94</v>
      </c>
      <c r="V25" s="102"/>
      <c r="W25" s="103" t="n">
        <v>8</v>
      </c>
      <c r="X25" s="99" t="n">
        <v>47</v>
      </c>
      <c r="Y25" s="100" t="n">
        <v>48</v>
      </c>
      <c r="Z25" s="101" t="n">
        <v>95</v>
      </c>
      <c r="AA25" s="102"/>
      <c r="AB25" s="103" t="n">
        <v>3</v>
      </c>
      <c r="AC25" s="104" t="n">
        <v>278</v>
      </c>
      <c r="AD25" s="105" t="n">
        <v>3</v>
      </c>
      <c r="AE25" s="106"/>
      <c r="AF25" s="107" t="n">
        <v>552</v>
      </c>
      <c r="AG25" s="12"/>
      <c r="AH25" s="12"/>
      <c r="AI25" s="110" t="n">
        <v>552</v>
      </c>
      <c r="AJ25" s="91" t="s">
        <v>42</v>
      </c>
      <c r="AK25" s="91" t="n">
        <v>13</v>
      </c>
    </row>
    <row r="26" customFormat="false" ht="11.45" hidden="false" customHeight="true" outlineLevel="0" collapsed="false">
      <c r="A26" s="91"/>
      <c r="B26" s="92" t="n">
        <v>95</v>
      </c>
      <c r="C26" s="92" t="n">
        <v>27</v>
      </c>
      <c r="D26" s="93"/>
      <c r="E26" s="94"/>
      <c r="F26" s="95"/>
      <c r="G26" s="96"/>
      <c r="H26" s="97"/>
      <c r="I26" s="97"/>
      <c r="J26" s="97"/>
      <c r="K26" s="97"/>
      <c r="L26" s="97"/>
      <c r="M26" s="98" t="s">
        <v>32</v>
      </c>
      <c r="N26" s="99" t="n">
        <v>47</v>
      </c>
      <c r="O26" s="100" t="n">
        <v>42</v>
      </c>
      <c r="P26" s="101" t="n">
        <v>89</v>
      </c>
      <c r="Q26" s="102"/>
      <c r="R26" s="103" t="n">
        <v>7</v>
      </c>
      <c r="S26" s="99" t="n">
        <v>45</v>
      </c>
      <c r="T26" s="100" t="n">
        <v>48</v>
      </c>
      <c r="U26" s="101" t="n">
        <v>93</v>
      </c>
      <c r="V26" s="102"/>
      <c r="W26" s="103" t="n">
        <v>7</v>
      </c>
      <c r="X26" s="99" t="n">
        <v>46</v>
      </c>
      <c r="Y26" s="100" t="n">
        <v>46</v>
      </c>
      <c r="Z26" s="101" t="n">
        <v>92</v>
      </c>
      <c r="AA26" s="102"/>
      <c r="AB26" s="103" t="n">
        <v>8</v>
      </c>
      <c r="AC26" s="104" t="n">
        <v>274</v>
      </c>
      <c r="AD26" s="105" t="n">
        <v>10</v>
      </c>
      <c r="AE26" s="106"/>
      <c r="AF26" s="107"/>
      <c r="AG26" s="12"/>
      <c r="AH26" s="12"/>
      <c r="AI26" s="110"/>
      <c r="AJ26" s="91"/>
      <c r="AK26" s="91"/>
    </row>
    <row r="27" s="8" customFormat="true" ht="11.45" hidden="false" customHeight="true" outlineLevel="0" collapsed="false">
      <c r="A27" s="91" t="n">
        <v>10</v>
      </c>
      <c r="B27" s="72" t="n">
        <v>91</v>
      </c>
      <c r="C27" s="92" t="n">
        <v>15</v>
      </c>
      <c r="D27" s="93" t="s">
        <v>23</v>
      </c>
      <c r="E27" s="94" t="s">
        <v>71</v>
      </c>
      <c r="F27" s="95" t="s">
        <v>72</v>
      </c>
      <c r="G27" s="96" t="n">
        <v>30474</v>
      </c>
      <c r="H27" s="97" t="s">
        <v>73</v>
      </c>
      <c r="I27" s="97" t="s">
        <v>74</v>
      </c>
      <c r="J27" s="97" t="s">
        <v>75</v>
      </c>
      <c r="K27" s="97"/>
      <c r="L27" s="97" t="s">
        <v>49</v>
      </c>
      <c r="M27" s="98" t="s">
        <v>30</v>
      </c>
      <c r="N27" s="99" t="n">
        <v>46</v>
      </c>
      <c r="O27" s="100" t="n">
        <v>47</v>
      </c>
      <c r="P27" s="101" t="n">
        <v>93</v>
      </c>
      <c r="Q27" s="102"/>
      <c r="R27" s="103" t="n">
        <v>2</v>
      </c>
      <c r="S27" s="99" t="n">
        <v>48</v>
      </c>
      <c r="T27" s="100" t="n">
        <v>46</v>
      </c>
      <c r="U27" s="101" t="n">
        <v>94</v>
      </c>
      <c r="V27" s="102"/>
      <c r="W27" s="103" t="n">
        <v>2</v>
      </c>
      <c r="X27" s="99" t="n">
        <v>45</v>
      </c>
      <c r="Y27" s="100" t="n">
        <v>46</v>
      </c>
      <c r="Z27" s="101" t="n">
        <v>91</v>
      </c>
      <c r="AA27" s="102"/>
      <c r="AB27" s="103" t="n">
        <v>3</v>
      </c>
      <c r="AC27" s="104" t="n">
        <v>278</v>
      </c>
      <c r="AD27" s="105" t="n">
        <v>3</v>
      </c>
      <c r="AE27" s="106"/>
      <c r="AF27" s="107" t="n">
        <v>549</v>
      </c>
      <c r="AG27" s="88"/>
      <c r="AH27" s="89"/>
      <c r="AI27" s="108" t="n">
        <v>549</v>
      </c>
      <c r="AJ27" s="91" t="s">
        <v>42</v>
      </c>
      <c r="AK27" s="91" t="n">
        <v>11</v>
      </c>
    </row>
    <row r="28" customFormat="false" ht="11.45" hidden="false" customHeight="true" outlineLevel="0" collapsed="false">
      <c r="A28" s="91"/>
      <c r="B28" s="92" t="n">
        <v>91</v>
      </c>
      <c r="C28" s="92" t="n">
        <v>15</v>
      </c>
      <c r="D28" s="93"/>
      <c r="E28" s="94"/>
      <c r="F28" s="95"/>
      <c r="G28" s="96"/>
      <c r="H28" s="97"/>
      <c r="I28" s="97"/>
      <c r="J28" s="97"/>
      <c r="K28" s="97"/>
      <c r="L28" s="97"/>
      <c r="M28" s="98" t="s">
        <v>32</v>
      </c>
      <c r="N28" s="99" t="n">
        <v>47</v>
      </c>
      <c r="O28" s="100" t="n">
        <v>45</v>
      </c>
      <c r="P28" s="101" t="n">
        <v>92</v>
      </c>
      <c r="Q28" s="102"/>
      <c r="R28" s="103" t="n">
        <v>5</v>
      </c>
      <c r="S28" s="99" t="n">
        <v>47</v>
      </c>
      <c r="T28" s="100" t="n">
        <v>46</v>
      </c>
      <c r="U28" s="101" t="n">
        <v>93</v>
      </c>
      <c r="V28" s="102"/>
      <c r="W28" s="103" t="n">
        <v>6</v>
      </c>
      <c r="X28" s="99" t="n">
        <v>41</v>
      </c>
      <c r="Y28" s="100" t="n">
        <v>45</v>
      </c>
      <c r="Z28" s="101" t="n">
        <v>86</v>
      </c>
      <c r="AA28" s="102"/>
      <c r="AB28" s="103" t="n">
        <v>10</v>
      </c>
      <c r="AC28" s="104" t="n">
        <v>271</v>
      </c>
      <c r="AD28" s="105" t="n">
        <v>11</v>
      </c>
      <c r="AE28" s="106"/>
      <c r="AF28" s="107"/>
      <c r="AG28" s="88"/>
      <c r="AH28" s="89"/>
      <c r="AI28" s="111"/>
      <c r="AJ28" s="91"/>
      <c r="AK28" s="91"/>
    </row>
    <row r="29" s="8" customFormat="true" ht="11.45" hidden="false" customHeight="true" outlineLevel="0" collapsed="false">
      <c r="A29" s="91" t="n">
        <v>11</v>
      </c>
      <c r="B29" s="72" t="n">
        <v>92</v>
      </c>
      <c r="C29" s="92" t="n">
        <v>20</v>
      </c>
      <c r="D29" s="93" t="s">
        <v>31</v>
      </c>
      <c r="E29" s="94" t="s">
        <v>76</v>
      </c>
      <c r="F29" s="95" t="s">
        <v>77</v>
      </c>
      <c r="G29" s="96" t="n">
        <v>32111</v>
      </c>
      <c r="H29" s="97" t="s">
        <v>78</v>
      </c>
      <c r="I29" s="97" t="s">
        <v>79</v>
      </c>
      <c r="J29" s="97" t="s">
        <v>80</v>
      </c>
      <c r="K29" s="97"/>
      <c r="L29" s="97" t="s">
        <v>29</v>
      </c>
      <c r="M29" s="98" t="s">
        <v>30</v>
      </c>
      <c r="N29" s="99" t="n">
        <v>44</v>
      </c>
      <c r="O29" s="100" t="n">
        <v>45</v>
      </c>
      <c r="P29" s="101" t="n">
        <v>89</v>
      </c>
      <c r="Q29" s="102"/>
      <c r="R29" s="103" t="n">
        <v>8</v>
      </c>
      <c r="S29" s="99" t="n">
        <v>48</v>
      </c>
      <c r="T29" s="100" t="n">
        <v>47</v>
      </c>
      <c r="U29" s="101" t="n">
        <v>95</v>
      </c>
      <c r="V29" s="102"/>
      <c r="W29" s="103" t="n">
        <v>7</v>
      </c>
      <c r="X29" s="99" t="n">
        <v>46</v>
      </c>
      <c r="Y29" s="100" t="n">
        <v>46</v>
      </c>
      <c r="Z29" s="101" t="n">
        <v>92</v>
      </c>
      <c r="AA29" s="102"/>
      <c r="AB29" s="103" t="n">
        <v>7</v>
      </c>
      <c r="AC29" s="104" t="n">
        <v>276</v>
      </c>
      <c r="AD29" s="105" t="n">
        <v>7</v>
      </c>
      <c r="AE29" s="106"/>
      <c r="AF29" s="107" t="n">
        <v>545</v>
      </c>
      <c r="AG29" s="12"/>
      <c r="AH29" s="12"/>
      <c r="AI29" s="110" t="n">
        <v>545</v>
      </c>
      <c r="AJ29" s="91"/>
      <c r="AK29" s="91" t="n">
        <v>9</v>
      </c>
    </row>
    <row r="30" customFormat="false" ht="11.45" hidden="false" customHeight="true" outlineLevel="0" collapsed="false">
      <c r="A30" s="91"/>
      <c r="B30" s="92" t="n">
        <v>92</v>
      </c>
      <c r="C30" s="92" t="n">
        <v>20</v>
      </c>
      <c r="D30" s="93"/>
      <c r="E30" s="94"/>
      <c r="F30" s="95"/>
      <c r="G30" s="96"/>
      <c r="H30" s="97"/>
      <c r="I30" s="97"/>
      <c r="J30" s="97"/>
      <c r="K30" s="97"/>
      <c r="L30" s="97"/>
      <c r="M30" s="98" t="s">
        <v>32</v>
      </c>
      <c r="N30" s="99" t="n">
        <v>46</v>
      </c>
      <c r="O30" s="100" t="n">
        <v>40</v>
      </c>
      <c r="P30" s="101" t="n">
        <v>86</v>
      </c>
      <c r="Q30" s="102"/>
      <c r="R30" s="103" t="n">
        <v>11</v>
      </c>
      <c r="S30" s="99" t="n">
        <v>45</v>
      </c>
      <c r="T30" s="100" t="n">
        <v>48</v>
      </c>
      <c r="U30" s="101" t="n">
        <v>93</v>
      </c>
      <c r="V30" s="102"/>
      <c r="W30" s="103" t="n">
        <v>11</v>
      </c>
      <c r="X30" s="99" t="n">
        <v>45</v>
      </c>
      <c r="Y30" s="100" t="n">
        <v>45</v>
      </c>
      <c r="Z30" s="101" t="n">
        <v>90</v>
      </c>
      <c r="AA30" s="102"/>
      <c r="AB30" s="103" t="n">
        <v>11</v>
      </c>
      <c r="AC30" s="104" t="n">
        <v>269</v>
      </c>
      <c r="AD30" s="105" t="n">
        <v>12</v>
      </c>
      <c r="AE30" s="106"/>
      <c r="AF30" s="107"/>
      <c r="AG30" s="12"/>
      <c r="AH30" s="12"/>
      <c r="AI30" s="110"/>
      <c r="AJ30" s="91"/>
      <c r="AK30" s="91"/>
    </row>
    <row r="31" s="8" customFormat="true" ht="11.45" hidden="false" customHeight="true" outlineLevel="0" collapsed="false">
      <c r="A31" s="91" t="n">
        <v>12</v>
      </c>
      <c r="B31" s="72" t="n">
        <v>91</v>
      </c>
      <c r="C31" s="92" t="n">
        <v>23</v>
      </c>
      <c r="D31" s="93" t="s">
        <v>31</v>
      </c>
      <c r="E31" s="94" t="s">
        <v>81</v>
      </c>
      <c r="F31" s="95" t="s">
        <v>82</v>
      </c>
      <c r="G31" s="96" t="s">
        <v>83</v>
      </c>
      <c r="H31" s="97" t="s">
        <v>73</v>
      </c>
      <c r="I31" s="97" t="s">
        <v>74</v>
      </c>
      <c r="J31" s="97" t="s">
        <v>75</v>
      </c>
      <c r="K31" s="97"/>
      <c r="L31" s="97" t="s">
        <v>29</v>
      </c>
      <c r="M31" s="98" t="s">
        <v>30</v>
      </c>
      <c r="N31" s="99" t="n">
        <v>42</v>
      </c>
      <c r="O31" s="100" t="n">
        <v>43</v>
      </c>
      <c r="P31" s="101" t="n">
        <v>85</v>
      </c>
      <c r="Q31" s="102"/>
      <c r="R31" s="103" t="n">
        <v>12</v>
      </c>
      <c r="S31" s="99" t="n">
        <v>44</v>
      </c>
      <c r="T31" s="100" t="n">
        <v>42</v>
      </c>
      <c r="U31" s="101" t="n">
        <v>86</v>
      </c>
      <c r="V31" s="102"/>
      <c r="W31" s="103" t="n">
        <v>13</v>
      </c>
      <c r="X31" s="99" t="n">
        <v>45</v>
      </c>
      <c r="Y31" s="100" t="n">
        <v>46</v>
      </c>
      <c r="Z31" s="101" t="n">
        <v>91</v>
      </c>
      <c r="AA31" s="102"/>
      <c r="AB31" s="103" t="n">
        <v>13</v>
      </c>
      <c r="AC31" s="104" t="n">
        <v>262</v>
      </c>
      <c r="AD31" s="105" t="n">
        <v>13</v>
      </c>
      <c r="AE31" s="106"/>
      <c r="AF31" s="107" t="n">
        <v>522</v>
      </c>
      <c r="AG31" s="12"/>
      <c r="AH31" s="12"/>
      <c r="AI31" s="110" t="n">
        <v>522</v>
      </c>
      <c r="AJ31" s="91"/>
      <c r="AK31" s="91" t="n">
        <v>8</v>
      </c>
    </row>
    <row r="32" customFormat="false" ht="11.45" hidden="false" customHeight="true" outlineLevel="0" collapsed="false">
      <c r="A32" s="91"/>
      <c r="B32" s="92" t="n">
        <v>91</v>
      </c>
      <c r="C32" s="92" t="n">
        <v>23</v>
      </c>
      <c r="D32" s="93"/>
      <c r="E32" s="94"/>
      <c r="F32" s="95"/>
      <c r="G32" s="96"/>
      <c r="H32" s="97"/>
      <c r="I32" s="97"/>
      <c r="J32" s="97"/>
      <c r="K32" s="97"/>
      <c r="L32" s="97"/>
      <c r="M32" s="98" t="s">
        <v>32</v>
      </c>
      <c r="N32" s="99" t="n">
        <v>46</v>
      </c>
      <c r="O32" s="100" t="n">
        <v>42</v>
      </c>
      <c r="P32" s="101" t="n">
        <v>88</v>
      </c>
      <c r="Q32" s="102"/>
      <c r="R32" s="103" t="n">
        <v>12</v>
      </c>
      <c r="S32" s="99" t="n">
        <v>45</v>
      </c>
      <c r="T32" s="100" t="n">
        <v>41</v>
      </c>
      <c r="U32" s="101" t="n">
        <v>86</v>
      </c>
      <c r="V32" s="102"/>
      <c r="W32" s="103" t="n">
        <v>12</v>
      </c>
      <c r="X32" s="99" t="n">
        <v>46</v>
      </c>
      <c r="Y32" s="100" t="n">
        <v>40</v>
      </c>
      <c r="Z32" s="101" t="n">
        <v>86</v>
      </c>
      <c r="AA32" s="102"/>
      <c r="AB32" s="103" t="n">
        <v>12</v>
      </c>
      <c r="AC32" s="104" t="n">
        <v>260</v>
      </c>
      <c r="AD32" s="105" t="n">
        <v>13</v>
      </c>
      <c r="AE32" s="106"/>
      <c r="AF32" s="107"/>
      <c r="AG32" s="12"/>
      <c r="AH32" s="12"/>
      <c r="AI32" s="110"/>
      <c r="AJ32" s="91"/>
      <c r="AK32" s="91"/>
    </row>
    <row r="33" s="8" customFormat="true" ht="11.45" hidden="false" customHeight="true" outlineLevel="0" collapsed="false">
      <c r="A33" s="91" t="n">
        <v>13</v>
      </c>
      <c r="B33" s="72" t="n">
        <v>92</v>
      </c>
      <c r="C33" s="92" t="n">
        <v>28</v>
      </c>
      <c r="D33" s="93" t="s">
        <v>31</v>
      </c>
      <c r="E33" s="94" t="s">
        <v>84</v>
      </c>
      <c r="F33" s="95"/>
      <c r="G33" s="96" t="s">
        <v>85</v>
      </c>
      <c r="H33" s="97" t="s">
        <v>73</v>
      </c>
      <c r="I33" s="97" t="s">
        <v>74</v>
      </c>
      <c r="J33" s="97" t="s">
        <v>86</v>
      </c>
      <c r="K33" s="97" t="s">
        <v>87</v>
      </c>
      <c r="L33" s="97" t="s">
        <v>29</v>
      </c>
      <c r="M33" s="98" t="s">
        <v>30</v>
      </c>
      <c r="N33" s="99" t="n">
        <v>40</v>
      </c>
      <c r="O33" s="100" t="n">
        <v>43</v>
      </c>
      <c r="P33" s="101" t="n">
        <v>83</v>
      </c>
      <c r="Q33" s="102"/>
      <c r="R33" s="103" t="n">
        <v>13</v>
      </c>
      <c r="S33" s="99" t="n">
        <v>44</v>
      </c>
      <c r="T33" s="100" t="n">
        <v>45</v>
      </c>
      <c r="U33" s="101" t="n">
        <v>89</v>
      </c>
      <c r="V33" s="102"/>
      <c r="W33" s="103" t="n">
        <v>12</v>
      </c>
      <c r="X33" s="99" t="n">
        <v>46</v>
      </c>
      <c r="Y33" s="100" t="n">
        <v>46</v>
      </c>
      <c r="Z33" s="101" t="n">
        <v>92</v>
      </c>
      <c r="AA33" s="102"/>
      <c r="AB33" s="103" t="n">
        <v>12</v>
      </c>
      <c r="AC33" s="104" t="n">
        <v>264</v>
      </c>
      <c r="AD33" s="105" t="n">
        <v>12</v>
      </c>
      <c r="AE33" s="106"/>
      <c r="AF33" s="107" t="n">
        <v>519</v>
      </c>
      <c r="AG33" s="12"/>
      <c r="AH33" s="12"/>
      <c r="AI33" s="110" t="n">
        <v>519</v>
      </c>
      <c r="AJ33" s="91"/>
      <c r="AK33" s="91" t="n">
        <v>7</v>
      </c>
    </row>
    <row r="34" customFormat="false" ht="11.45" hidden="false" customHeight="true" outlineLevel="0" collapsed="false">
      <c r="A34" s="91"/>
      <c r="B34" s="92" t="n">
        <v>92</v>
      </c>
      <c r="C34" s="92" t="n">
        <v>28</v>
      </c>
      <c r="D34" s="93"/>
      <c r="E34" s="94"/>
      <c r="F34" s="95"/>
      <c r="G34" s="96"/>
      <c r="H34" s="97"/>
      <c r="I34" s="97"/>
      <c r="J34" s="97"/>
      <c r="K34" s="97"/>
      <c r="L34" s="97"/>
      <c r="M34" s="98" t="s">
        <v>32</v>
      </c>
      <c r="N34" s="99" t="n">
        <v>34</v>
      </c>
      <c r="O34" s="100" t="n">
        <v>42</v>
      </c>
      <c r="P34" s="101" t="n">
        <v>76</v>
      </c>
      <c r="Q34" s="102"/>
      <c r="R34" s="103" t="n">
        <v>13</v>
      </c>
      <c r="S34" s="99" t="n">
        <v>43</v>
      </c>
      <c r="T34" s="100" t="n">
        <v>44</v>
      </c>
      <c r="U34" s="101" t="n">
        <v>87</v>
      </c>
      <c r="V34" s="102"/>
      <c r="W34" s="103" t="n">
        <v>13</v>
      </c>
      <c r="X34" s="99" t="n">
        <v>46</v>
      </c>
      <c r="Y34" s="100" t="n">
        <v>46</v>
      </c>
      <c r="Z34" s="101" t="n">
        <v>92</v>
      </c>
      <c r="AA34" s="102"/>
      <c r="AB34" s="103" t="n">
        <v>13</v>
      </c>
      <c r="AC34" s="104" t="n">
        <v>255</v>
      </c>
      <c r="AD34" s="105" t="n">
        <v>14</v>
      </c>
      <c r="AE34" s="106"/>
      <c r="AF34" s="107"/>
      <c r="AG34" s="12"/>
      <c r="AH34" s="12"/>
      <c r="AI34" s="110"/>
      <c r="AJ34" s="91"/>
      <c r="AK34" s="91"/>
    </row>
    <row r="35" s="8" customFormat="true" ht="11.45" hidden="false" customHeight="true" outlineLevel="0" collapsed="false">
      <c r="A35" s="91" t="n">
        <v>14</v>
      </c>
      <c r="B35" s="72" t="n">
        <v>83</v>
      </c>
      <c r="C35" s="92" t="n">
        <v>21</v>
      </c>
      <c r="D35" s="93" t="s">
        <v>31</v>
      </c>
      <c r="E35" s="94" t="s">
        <v>88</v>
      </c>
      <c r="F35" s="95" t="s">
        <v>89</v>
      </c>
      <c r="G35" s="96" t="n">
        <v>31805</v>
      </c>
      <c r="H35" s="97" t="s">
        <v>35</v>
      </c>
      <c r="I35" s="97" t="s">
        <v>36</v>
      </c>
      <c r="J35" s="97" t="s">
        <v>37</v>
      </c>
      <c r="K35" s="97"/>
      <c r="L35" s="97" t="s">
        <v>29</v>
      </c>
      <c r="M35" s="98" t="s">
        <v>30</v>
      </c>
      <c r="N35" s="99" t="n">
        <v>42</v>
      </c>
      <c r="O35" s="100" t="n">
        <v>36</v>
      </c>
      <c r="P35" s="101" t="n">
        <v>78</v>
      </c>
      <c r="Q35" s="102"/>
      <c r="R35" s="103" t="n">
        <v>14</v>
      </c>
      <c r="S35" s="99" t="n">
        <v>42</v>
      </c>
      <c r="T35" s="100" t="n">
        <v>35</v>
      </c>
      <c r="U35" s="101" t="n">
        <v>77</v>
      </c>
      <c r="V35" s="102"/>
      <c r="W35" s="103" t="n">
        <v>14</v>
      </c>
      <c r="X35" s="99" t="n">
        <v>41</v>
      </c>
      <c r="Y35" s="100" t="n">
        <v>42</v>
      </c>
      <c r="Z35" s="101" t="n">
        <v>83</v>
      </c>
      <c r="AA35" s="102"/>
      <c r="AB35" s="103" t="n">
        <v>14</v>
      </c>
      <c r="AC35" s="104" t="n">
        <v>238</v>
      </c>
      <c r="AD35" s="105" t="n">
        <v>14</v>
      </c>
      <c r="AE35" s="106"/>
      <c r="AF35" s="107" t="n">
        <v>515</v>
      </c>
      <c r="AG35" s="12"/>
      <c r="AH35" s="12"/>
      <c r="AI35" s="110" t="n">
        <v>515</v>
      </c>
      <c r="AJ35" s="91"/>
      <c r="AK35" s="91" t="n">
        <v>6</v>
      </c>
    </row>
    <row r="36" customFormat="false" ht="11.45" hidden="false" customHeight="true" outlineLevel="0" collapsed="false">
      <c r="A36" s="112"/>
      <c r="B36" s="113" t="n">
        <v>83</v>
      </c>
      <c r="C36" s="113" t="n">
        <v>21</v>
      </c>
      <c r="D36" s="114"/>
      <c r="E36" s="115"/>
      <c r="F36" s="116"/>
      <c r="G36" s="117"/>
      <c r="H36" s="118"/>
      <c r="I36" s="118"/>
      <c r="J36" s="118"/>
      <c r="K36" s="118"/>
      <c r="L36" s="118"/>
      <c r="M36" s="119" t="s">
        <v>32</v>
      </c>
      <c r="N36" s="120" t="n">
        <v>45</v>
      </c>
      <c r="O36" s="121" t="n">
        <v>47</v>
      </c>
      <c r="P36" s="122" t="n">
        <v>92</v>
      </c>
      <c r="Q36" s="123"/>
      <c r="R36" s="124" t="n">
        <v>14</v>
      </c>
      <c r="S36" s="120" t="n">
        <v>46</v>
      </c>
      <c r="T36" s="121" t="n">
        <v>44</v>
      </c>
      <c r="U36" s="122" t="n">
        <v>90</v>
      </c>
      <c r="V36" s="123"/>
      <c r="W36" s="124" t="n">
        <v>14</v>
      </c>
      <c r="X36" s="120" t="n">
        <v>48</v>
      </c>
      <c r="Y36" s="121" t="n">
        <v>47</v>
      </c>
      <c r="Z36" s="122" t="n">
        <v>95</v>
      </c>
      <c r="AA36" s="123"/>
      <c r="AB36" s="124" t="n">
        <v>14</v>
      </c>
      <c r="AC36" s="125" t="n">
        <v>277</v>
      </c>
      <c r="AD36" s="126" t="n">
        <v>8</v>
      </c>
      <c r="AE36" s="127"/>
      <c r="AF36" s="128"/>
      <c r="AG36" s="129"/>
      <c r="AH36" s="129"/>
      <c r="AI36" s="130"/>
      <c r="AJ36" s="112"/>
      <c r="AK36" s="112"/>
    </row>
    <row r="37" customFormat="false" ht="11.45" hidden="false" customHeight="true" outlineLevel="0" collapsed="false"/>
    <row r="38" customFormat="false" ht="11.45" hidden="false" customHeight="true" outlineLevel="0" collapsed="false">
      <c r="R38" s="131" t="s">
        <v>90</v>
      </c>
    </row>
    <row r="39" customFormat="false" ht="11.45" hidden="false" customHeight="true" outlineLevel="0" collapsed="false"/>
    <row r="40" customFormat="false" ht="11.45" hidden="false" customHeight="true" outlineLevel="0" collapsed="false">
      <c r="M40" s="6" t="s">
        <v>26</v>
      </c>
      <c r="N40" s="132"/>
      <c r="O40" s="132"/>
      <c r="P40" s="6"/>
      <c r="Q40" s="12"/>
      <c r="R40" s="133"/>
      <c r="S40" s="132"/>
      <c r="T40" s="132"/>
      <c r="U40" s="109" t="n">
        <v>35</v>
      </c>
      <c r="V40" s="5"/>
      <c r="W40" s="109" t="n">
        <v>22</v>
      </c>
      <c r="X40" s="134"/>
      <c r="Z40" s="8" t="n">
        <f aca="false">SUM(U40:X40)</f>
        <v>57</v>
      </c>
    </row>
    <row r="41" customFormat="false" ht="11.45" hidden="false" customHeight="true" outlineLevel="0" collapsed="false">
      <c r="M41" s="6" t="s">
        <v>35</v>
      </c>
      <c r="N41" s="132"/>
      <c r="O41" s="132"/>
      <c r="P41" s="6"/>
      <c r="Q41" s="12"/>
      <c r="R41" s="133"/>
      <c r="S41" s="132"/>
      <c r="T41" s="132"/>
      <c r="U41" s="109" t="n">
        <v>25</v>
      </c>
      <c r="V41" s="5"/>
      <c r="W41" s="109" t="n">
        <v>17</v>
      </c>
      <c r="X41" s="109" t="n">
        <v>6</v>
      </c>
      <c r="Z41" s="8" t="n">
        <f aca="false">SUM(U41:X41)</f>
        <v>48</v>
      </c>
    </row>
    <row r="42" customFormat="false" ht="11.45" hidden="false" customHeight="true" outlineLevel="0" collapsed="false">
      <c r="M42" s="6" t="s">
        <v>73</v>
      </c>
      <c r="N42" s="132"/>
      <c r="O42" s="132"/>
      <c r="P42" s="6"/>
      <c r="Q42" s="12"/>
      <c r="R42" s="133"/>
      <c r="S42" s="132"/>
      <c r="T42" s="132"/>
      <c r="U42" s="109" t="n">
        <v>11</v>
      </c>
      <c r="V42" s="5"/>
      <c r="W42" s="109" t="n">
        <v>8</v>
      </c>
      <c r="X42" s="109" t="n">
        <v>7</v>
      </c>
      <c r="Z42" s="8" t="n">
        <f aca="false">SUM(U42:X42)</f>
        <v>26</v>
      </c>
    </row>
    <row r="43" customFormat="false" ht="11.45" hidden="false" customHeight="true" outlineLevel="0" collapsed="false">
      <c r="M43" s="6" t="s">
        <v>52</v>
      </c>
      <c r="N43" s="132"/>
      <c r="O43" s="132"/>
      <c r="P43" s="6"/>
      <c r="Q43" s="12"/>
      <c r="R43" s="133"/>
      <c r="S43" s="132"/>
      <c r="T43" s="132"/>
      <c r="U43" s="109" t="n">
        <v>19</v>
      </c>
      <c r="V43" s="5"/>
      <c r="W43" s="135"/>
      <c r="X43" s="134"/>
      <c r="Z43" s="8" t="n">
        <f aca="false">SUM(U43:X43)</f>
        <v>19</v>
      </c>
    </row>
    <row r="44" customFormat="false" ht="11.45" hidden="false" customHeight="true" outlineLevel="0" collapsed="false">
      <c r="M44" s="6" t="s">
        <v>60</v>
      </c>
      <c r="N44" s="132"/>
      <c r="O44" s="132"/>
      <c r="P44" s="6"/>
      <c r="Q44" s="12"/>
      <c r="R44" s="133"/>
      <c r="S44" s="132"/>
      <c r="T44" s="132"/>
      <c r="U44" s="109" t="n">
        <v>15</v>
      </c>
      <c r="V44" s="5"/>
      <c r="W44" s="135"/>
      <c r="X44" s="134"/>
      <c r="Z44" s="8" t="n">
        <f aca="false">SUM(U44:X44)</f>
        <v>15</v>
      </c>
    </row>
    <row r="45" customFormat="false" ht="11.45" hidden="false" customHeight="true" outlineLevel="0" collapsed="false">
      <c r="M45" s="6" t="s">
        <v>69</v>
      </c>
      <c r="N45" s="132"/>
      <c r="O45" s="132"/>
      <c r="P45" s="6"/>
      <c r="Q45" s="12"/>
      <c r="R45" s="133"/>
      <c r="S45" s="132"/>
      <c r="T45" s="132"/>
      <c r="U45" s="109" t="n">
        <v>13</v>
      </c>
      <c r="V45" s="5"/>
      <c r="W45" s="135"/>
      <c r="X45" s="134"/>
      <c r="Z45" s="8" t="n">
        <f aca="false">SUM(U45:X45)</f>
        <v>13</v>
      </c>
    </row>
    <row r="46" customFormat="false" ht="11.45" hidden="false" customHeight="true" outlineLevel="0" collapsed="false">
      <c r="M46" s="6" t="s">
        <v>78</v>
      </c>
      <c r="N46" s="132"/>
      <c r="O46" s="132"/>
      <c r="P46" s="6"/>
      <c r="Q46" s="12"/>
      <c r="R46" s="133"/>
      <c r="S46" s="132"/>
      <c r="T46" s="132"/>
      <c r="U46" s="109" t="n">
        <v>9</v>
      </c>
      <c r="V46" s="5"/>
      <c r="W46" s="135"/>
      <c r="X46" s="134"/>
      <c r="Z46" s="8" t="n">
        <f aca="false">SUM(U46:X46)</f>
        <v>9</v>
      </c>
    </row>
    <row r="47" customFormat="false" ht="11.45" hidden="false" customHeight="true" outlineLevel="0" collapsed="false">
      <c r="M47" s="6"/>
      <c r="N47" s="132"/>
      <c r="O47" s="132"/>
      <c r="P47" s="6"/>
      <c r="Q47" s="12"/>
      <c r="R47" s="133"/>
      <c r="S47" s="132"/>
      <c r="T47" s="132"/>
      <c r="U47" s="136"/>
      <c r="V47" s="5"/>
      <c r="W47" s="135"/>
      <c r="X47" s="134"/>
      <c r="Z47" s="8"/>
    </row>
    <row r="48" customFormat="false" ht="11.45" hidden="false" customHeight="true" outlineLevel="0" collapsed="false">
      <c r="M48" s="6"/>
      <c r="N48" s="132"/>
      <c r="O48" s="132"/>
      <c r="P48" s="6"/>
      <c r="Q48" s="12"/>
      <c r="R48" s="133"/>
      <c r="S48" s="132"/>
      <c r="T48" s="132"/>
      <c r="U48" s="136"/>
      <c r="V48" s="5"/>
      <c r="W48" s="135"/>
      <c r="X48" s="134"/>
      <c r="Z48" s="8"/>
    </row>
    <row r="49" customFormat="false" ht="11.45" hidden="false" customHeight="true" outlineLevel="0" collapsed="false">
      <c r="M49" s="6"/>
      <c r="N49" s="132"/>
      <c r="O49" s="132"/>
      <c r="P49" s="6"/>
      <c r="Q49" s="12"/>
      <c r="R49" s="133"/>
      <c r="S49" s="132"/>
      <c r="T49" s="132"/>
      <c r="U49" s="136"/>
      <c r="V49" s="5"/>
      <c r="W49" s="135"/>
      <c r="X49" s="134"/>
      <c r="Z49" s="8"/>
    </row>
    <row r="50" customFormat="false" ht="11.45" hidden="false" customHeight="true" outlineLevel="0" collapsed="false">
      <c r="M50" s="6"/>
      <c r="N50" s="132"/>
      <c r="O50" s="132"/>
      <c r="P50" s="6"/>
      <c r="Q50" s="12"/>
      <c r="R50" s="133"/>
      <c r="S50" s="132"/>
      <c r="T50" s="132"/>
      <c r="U50" s="109"/>
      <c r="V50" s="5"/>
      <c r="W50" s="135"/>
      <c r="X50" s="134"/>
      <c r="Z50" s="8"/>
    </row>
    <row r="51" customFormat="false" ht="11.45" hidden="false" customHeight="true" outlineLevel="0" collapsed="false">
      <c r="M51" s="6"/>
      <c r="N51" s="132"/>
      <c r="O51" s="132"/>
      <c r="P51" s="6"/>
      <c r="Q51" s="12"/>
      <c r="R51" s="133"/>
      <c r="S51" s="132"/>
      <c r="T51" s="132"/>
      <c r="U51" s="109"/>
      <c r="V51" s="5"/>
      <c r="W51" s="135"/>
      <c r="X51" s="134"/>
      <c r="Z51" s="8"/>
    </row>
    <row r="52" customFormat="false" ht="11.45" hidden="false" customHeight="true" outlineLevel="0" collapsed="false">
      <c r="M52" s="6"/>
      <c r="N52" s="132"/>
      <c r="O52" s="132"/>
      <c r="P52" s="6"/>
      <c r="Q52" s="12"/>
      <c r="R52" s="133"/>
      <c r="S52" s="132"/>
      <c r="T52" s="132"/>
      <c r="U52" s="109"/>
      <c r="V52" s="5"/>
      <c r="W52" s="135"/>
      <c r="X52" s="134"/>
      <c r="Z52" s="8"/>
    </row>
    <row r="53" customFormat="false" ht="11.45" hidden="false" customHeight="true" outlineLevel="0" collapsed="false">
      <c r="M53" s="6"/>
      <c r="N53" s="132"/>
      <c r="O53" s="132"/>
      <c r="P53" s="6"/>
      <c r="Q53" s="12"/>
      <c r="R53" s="133"/>
      <c r="S53" s="132"/>
      <c r="T53" s="132"/>
      <c r="U53" s="109"/>
      <c r="V53" s="5"/>
      <c r="W53" s="135"/>
      <c r="X53" s="134"/>
      <c r="Z53" s="8"/>
    </row>
    <row r="54" customFormat="false" ht="11.45" hidden="false" customHeight="true" outlineLevel="0" collapsed="false">
      <c r="M54" s="6"/>
      <c r="N54" s="132"/>
      <c r="O54" s="132"/>
      <c r="P54" s="6"/>
      <c r="Q54" s="12"/>
      <c r="R54" s="133"/>
      <c r="S54" s="132"/>
      <c r="T54" s="132"/>
      <c r="U54" s="109"/>
      <c r="V54" s="5"/>
      <c r="W54" s="135"/>
      <c r="X54" s="134"/>
      <c r="Z54" s="8"/>
    </row>
    <row r="55" customFormat="false" ht="11.45" hidden="false" customHeight="true" outlineLevel="0" collapsed="false">
      <c r="M55" s="6"/>
      <c r="N55" s="132"/>
      <c r="O55" s="132"/>
      <c r="P55" s="6"/>
      <c r="Q55" s="12"/>
      <c r="R55" s="133"/>
      <c r="S55" s="132"/>
      <c r="T55" s="132"/>
      <c r="U55" s="109"/>
      <c r="V55" s="5"/>
      <c r="W55" s="135"/>
      <c r="X55" s="134"/>
      <c r="Z55" s="8"/>
    </row>
    <row r="56" customFormat="false" ht="11.45" hidden="false" customHeight="true" outlineLevel="0" collapsed="false">
      <c r="M56" s="6"/>
      <c r="N56" s="132"/>
      <c r="O56" s="132"/>
      <c r="P56" s="6"/>
      <c r="Q56" s="12"/>
      <c r="R56" s="133"/>
      <c r="S56" s="132"/>
      <c r="T56" s="132"/>
      <c r="U56" s="109"/>
      <c r="V56" s="5"/>
      <c r="W56" s="135"/>
      <c r="X56" s="134"/>
      <c r="Z56" s="8"/>
    </row>
    <row r="57" customFormat="false" ht="11.45" hidden="false" customHeight="true" outlineLevel="0" collapsed="false">
      <c r="M57" s="6"/>
      <c r="N57" s="132"/>
      <c r="O57" s="132"/>
      <c r="P57" s="6"/>
      <c r="Q57" s="12"/>
      <c r="R57" s="133"/>
      <c r="S57" s="132"/>
      <c r="T57" s="132"/>
      <c r="U57" s="109"/>
      <c r="V57" s="5"/>
      <c r="W57" s="135"/>
      <c r="X57" s="134"/>
      <c r="Z57" s="8"/>
    </row>
    <row r="58" customFormat="false" ht="11.45" hidden="false" customHeight="true" outlineLevel="0" collapsed="false">
      <c r="M58" s="6"/>
      <c r="N58" s="132"/>
      <c r="O58" s="132"/>
      <c r="P58" s="6"/>
      <c r="Q58" s="12"/>
      <c r="R58" s="133"/>
      <c r="S58" s="132"/>
      <c r="T58" s="132"/>
      <c r="U58" s="109"/>
      <c r="V58" s="5"/>
      <c r="W58" s="135"/>
      <c r="X58" s="134"/>
      <c r="Z58" s="8"/>
    </row>
    <row r="59" customFormat="false" ht="11.45" hidden="false" customHeight="true" outlineLevel="0" collapsed="false">
      <c r="M59" s="6"/>
      <c r="N59" s="132"/>
      <c r="O59" s="132"/>
      <c r="P59" s="6"/>
      <c r="Q59" s="12"/>
      <c r="R59" s="133"/>
      <c r="S59" s="132"/>
      <c r="T59" s="132"/>
      <c r="U59" s="109"/>
      <c r="V59" s="5"/>
      <c r="W59" s="135"/>
      <c r="X59" s="134"/>
      <c r="Z59" s="8"/>
    </row>
    <row r="60" customFormat="false" ht="11.45" hidden="false" customHeight="true" outlineLevel="0" collapsed="false">
      <c r="M60" s="6"/>
      <c r="N60" s="132"/>
      <c r="O60" s="132"/>
      <c r="P60" s="6"/>
      <c r="Q60" s="12"/>
      <c r="R60" s="133"/>
      <c r="S60" s="132"/>
      <c r="T60" s="132"/>
      <c r="U60" s="109"/>
      <c r="V60" s="5"/>
      <c r="W60" s="135"/>
      <c r="X60" s="134"/>
      <c r="Z60" s="8"/>
    </row>
    <row r="61" customFormat="false" ht="11.45" hidden="false" customHeight="true" outlineLevel="0" collapsed="false">
      <c r="M61" s="6"/>
      <c r="N61" s="132"/>
      <c r="O61" s="132"/>
      <c r="P61" s="6"/>
      <c r="Q61" s="12"/>
      <c r="R61" s="133"/>
      <c r="S61" s="132"/>
      <c r="T61" s="132"/>
      <c r="U61" s="109"/>
      <c r="V61" s="5"/>
      <c r="W61" s="135"/>
      <c r="X61" s="134"/>
      <c r="Z61" s="8"/>
    </row>
    <row r="62" customFormat="false" ht="11.45" hidden="false" customHeight="true" outlineLevel="0" collapsed="false">
      <c r="M62" s="6"/>
      <c r="N62" s="132"/>
      <c r="O62" s="132"/>
      <c r="P62" s="6"/>
      <c r="Q62" s="12"/>
      <c r="R62" s="133"/>
      <c r="S62" s="132"/>
      <c r="T62" s="132"/>
      <c r="U62" s="109"/>
      <c r="V62" s="5"/>
      <c r="W62" s="135"/>
      <c r="X62" s="134"/>
      <c r="Z62" s="8"/>
    </row>
    <row r="63" customFormat="false" ht="11.45" hidden="false" customHeight="true" outlineLevel="0" collapsed="false">
      <c r="M63" s="6"/>
      <c r="N63" s="132"/>
      <c r="O63" s="132"/>
      <c r="P63" s="6"/>
      <c r="Q63" s="12"/>
      <c r="R63" s="133"/>
      <c r="S63" s="132"/>
      <c r="T63" s="132"/>
      <c r="U63" s="109"/>
      <c r="V63" s="5"/>
      <c r="W63" s="135"/>
      <c r="X63" s="134"/>
      <c r="Z63" s="8"/>
    </row>
    <row r="64" customFormat="false" ht="11.45" hidden="false" customHeight="true" outlineLevel="0" collapsed="false">
      <c r="V64" s="5"/>
      <c r="W64" s="135"/>
      <c r="X64" s="134"/>
      <c r="Z64" s="8"/>
    </row>
    <row r="65" customFormat="false" ht="11.45" hidden="false" customHeight="true" outlineLevel="0" collapsed="false">
      <c r="V65" s="5"/>
      <c r="W65" s="135"/>
      <c r="X65" s="134"/>
      <c r="Z65" s="8"/>
    </row>
    <row r="66" customFormat="false" ht="11.45" hidden="false" customHeight="true" outlineLevel="0" collapsed="false">
      <c r="V66" s="5"/>
      <c r="W66" s="135"/>
      <c r="X66" s="134"/>
      <c r="Z66" s="8"/>
    </row>
    <row r="67" customFormat="false" ht="11.45" hidden="false" customHeight="true" outlineLevel="0" collapsed="false">
      <c r="V67" s="5"/>
      <c r="W67" s="135"/>
      <c r="X67" s="134"/>
      <c r="Z67" s="8"/>
    </row>
    <row r="68" customFormat="false" ht="11.45" hidden="false" customHeight="true" outlineLevel="0" collapsed="false">
      <c r="V68" s="5"/>
      <c r="W68" s="135"/>
      <c r="X68" s="134"/>
      <c r="Z68" s="8"/>
    </row>
    <row r="69" customFormat="false" ht="11.45" hidden="false" customHeight="true" outlineLevel="0" collapsed="false">
      <c r="V69" s="5"/>
      <c r="W69" s="135"/>
      <c r="X69" s="134"/>
      <c r="Z69" s="8"/>
    </row>
    <row r="70" customFormat="false" ht="11.45" hidden="false" customHeight="true" outlineLevel="0" collapsed="false">
      <c r="V70" s="5"/>
      <c r="W70" s="135"/>
      <c r="X70" s="134"/>
      <c r="Z70" s="8"/>
    </row>
    <row r="71" customFormat="false" ht="11.45" hidden="false" customHeight="true" outlineLevel="0" collapsed="false">
      <c r="V71" s="5"/>
      <c r="W71" s="135"/>
      <c r="X71" s="134"/>
      <c r="Z71" s="8"/>
    </row>
    <row r="72" customFormat="false" ht="11.45" hidden="false" customHeight="true" outlineLevel="0" collapsed="false">
      <c r="V72" s="5"/>
      <c r="W72" s="135"/>
      <c r="X72" s="134"/>
      <c r="Z72" s="8"/>
    </row>
    <row r="73" customFormat="false" ht="11.45" hidden="false" customHeight="true" outlineLevel="0" collapsed="false">
      <c r="V73" s="5"/>
      <c r="W73" s="135"/>
      <c r="X73" s="134"/>
      <c r="Z73" s="8"/>
    </row>
    <row r="74" customFormat="false" ht="11.45" hidden="false" customHeight="true" outlineLevel="0" collapsed="false">
      <c r="V74" s="5"/>
      <c r="W74" s="135"/>
      <c r="X74" s="134"/>
      <c r="Z74" s="8"/>
    </row>
    <row r="75" customFormat="false" ht="11.45" hidden="false" customHeight="true" outlineLevel="0" collapsed="false">
      <c r="V75" s="5"/>
      <c r="W75" s="135"/>
      <c r="X75" s="134"/>
      <c r="Z75" s="8"/>
    </row>
    <row r="76" customFormat="false" ht="11.45" hidden="false" customHeight="true" outlineLevel="0" collapsed="false">
      <c r="V76" s="5"/>
      <c r="W76" s="135"/>
      <c r="X76" s="134"/>
      <c r="Z76" s="8"/>
    </row>
    <row r="77" customFormat="false" ht="11.45" hidden="false" customHeight="true" outlineLevel="0" collapsed="false">
      <c r="V77" s="5"/>
      <c r="W77" s="135"/>
      <c r="X77" s="134"/>
      <c r="Z77" s="8"/>
    </row>
    <row r="78" customFormat="false" ht="11.45" hidden="false" customHeight="true" outlineLevel="0" collapsed="false">
      <c r="V78" s="5"/>
      <c r="W78" s="135"/>
      <c r="X78" s="134"/>
      <c r="Z78" s="8"/>
    </row>
    <row r="79" customFormat="false" ht="11.45" hidden="false" customHeight="true" outlineLevel="0" collapsed="false">
      <c r="X79" s="134"/>
    </row>
    <row r="80" customFormat="false" ht="11.45" hidden="false" customHeight="true" outlineLevel="0" collapsed="false">
      <c r="X80" s="134"/>
    </row>
    <row r="81" customFormat="false" ht="11.45" hidden="false" customHeight="true" outlineLevel="0" collapsed="false">
      <c r="X81" s="134"/>
    </row>
    <row r="82" customFormat="false" ht="11.45" hidden="false" customHeight="true" outlineLevel="0" collapsed="false">
      <c r="X82" s="134"/>
    </row>
    <row r="83" customFormat="false" ht="11.45" hidden="false" customHeight="true" outlineLevel="0" collapsed="false">
      <c r="X83" s="134"/>
    </row>
    <row r="84" customFormat="false" ht="11.45" hidden="false" customHeight="true" outlineLevel="0" collapsed="false">
      <c r="X84" s="134"/>
    </row>
    <row r="85" customFormat="false" ht="11.45" hidden="false" customHeight="true" outlineLevel="0" collapsed="false">
      <c r="X85" s="134"/>
    </row>
    <row r="86" customFormat="false" ht="14.65" hidden="false" customHeight="false" outlineLevel="0" collapsed="false">
      <c r="X86" s="134"/>
    </row>
    <row r="87" customFormat="false" ht="14.65" hidden="false" customHeight="false" outlineLevel="0" collapsed="false">
      <c r="X87" s="134"/>
    </row>
    <row r="88" customFormat="false" ht="14.65" hidden="false" customHeight="false" outlineLevel="0" collapsed="false">
      <c r="X88" s="134"/>
    </row>
    <row r="89" customFormat="false" ht="14.65" hidden="false" customHeight="false" outlineLevel="0" collapsed="false">
      <c r="X89" s="134"/>
    </row>
    <row r="90" customFormat="false" ht="14.65" hidden="false" customHeight="false" outlineLevel="0" collapsed="false">
      <c r="X90" s="134"/>
    </row>
    <row r="91" customFormat="false" ht="14.65" hidden="false" customHeight="false" outlineLevel="0" collapsed="false">
      <c r="X91" s="134"/>
    </row>
    <row r="92" customFormat="false" ht="14.65" hidden="false" customHeight="false" outlineLevel="0" collapsed="false">
      <c r="X92" s="134"/>
    </row>
    <row r="93" customFormat="false" ht="14.65" hidden="false" customHeight="false" outlineLevel="0" collapsed="false">
      <c r="X93" s="134"/>
    </row>
    <row r="94" customFormat="false" ht="14.65" hidden="false" customHeight="false" outlineLevel="0" collapsed="false">
      <c r="X94" s="134"/>
    </row>
    <row r="95" customFormat="false" ht="14.65" hidden="false" customHeight="false" outlineLevel="0" collapsed="false">
      <c r="X95" s="134"/>
    </row>
    <row r="96" customFormat="false" ht="14.65" hidden="false" customHeight="false" outlineLevel="0" collapsed="false">
      <c r="X96" s="134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