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0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    2-6 жовтня 2002 р.</t>
  </si>
  <si>
    <t xml:space="preserve">10-15 грудня 2001 р.</t>
  </si>
  <si>
    <t xml:space="preserve">м. Львів, ССК  8 СКА</t>
  </si>
  <si>
    <t xml:space="preserve">МП-2 (дівчата)</t>
  </si>
  <si>
    <t xml:space="preserve">спортивний пістолет, 25 м, 30 пострілів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серій</t>
  </si>
  <si>
    <t xml:space="preserve">Заг.</t>
  </si>
  <si>
    <t xml:space="preserve">Прим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бал.</t>
  </si>
  <si>
    <t xml:space="preserve">мс</t>
  </si>
  <si>
    <t xml:space="preserve">БОРИСЮК Тетяна </t>
  </si>
  <si>
    <t xml:space="preserve"> Миколаївна</t>
  </si>
  <si>
    <t xml:space="preserve">ЛУФК(Львів),ДЮСШ-3(Кіровоград)</t>
  </si>
  <si>
    <t xml:space="preserve">Львiвська</t>
  </si>
  <si>
    <t xml:space="preserve">Березнюк Ганна Павлівна</t>
  </si>
  <si>
    <t xml:space="preserve">Ібрагімов Ілгам Маісович</t>
  </si>
  <si>
    <t xml:space="preserve">ok</t>
  </si>
  <si>
    <t xml:space="preserve">нерухома</t>
  </si>
  <si>
    <t xml:space="preserve">САГАН Ірина</t>
  </si>
  <si>
    <t xml:space="preserve">Ігоревна</t>
  </si>
  <si>
    <t xml:space="preserve">ДЮСШ-1(Львів)</t>
  </si>
  <si>
    <t xml:space="preserve">Коростильова Валентина Іванівна</t>
  </si>
  <si>
    <t xml:space="preserve">Коростильов Сергій Миколайович</t>
  </si>
  <si>
    <t xml:space="preserve">o</t>
  </si>
  <si>
    <t xml:space="preserve">"145"</t>
  </si>
  <si>
    <t xml:space="preserve">мсмк</t>
  </si>
  <si>
    <t xml:space="preserve">КОРОСТИЛЬОВА Юлія </t>
  </si>
  <si>
    <t xml:space="preserve"> Сергіївна</t>
  </si>
  <si>
    <t xml:space="preserve">ЛУФК, ДЮСШ-1(Львів)</t>
  </si>
  <si>
    <t xml:space="preserve">"141"</t>
  </si>
  <si>
    <t xml:space="preserve">ТЕСЛЕНКО Олександра</t>
  </si>
  <si>
    <t xml:space="preserve">Анатолієвна</t>
  </si>
  <si>
    <t xml:space="preserve">СДЮШОР-2(Київ)</t>
  </si>
  <si>
    <t xml:space="preserve">м. Київ</t>
  </si>
  <si>
    <t xml:space="preserve">Таран Леонід Миколайович</t>
  </si>
  <si>
    <t xml:space="preserve">кмс</t>
  </si>
  <si>
    <t xml:space="preserve">ГОЛОВЧАНСЬКА Наталія </t>
  </si>
  <si>
    <t xml:space="preserve"> Олександрівна</t>
  </si>
  <si>
    <t xml:space="preserve">КДЮСШ-1 СКА(Львів)</t>
  </si>
  <si>
    <t xml:space="preserve">Ярмоленко Наталія Миколаївна</t>
  </si>
  <si>
    <t xml:space="preserve">ЗОЛЕНКО Катерина </t>
  </si>
  <si>
    <t xml:space="preserve">СДЮШОР "Сигнал"ДЮСШ-3(Кіровоград)</t>
  </si>
  <si>
    <t xml:space="preserve">Куліков Леонід Якович</t>
  </si>
  <si>
    <t xml:space="preserve">ПОЛІЩУК Марта</t>
  </si>
  <si>
    <t xml:space="preserve">ВЕНГРЕНОВИЧ Тетяна</t>
  </si>
  <si>
    <t xml:space="preserve">Петрівна</t>
  </si>
  <si>
    <t xml:space="preserve">СДЮШОР ТЦ(Рогатин)</t>
  </si>
  <si>
    <t xml:space="preserve">Ів.-Фpанківська</t>
  </si>
  <si>
    <t xml:space="preserve">Іванців Мирослав Сергійович</t>
  </si>
  <si>
    <t xml:space="preserve">ДУЛІНЕЦЬ Тетяна</t>
  </si>
  <si>
    <t xml:space="preserve">Євгенієвна</t>
  </si>
  <si>
    <t xml:space="preserve">/  /86</t>
  </si>
  <si>
    <t xml:space="preserve">ДЮСШ -4(Рівне)</t>
  </si>
  <si>
    <t xml:space="preserve">Рiвненська</t>
  </si>
  <si>
    <t xml:space="preserve">Бондар Сергій Павлович</t>
  </si>
  <si>
    <t xml:space="preserve">КУЦ Ольга</t>
  </si>
  <si>
    <t xml:space="preserve">ТКАЧУК Валентина</t>
  </si>
  <si>
    <t xml:space="preserve">Юрьєвна</t>
  </si>
  <si>
    <t xml:space="preserve">ЛЕОНОВА Юлія</t>
  </si>
  <si>
    <t xml:space="preserve">БІЛЯВСЬКА Марія</t>
  </si>
  <si>
    <t xml:space="preserve">Олександрівна</t>
  </si>
  <si>
    <t xml:space="preserve">ДЮСШ-3(Кіровоград)</t>
  </si>
  <si>
    <t xml:space="preserve">Кiровоградська</t>
  </si>
  <si>
    <t xml:space="preserve">ПЕЧЕНЮК Оксана </t>
  </si>
  <si>
    <t xml:space="preserve">БАБИЧ Ольга</t>
  </si>
  <si>
    <t xml:space="preserve">..88</t>
  </si>
  <si>
    <t xml:space="preserve">ЛУФК(Львів)</t>
  </si>
  <si>
    <t xml:space="preserve">Коневич Роман Васильович</t>
  </si>
  <si>
    <t xml:space="preserve">КОНОПЛЬОВА Римма</t>
  </si>
  <si>
    <t xml:space="preserve">ДЮСШ-1(Дніпропетровськ)</t>
  </si>
  <si>
    <t xml:space="preserve">Днiпропетрoвська</t>
  </si>
  <si>
    <t xml:space="preserve">Саксаганський О.А.</t>
  </si>
  <si>
    <t xml:space="preserve">Нараховано балів командам</t>
  </si>
  <si>
    <t xml:space="preserve">35+25</t>
  </si>
  <si>
    <t xml:space="preserve">19+15</t>
  </si>
  <si>
    <t xml:space="preserve">22+9</t>
  </si>
  <si>
    <t xml:space="preserve">17+7+35</t>
  </si>
  <si>
    <t xml:space="preserve">11+8</t>
  </si>
  <si>
    <t xml:space="preserve">СДЮШОР "Сигнал"(Льві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34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</font>
    <font>
      <sz val="8"/>
      <name val="Times New Roman Cyr"/>
      <family val="1"/>
    </font>
    <font>
      <i val="true"/>
      <sz val="8"/>
      <name val="Times New Roman Cyr"/>
      <family val="0"/>
    </font>
    <font>
      <sz val="10"/>
      <name val="Times New Roman Cyr"/>
      <family val="1"/>
    </font>
    <font>
      <sz val="7"/>
      <name val="Academy"/>
      <family val="0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2"/>
      <name val="Izhitsa"/>
      <family val="0"/>
    </font>
    <font>
      <sz val="16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b val="true"/>
      <sz val="10"/>
      <name val="Courier New Cyr"/>
      <family val="3"/>
    </font>
    <font>
      <sz val="16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0"/>
    </font>
    <font>
      <b val="true"/>
      <i val="true"/>
      <sz val="8"/>
      <name val="Times New Roman Cyr"/>
      <family val="0"/>
    </font>
    <font>
      <sz val="8"/>
      <name val="JournalSans"/>
      <family val="0"/>
    </font>
    <font>
      <sz val="9"/>
      <name val="Times New Roman Cyr"/>
      <family val="0"/>
    </font>
    <font>
      <i val="true"/>
      <sz val="9"/>
      <name val="Times New Roman Cyr"/>
      <family val="0"/>
    </font>
    <font>
      <i val="true"/>
      <sz val="9"/>
      <name val="Times New Roman Cyr"/>
      <family val="1"/>
    </font>
    <font>
      <b val="true"/>
      <sz val="10"/>
      <name val="Times New Roman Cyr"/>
      <family val="1"/>
    </font>
    <font>
      <i val="true"/>
      <sz val="8"/>
      <name val="Times New Roman Cyr"/>
      <family val="1"/>
    </font>
    <font>
      <i val="true"/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1400</xdr:colOff>
      <xdr:row>0</xdr:row>
      <xdr:rowOff>10080</xdr:rowOff>
    </xdr:from>
    <xdr:to>
      <xdr:col>4</xdr:col>
      <xdr:colOff>115200</xdr:colOff>
      <xdr:row>3</xdr:row>
      <xdr:rowOff>17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400" y="10080"/>
          <a:ext cx="703800" cy="1046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1400</xdr:colOff>
      <xdr:row>0</xdr:row>
      <xdr:rowOff>10080</xdr:rowOff>
    </xdr:from>
    <xdr:to>
      <xdr:col>4</xdr:col>
      <xdr:colOff>115200</xdr:colOff>
      <xdr:row>3</xdr:row>
      <xdr:rowOff>172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1400" y="10080"/>
          <a:ext cx="70380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4" activeCellId="0" sqref="N34 N34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20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34.7"/>
    <col collapsed="false" customWidth="true" hidden="true" outlineLevel="0" max="9" min="9" style="6" width="14.13"/>
    <col collapsed="false" customWidth="true" hidden="true" outlineLevel="0" max="11" min="10" style="6" width="9.85"/>
    <col collapsed="false" customWidth="true" hidden="true" outlineLevel="0" max="12" min="12" style="6" width="3.56"/>
    <col collapsed="false" customWidth="true" hidden="true" outlineLevel="0" max="13" min="13" style="4" width="8.7"/>
    <col collapsed="false" customWidth="true" hidden="false" outlineLevel="0" max="14" min="14" style="7" width="4.56"/>
    <col collapsed="false" customWidth="true" hidden="false" outlineLevel="0" max="15" min="15" style="7" width="3.13"/>
    <col collapsed="false" customWidth="true" hidden="false" outlineLevel="0" max="16" min="16" style="5" width="4.42"/>
    <col collapsed="false" customWidth="true" hidden="true" outlineLevel="0" max="17" min="17" style="8" width="0.85"/>
    <col collapsed="false" customWidth="true" hidden="false" outlineLevel="0" max="18" min="18" style="9" width="2.99"/>
    <col collapsed="false" customWidth="true" hidden="false" outlineLevel="0" max="20" min="19" style="7" width="2.7"/>
    <col collapsed="false" customWidth="true" hidden="false" outlineLevel="0" max="21" min="21" style="5" width="3.99"/>
    <col collapsed="false" customWidth="true" hidden="true" outlineLevel="0" max="22" min="22" style="8" width="0.7"/>
    <col collapsed="false" customWidth="true" hidden="false" outlineLevel="0" max="23" min="23" style="9" width="2.99"/>
    <col collapsed="false" customWidth="true" hidden="false" outlineLevel="0" max="25" min="24" style="7" width="2.7"/>
    <col collapsed="false" customWidth="true" hidden="false" outlineLevel="0" max="26" min="26" style="5" width="3.99"/>
    <col collapsed="false" customWidth="true" hidden="true" outlineLevel="0" max="27" min="27" style="8" width="0.7"/>
    <col collapsed="false" customWidth="true" hidden="false" outlineLevel="0" max="28" min="28" style="1" width="5.28"/>
    <col collapsed="false" customWidth="true" hidden="false" outlineLevel="0" max="30" min="29" style="8" width="4.42"/>
    <col collapsed="false" customWidth="false" hidden="false" outlineLevel="0" max="257" min="31" style="8" width="9.13"/>
  </cols>
  <sheetData>
    <row r="1" customFormat="false" ht="41" hidden="false" customHeight="false" outlineLevel="0" collapsed="false">
      <c r="A1" s="8"/>
      <c r="B1" s="0"/>
      <c r="C1" s="0"/>
      <c r="D1" s="0"/>
      <c r="E1" s="10"/>
      <c r="F1" s="11"/>
      <c r="G1" s="0"/>
      <c r="H1" s="12" t="s">
        <v>0</v>
      </c>
      <c r="I1" s="13"/>
      <c r="J1" s="0"/>
      <c r="K1" s="14"/>
      <c r="L1" s="14"/>
      <c r="M1" s="0"/>
      <c r="N1" s="0"/>
      <c r="O1" s="0"/>
      <c r="P1" s="0"/>
      <c r="Q1" s="14"/>
      <c r="R1" s="0"/>
      <c r="S1" s="12"/>
      <c r="T1" s="12"/>
      <c r="U1" s="12"/>
      <c r="V1" s="12"/>
      <c r="W1" s="12"/>
      <c r="X1" s="14"/>
      <c r="Y1" s="14"/>
      <c r="Z1" s="14"/>
      <c r="AA1" s="14"/>
      <c r="AB1" s="14"/>
      <c r="AC1" s="14"/>
      <c r="AD1" s="14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8"/>
      <c r="B2" s="15"/>
      <c r="C2" s="0"/>
      <c r="D2" s="8"/>
      <c r="E2" s="0"/>
      <c r="F2" s="16"/>
      <c r="G2" s="0"/>
      <c r="H2" s="17" t="s">
        <v>1</v>
      </c>
      <c r="I2" s="14"/>
      <c r="J2" s="0"/>
      <c r="K2" s="14"/>
      <c r="L2" s="14"/>
      <c r="M2" s="0"/>
      <c r="N2" s="0"/>
      <c r="O2" s="0"/>
      <c r="P2" s="0"/>
      <c r="Q2" s="14"/>
      <c r="R2" s="0"/>
      <c r="S2" s="18"/>
      <c r="T2" s="18"/>
      <c r="U2" s="18"/>
      <c r="V2" s="18"/>
      <c r="W2" s="18"/>
      <c r="X2" s="14"/>
      <c r="Y2" s="14"/>
      <c r="Z2" s="14"/>
      <c r="AA2" s="14"/>
      <c r="AB2" s="14"/>
      <c r="AC2" s="14"/>
      <c r="AD2" s="14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19"/>
      <c r="B3" s="20"/>
      <c r="C3" s="21"/>
      <c r="D3" s="22"/>
      <c r="E3" s="22" t="s">
        <v>2</v>
      </c>
      <c r="F3" s="22" t="s">
        <v>3</v>
      </c>
      <c r="G3" s="23"/>
      <c r="H3" s="24"/>
      <c r="I3" s="24"/>
      <c r="J3" s="22"/>
      <c r="K3" s="24"/>
      <c r="L3" s="24"/>
      <c r="M3" s="24"/>
      <c r="N3" s="24"/>
      <c r="O3" s="24"/>
      <c r="P3" s="24"/>
      <c r="Q3" s="22"/>
      <c r="R3" s="25"/>
      <c r="S3" s="25"/>
      <c r="T3" s="25"/>
      <c r="U3" s="25"/>
      <c r="V3" s="25"/>
      <c r="W3" s="25"/>
      <c r="X3" s="24"/>
      <c r="Y3" s="24"/>
      <c r="Z3" s="22" t="s">
        <v>4</v>
      </c>
      <c r="AA3" s="24"/>
      <c r="AB3" s="24"/>
      <c r="AC3" s="24"/>
      <c r="AD3" s="24"/>
      <c r="AE3" s="25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15" hidden="false" customHeight="false" outlineLevel="0" collapsed="false">
      <c r="A4" s="26"/>
      <c r="B4" s="26"/>
      <c r="C4" s="26"/>
      <c r="D4" s="27"/>
      <c r="E4" s="28"/>
      <c r="F4" s="29"/>
      <c r="G4" s="30"/>
      <c r="H4" s="31" t="s">
        <v>5</v>
      </c>
      <c r="I4" s="0"/>
      <c r="J4" s="31"/>
      <c r="K4" s="31"/>
      <c r="L4" s="31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27"/>
      <c r="Z4" s="30"/>
      <c r="AA4" s="30"/>
      <c r="AB4" s="32"/>
      <c r="AC4" s="33"/>
      <c r="AD4" s="33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.75" hidden="false" customHeight="true" outlineLevel="0" collapsed="false">
      <c r="A5" s="26"/>
      <c r="B5" s="26"/>
      <c r="C5" s="26"/>
      <c r="D5" s="27"/>
      <c r="E5" s="28"/>
      <c r="F5" s="29"/>
      <c r="G5" s="30"/>
      <c r="H5" s="34" t="s">
        <v>6</v>
      </c>
      <c r="I5" s="0"/>
      <c r="J5" s="35"/>
      <c r="K5" s="35"/>
      <c r="L5" s="35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27"/>
      <c r="Z5" s="30"/>
      <c r="AA5" s="30"/>
      <c r="AB5" s="3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8" customFormat="true" ht="14.65" hidden="false" customHeight="false" outlineLevel="0" collapsed="false">
      <c r="A6" s="36" t="s">
        <v>7</v>
      </c>
      <c r="B6" s="37"/>
      <c r="C6" s="37"/>
      <c r="D6" s="38" t="s">
        <v>8</v>
      </c>
      <c r="E6" s="39"/>
      <c r="F6" s="40"/>
      <c r="G6" s="41"/>
      <c r="H6" s="36" t="s">
        <v>9</v>
      </c>
      <c r="I6" s="42" t="s">
        <v>10</v>
      </c>
      <c r="J6" s="43"/>
      <c r="K6" s="43"/>
      <c r="L6" s="43"/>
      <c r="M6" s="44"/>
      <c r="N6" s="45"/>
      <c r="O6" s="46"/>
      <c r="P6" s="45"/>
      <c r="Q6" s="46"/>
      <c r="R6" s="45" t="s">
        <v>11</v>
      </c>
      <c r="S6" s="45"/>
      <c r="T6" s="46"/>
      <c r="U6" s="46"/>
      <c r="V6" s="45"/>
      <c r="W6" s="45"/>
      <c r="X6" s="47"/>
      <c r="Y6" s="45" t="s">
        <v>12</v>
      </c>
      <c r="Z6" s="45"/>
      <c r="AA6" s="45"/>
      <c r="AB6" s="36" t="s">
        <v>13</v>
      </c>
      <c r="AC6" s="36" t="s">
        <v>14</v>
      </c>
      <c r="AD6" s="36" t="s">
        <v>15</v>
      </c>
    </row>
    <row r="7" s="48" customFormat="true" ht="14.65" hidden="false" customHeight="false" outlineLevel="0" collapsed="false">
      <c r="A7" s="49" t="s">
        <v>16</v>
      </c>
      <c r="B7" s="50"/>
      <c r="C7" s="50"/>
      <c r="D7" s="51" t="s">
        <v>17</v>
      </c>
      <c r="E7" s="52"/>
      <c r="F7" s="53"/>
      <c r="G7" s="54"/>
      <c r="H7" s="55"/>
      <c r="I7" s="55"/>
      <c r="J7" s="51"/>
      <c r="K7" s="51"/>
      <c r="L7" s="51"/>
      <c r="M7" s="51"/>
      <c r="N7" s="56"/>
      <c r="O7" s="57"/>
      <c r="P7" s="56"/>
      <c r="Q7" s="56"/>
      <c r="R7" s="57"/>
      <c r="S7" s="56"/>
      <c r="T7" s="56"/>
      <c r="U7" s="57"/>
      <c r="V7" s="56"/>
      <c r="W7" s="56"/>
      <c r="X7" s="57"/>
      <c r="Y7" s="56"/>
      <c r="Z7" s="56"/>
      <c r="AA7" s="56"/>
      <c r="AB7" s="49" t="s">
        <v>18</v>
      </c>
      <c r="AC7" s="49"/>
      <c r="AD7" s="49" t="s">
        <v>19</v>
      </c>
    </row>
    <row r="8" s="71" customFormat="true" ht="12.8" hidden="false" customHeight="false" outlineLevel="0" collapsed="false">
      <c r="A8" s="58" t="n">
        <v>1</v>
      </c>
      <c r="B8" s="59"/>
      <c r="C8" s="59"/>
      <c r="D8" s="60"/>
      <c r="E8" s="61"/>
      <c r="F8" s="62"/>
      <c r="G8" s="63"/>
      <c r="H8" s="59" t="n">
        <v>3</v>
      </c>
      <c r="I8" s="64" t="n">
        <v>4</v>
      </c>
      <c r="J8" s="65"/>
      <c r="K8" s="65"/>
      <c r="L8" s="65"/>
      <c r="M8" s="65"/>
      <c r="N8" s="66"/>
      <c r="O8" s="67"/>
      <c r="P8" s="68"/>
      <c r="Q8" s="68"/>
      <c r="R8" s="67"/>
      <c r="S8" s="68"/>
      <c r="T8" s="68" t="n">
        <v>5</v>
      </c>
      <c r="U8" s="67"/>
      <c r="V8" s="68"/>
      <c r="W8" s="68"/>
      <c r="X8" s="67"/>
      <c r="Y8" s="68"/>
      <c r="Z8" s="69"/>
      <c r="AA8" s="70"/>
      <c r="AB8" s="58" t="n">
        <v>8</v>
      </c>
      <c r="AC8" s="58" t="n">
        <v>9</v>
      </c>
      <c r="AD8" s="58" t="n">
        <v>10</v>
      </c>
    </row>
    <row r="9" customFormat="false" ht="17.25" hidden="false" customHeight="true" outlineLevel="0" collapsed="false">
      <c r="A9" s="72" t="n">
        <v>1</v>
      </c>
      <c r="B9" s="73" t="n">
        <v>2</v>
      </c>
      <c r="C9" s="73" t="n">
        <v>19</v>
      </c>
      <c r="D9" s="74" t="s">
        <v>20</v>
      </c>
      <c r="E9" s="75" t="s">
        <v>21</v>
      </c>
      <c r="F9" s="76" t="s">
        <v>22</v>
      </c>
      <c r="G9" s="77" t="n">
        <v>30926</v>
      </c>
      <c r="H9" s="78" t="s">
        <v>23</v>
      </c>
      <c r="I9" s="79" t="s">
        <v>24</v>
      </c>
      <c r="J9" s="78" t="s">
        <v>25</v>
      </c>
      <c r="K9" s="78" t="s">
        <v>26</v>
      </c>
      <c r="L9" s="78" t="s">
        <v>27</v>
      </c>
      <c r="M9" s="80" t="s">
        <v>28</v>
      </c>
      <c r="N9" s="81" t="n">
        <v>49</v>
      </c>
      <c r="O9" s="82" t="n">
        <v>50</v>
      </c>
      <c r="P9" s="83" t="n">
        <v>99</v>
      </c>
      <c r="Q9" s="84"/>
      <c r="R9" s="85" t="n">
        <v>1</v>
      </c>
      <c r="S9" s="81" t="n">
        <v>46</v>
      </c>
      <c r="T9" s="82" t="n">
        <v>49</v>
      </c>
      <c r="U9" s="83" t="n">
        <v>95</v>
      </c>
      <c r="V9" s="84"/>
      <c r="W9" s="85" t="n">
        <v>2</v>
      </c>
      <c r="X9" s="81" t="n">
        <v>48</v>
      </c>
      <c r="Y9" s="82" t="n">
        <v>49</v>
      </c>
      <c r="Z9" s="83" t="n">
        <v>97</v>
      </c>
      <c r="AA9" s="86"/>
      <c r="AB9" s="87" t="n">
        <v>291</v>
      </c>
      <c r="AC9" s="88"/>
      <c r="AD9" s="88" t="n">
        <v>35</v>
      </c>
    </row>
    <row r="10" customFormat="false" ht="11.45" hidden="false" customHeight="true" outlineLevel="0" collapsed="false">
      <c r="A10" s="89" t="n">
        <v>2</v>
      </c>
      <c r="B10" s="90" t="n">
        <v>2</v>
      </c>
      <c r="C10" s="90" t="n">
        <v>21</v>
      </c>
      <c r="D10" s="91" t="n">
        <v>1</v>
      </c>
      <c r="E10" s="92" t="s">
        <v>29</v>
      </c>
      <c r="F10" s="93" t="s">
        <v>30</v>
      </c>
      <c r="G10" s="94" t="n">
        <v>32059</v>
      </c>
      <c r="H10" s="95" t="s">
        <v>31</v>
      </c>
      <c r="I10" s="96" t="s">
        <v>24</v>
      </c>
      <c r="J10" s="95" t="s">
        <v>32</v>
      </c>
      <c r="K10" s="95" t="s">
        <v>33</v>
      </c>
      <c r="L10" s="95" t="s">
        <v>34</v>
      </c>
      <c r="M10" s="97" t="s">
        <v>28</v>
      </c>
      <c r="N10" s="98" t="n">
        <v>49</v>
      </c>
      <c r="O10" s="99" t="n">
        <v>50</v>
      </c>
      <c r="P10" s="100" t="n">
        <v>99</v>
      </c>
      <c r="Q10" s="101"/>
      <c r="R10" s="102" t="n">
        <v>1</v>
      </c>
      <c r="S10" s="98" t="n">
        <v>49</v>
      </c>
      <c r="T10" s="99" t="n">
        <v>45</v>
      </c>
      <c r="U10" s="100" t="n">
        <v>94</v>
      </c>
      <c r="V10" s="101"/>
      <c r="W10" s="102" t="n">
        <v>3</v>
      </c>
      <c r="X10" s="98" t="n">
        <v>47</v>
      </c>
      <c r="Y10" s="99" t="n">
        <v>49</v>
      </c>
      <c r="Z10" s="100" t="n">
        <v>96</v>
      </c>
      <c r="AA10" s="101"/>
      <c r="AB10" s="103" t="n">
        <v>289.00001</v>
      </c>
      <c r="AC10" s="104" t="s">
        <v>35</v>
      </c>
      <c r="AD10" s="105"/>
    </row>
    <row r="11" customFormat="false" ht="11.45" hidden="false" customHeight="true" outlineLevel="0" collapsed="false">
      <c r="A11" s="89" t="n">
        <v>3</v>
      </c>
      <c r="B11" s="90" t="n">
        <v>2</v>
      </c>
      <c r="C11" s="90" t="n">
        <v>14</v>
      </c>
      <c r="D11" s="91" t="s">
        <v>36</v>
      </c>
      <c r="E11" s="92" t="s">
        <v>37</v>
      </c>
      <c r="F11" s="93" t="s">
        <v>38</v>
      </c>
      <c r="G11" s="94" t="n">
        <v>30720</v>
      </c>
      <c r="H11" s="95" t="s">
        <v>39</v>
      </c>
      <c r="I11" s="96" t="s">
        <v>24</v>
      </c>
      <c r="J11" s="95" t="s">
        <v>32</v>
      </c>
      <c r="K11" s="95" t="s">
        <v>33</v>
      </c>
      <c r="L11" s="95" t="s">
        <v>27</v>
      </c>
      <c r="M11" s="97" t="s">
        <v>28</v>
      </c>
      <c r="N11" s="98" t="n">
        <v>47</v>
      </c>
      <c r="O11" s="99" t="n">
        <v>49</v>
      </c>
      <c r="P11" s="100" t="n">
        <v>96</v>
      </c>
      <c r="Q11" s="101"/>
      <c r="R11" s="102" t="n">
        <v>4</v>
      </c>
      <c r="S11" s="98" t="n">
        <v>49</v>
      </c>
      <c r="T11" s="99" t="n">
        <v>50</v>
      </c>
      <c r="U11" s="100" t="n">
        <v>99</v>
      </c>
      <c r="V11" s="101"/>
      <c r="W11" s="102" t="n">
        <v>1</v>
      </c>
      <c r="X11" s="98" t="n">
        <v>46</v>
      </c>
      <c r="Y11" s="99" t="n">
        <v>48</v>
      </c>
      <c r="Z11" s="100" t="n">
        <v>94</v>
      </c>
      <c r="AA11" s="101"/>
      <c r="AB11" s="103" t="n">
        <v>289</v>
      </c>
      <c r="AC11" s="104" t="s">
        <v>40</v>
      </c>
      <c r="AD11" s="105" t="n">
        <v>25</v>
      </c>
    </row>
    <row r="12" customFormat="false" ht="11.45" hidden="false" customHeight="true" outlineLevel="0" collapsed="false">
      <c r="A12" s="89" t="n">
        <v>4</v>
      </c>
      <c r="B12" s="90" t="n">
        <v>1</v>
      </c>
      <c r="C12" s="90" t="n">
        <v>19</v>
      </c>
      <c r="D12" s="91" t="s">
        <v>20</v>
      </c>
      <c r="E12" s="92" t="s">
        <v>41</v>
      </c>
      <c r="F12" s="93" t="s">
        <v>42</v>
      </c>
      <c r="G12" s="94" t="n">
        <v>30620</v>
      </c>
      <c r="H12" s="95" t="s">
        <v>43</v>
      </c>
      <c r="I12" s="96" t="s">
        <v>44</v>
      </c>
      <c r="J12" s="95" t="s">
        <v>45</v>
      </c>
      <c r="K12" s="95"/>
      <c r="L12" s="95" t="s">
        <v>27</v>
      </c>
      <c r="M12" s="97" t="s">
        <v>28</v>
      </c>
      <c r="N12" s="98" t="n">
        <v>48</v>
      </c>
      <c r="O12" s="99" t="n">
        <v>47</v>
      </c>
      <c r="P12" s="100" t="n">
        <v>95</v>
      </c>
      <c r="Q12" s="101"/>
      <c r="R12" s="102" t="n">
        <v>5</v>
      </c>
      <c r="S12" s="98" t="n">
        <v>46</v>
      </c>
      <c r="T12" s="99" t="n">
        <v>48</v>
      </c>
      <c r="U12" s="100" t="n">
        <v>94</v>
      </c>
      <c r="V12" s="101"/>
      <c r="W12" s="102" t="n">
        <v>4</v>
      </c>
      <c r="X12" s="98" t="n">
        <v>49</v>
      </c>
      <c r="Y12" s="99" t="n">
        <v>47</v>
      </c>
      <c r="Z12" s="100" t="n">
        <v>96</v>
      </c>
      <c r="AA12" s="101"/>
      <c r="AB12" s="103" t="n">
        <v>285</v>
      </c>
      <c r="AC12" s="105"/>
      <c r="AD12" s="105" t="n">
        <v>22</v>
      </c>
    </row>
    <row r="13" customFormat="false" ht="11.45" hidden="false" customHeight="true" outlineLevel="0" collapsed="false">
      <c r="A13" s="89" t="n">
        <v>5</v>
      </c>
      <c r="B13" s="90" t="n">
        <v>2</v>
      </c>
      <c r="C13" s="90" t="n">
        <v>20</v>
      </c>
      <c r="D13" s="91" t="s">
        <v>46</v>
      </c>
      <c r="E13" s="92" t="s">
        <v>47</v>
      </c>
      <c r="F13" s="93" t="s">
        <v>48</v>
      </c>
      <c r="G13" s="94" t="n">
        <v>30663</v>
      </c>
      <c r="H13" s="95" t="s">
        <v>49</v>
      </c>
      <c r="I13" s="96" t="s">
        <v>24</v>
      </c>
      <c r="J13" s="95" t="s">
        <v>50</v>
      </c>
      <c r="K13" s="95"/>
      <c r="L13" s="95" t="s">
        <v>27</v>
      </c>
      <c r="M13" s="97" t="s">
        <v>28</v>
      </c>
      <c r="N13" s="98" t="n">
        <v>43</v>
      </c>
      <c r="O13" s="99" t="n">
        <v>47</v>
      </c>
      <c r="P13" s="100" t="n">
        <v>90</v>
      </c>
      <c r="Q13" s="101"/>
      <c r="R13" s="102" t="n">
        <v>11</v>
      </c>
      <c r="S13" s="98" t="n">
        <v>50</v>
      </c>
      <c r="T13" s="99" t="n">
        <v>46</v>
      </c>
      <c r="U13" s="100" t="n">
        <v>96</v>
      </c>
      <c r="V13" s="101"/>
      <c r="W13" s="102" t="n">
        <v>8</v>
      </c>
      <c r="X13" s="98" t="n">
        <v>49</v>
      </c>
      <c r="Y13" s="99" t="n">
        <v>47</v>
      </c>
      <c r="Z13" s="100" t="n">
        <v>96</v>
      </c>
      <c r="AA13" s="101"/>
      <c r="AB13" s="103" t="n">
        <v>282</v>
      </c>
      <c r="AC13" s="105"/>
      <c r="AD13" s="105" t="n">
        <v>19</v>
      </c>
    </row>
    <row r="14" customFormat="false" ht="11.45" hidden="false" customHeight="true" outlineLevel="0" collapsed="false">
      <c r="A14" s="89" t="n">
        <v>6</v>
      </c>
      <c r="B14" s="90" t="n">
        <v>2</v>
      </c>
      <c r="C14" s="90" t="n">
        <v>13</v>
      </c>
      <c r="D14" s="91" t="s">
        <v>20</v>
      </c>
      <c r="E14" s="92" t="s">
        <v>51</v>
      </c>
      <c r="F14" s="93" t="s">
        <v>48</v>
      </c>
      <c r="G14" s="94" t="n">
        <v>30272</v>
      </c>
      <c r="H14" s="95" t="s">
        <v>52</v>
      </c>
      <c r="I14" s="96" t="s">
        <v>24</v>
      </c>
      <c r="J14" s="95" t="s">
        <v>53</v>
      </c>
      <c r="K14" s="95"/>
      <c r="L14" s="95" t="s">
        <v>27</v>
      </c>
      <c r="M14" s="97" t="s">
        <v>28</v>
      </c>
      <c r="N14" s="98" t="n">
        <v>46</v>
      </c>
      <c r="O14" s="99" t="n">
        <v>45</v>
      </c>
      <c r="P14" s="100" t="n">
        <v>91</v>
      </c>
      <c r="Q14" s="101"/>
      <c r="R14" s="102" t="n">
        <v>9</v>
      </c>
      <c r="S14" s="98" t="n">
        <v>49</v>
      </c>
      <c r="T14" s="99" t="n">
        <v>47</v>
      </c>
      <c r="U14" s="100" t="n">
        <v>96</v>
      </c>
      <c r="V14" s="101"/>
      <c r="W14" s="102" t="n">
        <v>7</v>
      </c>
      <c r="X14" s="98" t="n">
        <v>48</v>
      </c>
      <c r="Y14" s="99" t="n">
        <v>45</v>
      </c>
      <c r="Z14" s="100" t="n">
        <v>93</v>
      </c>
      <c r="AA14" s="101"/>
      <c r="AB14" s="103" t="n">
        <v>280</v>
      </c>
      <c r="AC14" s="105"/>
      <c r="AD14" s="105" t="n">
        <v>17</v>
      </c>
    </row>
    <row r="15" customFormat="false" ht="11.45" hidden="false" customHeight="true" outlineLevel="0" collapsed="false">
      <c r="A15" s="89" t="n">
        <v>7</v>
      </c>
      <c r="B15" s="90" t="n">
        <v>2</v>
      </c>
      <c r="C15" s="90" t="n">
        <v>17</v>
      </c>
      <c r="D15" s="91" t="s">
        <v>46</v>
      </c>
      <c r="E15" s="92" t="s">
        <v>54</v>
      </c>
      <c r="F15" s="93" t="s">
        <v>30</v>
      </c>
      <c r="G15" s="94" t="n">
        <v>32666</v>
      </c>
      <c r="H15" s="95" t="s">
        <v>49</v>
      </c>
      <c r="I15" s="96" t="s">
        <v>24</v>
      </c>
      <c r="J15" s="95" t="s">
        <v>50</v>
      </c>
      <c r="K15" s="95"/>
      <c r="L15" s="95" t="s">
        <v>27</v>
      </c>
      <c r="M15" s="97" t="s">
        <v>28</v>
      </c>
      <c r="N15" s="98" t="n">
        <v>47</v>
      </c>
      <c r="O15" s="99" t="n">
        <v>50</v>
      </c>
      <c r="P15" s="100" t="n">
        <v>97</v>
      </c>
      <c r="Q15" s="101"/>
      <c r="R15" s="102" t="n">
        <v>3</v>
      </c>
      <c r="S15" s="98" t="n">
        <v>46</v>
      </c>
      <c r="T15" s="99" t="n">
        <v>45</v>
      </c>
      <c r="U15" s="100" t="n">
        <v>91</v>
      </c>
      <c r="V15" s="101"/>
      <c r="W15" s="102" t="n">
        <v>6</v>
      </c>
      <c r="X15" s="98" t="n">
        <v>47</v>
      </c>
      <c r="Y15" s="99" t="n">
        <v>44</v>
      </c>
      <c r="Z15" s="100" t="n">
        <v>91</v>
      </c>
      <c r="AA15" s="101"/>
      <c r="AB15" s="103" t="n">
        <v>279</v>
      </c>
      <c r="AC15" s="105"/>
      <c r="AD15" s="105" t="n">
        <v>15</v>
      </c>
    </row>
    <row r="16" customFormat="false" ht="11.45" hidden="false" customHeight="true" outlineLevel="0" collapsed="false">
      <c r="A16" s="89" t="n">
        <v>8</v>
      </c>
      <c r="B16" s="90" t="n">
        <v>1</v>
      </c>
      <c r="C16" s="90" t="n">
        <v>15</v>
      </c>
      <c r="D16" s="91" t="s">
        <v>46</v>
      </c>
      <c r="E16" s="92" t="s">
        <v>55</v>
      </c>
      <c r="F16" s="93" t="s">
        <v>56</v>
      </c>
      <c r="G16" s="94" t="n">
        <v>31877</v>
      </c>
      <c r="H16" s="95" t="s">
        <v>57</v>
      </c>
      <c r="I16" s="96" t="s">
        <v>58</v>
      </c>
      <c r="J16" s="95" t="s">
        <v>59</v>
      </c>
      <c r="K16" s="95"/>
      <c r="L16" s="95" t="s">
        <v>27</v>
      </c>
      <c r="M16" s="97" t="s">
        <v>28</v>
      </c>
      <c r="N16" s="98" t="n">
        <v>48</v>
      </c>
      <c r="O16" s="99" t="n">
        <v>45</v>
      </c>
      <c r="P16" s="100" t="n">
        <v>93</v>
      </c>
      <c r="Q16" s="101"/>
      <c r="R16" s="102" t="n">
        <v>7</v>
      </c>
      <c r="S16" s="98" t="n">
        <v>48</v>
      </c>
      <c r="T16" s="99" t="n">
        <v>48</v>
      </c>
      <c r="U16" s="100" t="n">
        <v>96</v>
      </c>
      <c r="V16" s="101"/>
      <c r="W16" s="102" t="n">
        <v>4</v>
      </c>
      <c r="X16" s="98" t="n">
        <v>43</v>
      </c>
      <c r="Y16" s="99" t="n">
        <v>47</v>
      </c>
      <c r="Z16" s="100" t="n">
        <v>90</v>
      </c>
      <c r="AA16" s="101"/>
      <c r="AB16" s="103" t="n">
        <v>279</v>
      </c>
      <c r="AC16" s="105"/>
      <c r="AD16" s="105" t="n">
        <v>13</v>
      </c>
    </row>
    <row r="17" customFormat="false" ht="11.45" hidden="false" customHeight="true" outlineLevel="0" collapsed="false">
      <c r="A17" s="89" t="n">
        <v>9</v>
      </c>
      <c r="B17" s="90" t="n">
        <v>1</v>
      </c>
      <c r="C17" s="90" t="n">
        <v>20</v>
      </c>
      <c r="D17" s="91" t="s">
        <v>46</v>
      </c>
      <c r="E17" s="92" t="s">
        <v>60</v>
      </c>
      <c r="F17" s="93" t="s">
        <v>61</v>
      </c>
      <c r="G17" s="94" t="s">
        <v>62</v>
      </c>
      <c r="H17" s="95" t="s">
        <v>63</v>
      </c>
      <c r="I17" s="96" t="s">
        <v>64</v>
      </c>
      <c r="J17" s="95" t="s">
        <v>65</v>
      </c>
      <c r="K17" s="95"/>
      <c r="L17" s="95" t="s">
        <v>27</v>
      </c>
      <c r="M17" s="97" t="s">
        <v>28</v>
      </c>
      <c r="N17" s="98" t="n">
        <v>44</v>
      </c>
      <c r="O17" s="99" t="n">
        <v>45</v>
      </c>
      <c r="P17" s="100" t="n">
        <v>89</v>
      </c>
      <c r="Q17" s="101"/>
      <c r="R17" s="102" t="n">
        <v>12</v>
      </c>
      <c r="S17" s="98" t="n">
        <v>45</v>
      </c>
      <c r="T17" s="99" t="n">
        <v>44</v>
      </c>
      <c r="U17" s="100" t="n">
        <v>89</v>
      </c>
      <c r="V17" s="101"/>
      <c r="W17" s="102" t="n">
        <v>12</v>
      </c>
      <c r="X17" s="98" t="n">
        <v>45</v>
      </c>
      <c r="Y17" s="99" t="n">
        <v>48</v>
      </c>
      <c r="Z17" s="100" t="n">
        <v>93</v>
      </c>
      <c r="AA17" s="101"/>
      <c r="AB17" s="103" t="n">
        <v>271</v>
      </c>
      <c r="AC17" s="105"/>
      <c r="AD17" s="105" t="n">
        <v>11</v>
      </c>
    </row>
    <row r="18" customFormat="false" ht="11.45" hidden="false" customHeight="true" outlineLevel="0" collapsed="false">
      <c r="A18" s="89" t="n">
        <v>10</v>
      </c>
      <c r="B18" s="90" t="n">
        <v>1</v>
      </c>
      <c r="C18" s="90" t="n">
        <v>16</v>
      </c>
      <c r="D18" s="91" t="s">
        <v>46</v>
      </c>
      <c r="E18" s="92" t="s">
        <v>66</v>
      </c>
      <c r="F18" s="93"/>
      <c r="G18" s="94" t="n">
        <v>30493</v>
      </c>
      <c r="H18" s="95" t="s">
        <v>43</v>
      </c>
      <c r="I18" s="96" t="s">
        <v>44</v>
      </c>
      <c r="J18" s="95" t="s">
        <v>45</v>
      </c>
      <c r="K18" s="95"/>
      <c r="L18" s="95" t="s">
        <v>27</v>
      </c>
      <c r="M18" s="97" t="s">
        <v>28</v>
      </c>
      <c r="N18" s="98" t="n">
        <v>41</v>
      </c>
      <c r="O18" s="99" t="n">
        <v>44</v>
      </c>
      <c r="P18" s="100" t="n">
        <v>85</v>
      </c>
      <c r="Q18" s="101"/>
      <c r="R18" s="102" t="n">
        <v>15</v>
      </c>
      <c r="S18" s="98" t="n">
        <v>46</v>
      </c>
      <c r="T18" s="99" t="n">
        <v>46</v>
      </c>
      <c r="U18" s="100" t="n">
        <v>92</v>
      </c>
      <c r="V18" s="101"/>
      <c r="W18" s="102" t="n">
        <v>13</v>
      </c>
      <c r="X18" s="98" t="n">
        <v>45</v>
      </c>
      <c r="Y18" s="99" t="n">
        <v>48</v>
      </c>
      <c r="Z18" s="100" t="n">
        <v>93</v>
      </c>
      <c r="AA18" s="101"/>
      <c r="AB18" s="103" t="n">
        <v>270</v>
      </c>
      <c r="AC18" s="105"/>
      <c r="AD18" s="105" t="n">
        <v>9</v>
      </c>
    </row>
    <row r="19" customFormat="false" ht="11.45" hidden="false" customHeight="true" outlineLevel="0" collapsed="false">
      <c r="A19" s="89" t="n">
        <v>11</v>
      </c>
      <c r="B19" s="90" t="n">
        <v>1</v>
      </c>
      <c r="C19" s="90" t="n">
        <v>14</v>
      </c>
      <c r="D19" s="91" t="n">
        <v>1</v>
      </c>
      <c r="E19" s="92" t="s">
        <v>67</v>
      </c>
      <c r="F19" s="93" t="s">
        <v>68</v>
      </c>
      <c r="G19" s="94" t="s">
        <v>62</v>
      </c>
      <c r="H19" s="95" t="s">
        <v>63</v>
      </c>
      <c r="I19" s="96" t="s">
        <v>64</v>
      </c>
      <c r="J19" s="95" t="s">
        <v>65</v>
      </c>
      <c r="K19" s="95"/>
      <c r="L19" s="95" t="s">
        <v>27</v>
      </c>
      <c r="M19" s="97" t="s">
        <v>28</v>
      </c>
      <c r="N19" s="98" t="n">
        <v>43</v>
      </c>
      <c r="O19" s="99" t="n">
        <v>44</v>
      </c>
      <c r="P19" s="100" t="n">
        <v>87</v>
      </c>
      <c r="Q19" s="101"/>
      <c r="R19" s="102" t="n">
        <v>13</v>
      </c>
      <c r="S19" s="98" t="n">
        <v>44</v>
      </c>
      <c r="T19" s="99" t="n">
        <v>44</v>
      </c>
      <c r="U19" s="100" t="n">
        <v>88</v>
      </c>
      <c r="V19" s="101"/>
      <c r="W19" s="102" t="n">
        <v>14</v>
      </c>
      <c r="X19" s="98" t="n">
        <v>48</v>
      </c>
      <c r="Y19" s="99" t="n">
        <v>46</v>
      </c>
      <c r="Z19" s="100" t="n">
        <v>94</v>
      </c>
      <c r="AA19" s="101"/>
      <c r="AB19" s="103" t="n">
        <v>269</v>
      </c>
      <c r="AC19" s="105"/>
      <c r="AD19" s="105" t="n">
        <v>8</v>
      </c>
    </row>
    <row r="20" customFormat="false" ht="11.45" hidden="false" customHeight="true" outlineLevel="0" collapsed="false">
      <c r="A20" s="89" t="n">
        <v>12</v>
      </c>
      <c r="B20" s="90" t="n">
        <v>1</v>
      </c>
      <c r="C20" s="90" t="n">
        <v>13</v>
      </c>
      <c r="D20" s="91" t="n">
        <v>1</v>
      </c>
      <c r="E20" s="92" t="s">
        <v>69</v>
      </c>
      <c r="F20" s="93"/>
      <c r="G20" s="94" t="n">
        <v>31311</v>
      </c>
      <c r="H20" s="95" t="s">
        <v>49</v>
      </c>
      <c r="I20" s="96" t="s">
        <v>24</v>
      </c>
      <c r="J20" s="95" t="s">
        <v>50</v>
      </c>
      <c r="K20" s="95"/>
      <c r="L20" s="95" t="s">
        <v>34</v>
      </c>
      <c r="M20" s="97" t="s">
        <v>28</v>
      </c>
      <c r="N20" s="98" t="n">
        <v>48</v>
      </c>
      <c r="O20" s="99" t="n">
        <v>46</v>
      </c>
      <c r="P20" s="100" t="n">
        <v>94</v>
      </c>
      <c r="Q20" s="101"/>
      <c r="R20" s="102" t="n">
        <v>6</v>
      </c>
      <c r="S20" s="98" t="n">
        <v>47</v>
      </c>
      <c r="T20" s="99" t="n">
        <v>43</v>
      </c>
      <c r="U20" s="100" t="n">
        <v>90</v>
      </c>
      <c r="V20" s="101"/>
      <c r="W20" s="102" t="n">
        <v>10</v>
      </c>
      <c r="X20" s="98" t="n">
        <v>43</v>
      </c>
      <c r="Y20" s="99" t="n">
        <v>42</v>
      </c>
      <c r="Z20" s="100" t="n">
        <v>85</v>
      </c>
      <c r="AA20" s="101"/>
      <c r="AB20" s="103" t="n">
        <v>269</v>
      </c>
      <c r="AC20" s="105"/>
      <c r="AD20" s="105"/>
    </row>
    <row r="21" customFormat="false" ht="11.45" hidden="false" customHeight="true" outlineLevel="0" collapsed="false">
      <c r="A21" s="89" t="n">
        <v>13</v>
      </c>
      <c r="B21" s="90" t="n">
        <v>1</v>
      </c>
      <c r="C21" s="90" t="n">
        <v>21</v>
      </c>
      <c r="D21" s="91" t="s">
        <v>46</v>
      </c>
      <c r="E21" s="92" t="s">
        <v>70</v>
      </c>
      <c r="F21" s="93" t="s">
        <v>71</v>
      </c>
      <c r="G21" s="94" t="n">
        <v>30878</v>
      </c>
      <c r="H21" s="95" t="s">
        <v>72</v>
      </c>
      <c r="I21" s="96" t="s">
        <v>73</v>
      </c>
      <c r="J21" s="95"/>
      <c r="K21" s="95"/>
      <c r="L21" s="95" t="s">
        <v>34</v>
      </c>
      <c r="M21" s="97" t="s">
        <v>28</v>
      </c>
      <c r="N21" s="98" t="n">
        <v>43</v>
      </c>
      <c r="O21" s="99" t="n">
        <v>48</v>
      </c>
      <c r="P21" s="100" t="n">
        <v>91</v>
      </c>
      <c r="Q21" s="101"/>
      <c r="R21" s="102" t="n">
        <v>9</v>
      </c>
      <c r="S21" s="98" t="n">
        <v>46</v>
      </c>
      <c r="T21" s="99" t="n">
        <v>49</v>
      </c>
      <c r="U21" s="100" t="n">
        <v>95</v>
      </c>
      <c r="V21" s="101"/>
      <c r="W21" s="102" t="n">
        <v>8</v>
      </c>
      <c r="X21" s="98" t="n">
        <v>43</v>
      </c>
      <c r="Y21" s="99" t="n">
        <v>39</v>
      </c>
      <c r="Z21" s="100" t="n">
        <v>82</v>
      </c>
      <c r="AA21" s="101"/>
      <c r="AB21" s="103" t="n">
        <v>268</v>
      </c>
      <c r="AC21" s="105"/>
      <c r="AD21" s="105"/>
    </row>
    <row r="22" customFormat="false" ht="11.45" hidden="false" customHeight="true" outlineLevel="0" collapsed="false">
      <c r="A22" s="89" t="n">
        <v>14</v>
      </c>
      <c r="B22" s="90" t="n">
        <v>2</v>
      </c>
      <c r="C22" s="90" t="n">
        <v>15</v>
      </c>
      <c r="D22" s="91" t="s">
        <v>46</v>
      </c>
      <c r="E22" s="92" t="s">
        <v>74</v>
      </c>
      <c r="F22" s="93" t="s">
        <v>38</v>
      </c>
      <c r="G22" s="94" t="n">
        <v>30741</v>
      </c>
      <c r="H22" s="95" t="s">
        <v>72</v>
      </c>
      <c r="I22" s="96" t="s">
        <v>73</v>
      </c>
      <c r="J22" s="95" t="s">
        <v>26</v>
      </c>
      <c r="K22" s="95"/>
      <c r="L22" s="95" t="s">
        <v>27</v>
      </c>
      <c r="M22" s="97" t="s">
        <v>28</v>
      </c>
      <c r="N22" s="98" t="n">
        <v>48</v>
      </c>
      <c r="O22" s="99" t="n">
        <v>45</v>
      </c>
      <c r="P22" s="100" t="n">
        <v>93</v>
      </c>
      <c r="Q22" s="101"/>
      <c r="R22" s="102" t="n">
        <v>7</v>
      </c>
      <c r="S22" s="98" t="n">
        <v>46</v>
      </c>
      <c r="T22" s="99" t="n">
        <v>44</v>
      </c>
      <c r="U22" s="100" t="n">
        <v>90</v>
      </c>
      <c r="V22" s="101"/>
      <c r="W22" s="102" t="n">
        <v>11</v>
      </c>
      <c r="X22" s="98" t="n">
        <v>38</v>
      </c>
      <c r="Y22" s="99" t="n">
        <v>45</v>
      </c>
      <c r="Z22" s="100" t="n">
        <v>83</v>
      </c>
      <c r="AA22" s="101"/>
      <c r="AB22" s="103" t="n">
        <v>266</v>
      </c>
      <c r="AC22" s="105"/>
      <c r="AD22" s="105" t="n">
        <v>7</v>
      </c>
    </row>
    <row r="23" customFormat="false" ht="11.45" hidden="false" customHeight="true" outlineLevel="0" collapsed="false">
      <c r="A23" s="89" t="n">
        <v>15</v>
      </c>
      <c r="B23" s="90" t="n">
        <v>2</v>
      </c>
      <c r="C23" s="90" t="n">
        <v>16</v>
      </c>
      <c r="D23" s="91" t="n">
        <v>1</v>
      </c>
      <c r="E23" s="92" t="s">
        <v>75</v>
      </c>
      <c r="F23" s="93"/>
      <c r="G23" s="94" t="s">
        <v>76</v>
      </c>
      <c r="H23" s="95" t="s">
        <v>77</v>
      </c>
      <c r="I23" s="96" t="s">
        <v>24</v>
      </c>
      <c r="J23" s="95" t="s">
        <v>78</v>
      </c>
      <c r="K23" s="95"/>
      <c r="L23" s="95" t="s">
        <v>34</v>
      </c>
      <c r="M23" s="97" t="s">
        <v>28</v>
      </c>
      <c r="N23" s="98" t="n">
        <v>40</v>
      </c>
      <c r="O23" s="99" t="n">
        <v>47</v>
      </c>
      <c r="P23" s="100" t="n">
        <v>87</v>
      </c>
      <c r="Q23" s="101"/>
      <c r="R23" s="102" t="n">
        <v>13</v>
      </c>
      <c r="S23" s="98" t="n">
        <v>41</v>
      </c>
      <c r="T23" s="99" t="n">
        <v>47</v>
      </c>
      <c r="U23" s="100" t="n">
        <v>88</v>
      </c>
      <c r="V23" s="101"/>
      <c r="W23" s="102" t="n">
        <v>14</v>
      </c>
      <c r="X23" s="98" t="n">
        <v>40</v>
      </c>
      <c r="Y23" s="99" t="n">
        <v>47</v>
      </c>
      <c r="Z23" s="100" t="n">
        <v>87</v>
      </c>
      <c r="AA23" s="101"/>
      <c r="AB23" s="103" t="n">
        <v>262</v>
      </c>
      <c r="AC23" s="105"/>
      <c r="AD23" s="105"/>
    </row>
    <row r="24" customFormat="false" ht="11.45" hidden="false" customHeight="true" outlineLevel="0" collapsed="false">
      <c r="A24" s="106" t="n">
        <v>16</v>
      </c>
      <c r="B24" s="107" t="n">
        <v>1</v>
      </c>
      <c r="C24" s="107" t="n">
        <v>17</v>
      </c>
      <c r="D24" s="108" t="s">
        <v>46</v>
      </c>
      <c r="E24" s="109" t="s">
        <v>79</v>
      </c>
      <c r="F24" s="110" t="s">
        <v>42</v>
      </c>
      <c r="G24" s="111" t="n">
        <v>30251</v>
      </c>
      <c r="H24" s="112" t="s">
        <v>80</v>
      </c>
      <c r="I24" s="113" t="s">
        <v>81</v>
      </c>
      <c r="J24" s="112" t="s">
        <v>82</v>
      </c>
      <c r="K24" s="112"/>
      <c r="L24" s="112" t="s">
        <v>27</v>
      </c>
      <c r="M24" s="114" t="s">
        <v>28</v>
      </c>
      <c r="N24" s="115" t="n">
        <v>40</v>
      </c>
      <c r="O24" s="116" t="n">
        <v>45</v>
      </c>
      <c r="P24" s="117" t="n">
        <v>85</v>
      </c>
      <c r="Q24" s="118"/>
      <c r="R24" s="119" t="n">
        <v>15</v>
      </c>
      <c r="S24" s="115" t="n">
        <v>44</v>
      </c>
      <c r="T24" s="116" t="n">
        <v>46</v>
      </c>
      <c r="U24" s="117" t="n">
        <v>90</v>
      </c>
      <c r="V24" s="118"/>
      <c r="W24" s="119" t="n">
        <v>14</v>
      </c>
      <c r="X24" s="115" t="n">
        <v>40</v>
      </c>
      <c r="Y24" s="116" t="n">
        <v>46</v>
      </c>
      <c r="Z24" s="117" t="n">
        <v>86</v>
      </c>
      <c r="AA24" s="118"/>
      <c r="AB24" s="120" t="n">
        <v>261</v>
      </c>
      <c r="AC24" s="121"/>
      <c r="AD24" s="121" t="n">
        <v>6</v>
      </c>
    </row>
    <row r="25" customFormat="false" ht="14.65" hidden="false" customHeight="false" outlineLevel="0" collapsed="false">
      <c r="E25" s="93"/>
      <c r="F25" s="122"/>
      <c r="G25" s="123"/>
      <c r="H25" s="6"/>
    </row>
    <row r="26" customFormat="false" ht="14.65" hidden="false" customHeight="false" outlineLevel="0" collapsed="false">
      <c r="E26" s="93"/>
      <c r="F26" s="122"/>
      <c r="G26" s="123"/>
      <c r="H26" s="6"/>
    </row>
    <row r="27" customFormat="false" ht="15.8" hidden="false" customHeight="false" outlineLevel="0" collapsed="false">
      <c r="E27" s="93"/>
      <c r="F27" s="122"/>
      <c r="G27" s="123"/>
      <c r="H27" s="124" t="s">
        <v>83</v>
      </c>
    </row>
    <row r="28" customFormat="false" ht="14.65" hidden="false" customHeight="false" outlineLevel="0" collapsed="false">
      <c r="E28" s="93"/>
      <c r="F28" s="122"/>
      <c r="G28" s="123"/>
      <c r="H28" s="6"/>
    </row>
    <row r="29" customFormat="false" ht="14.65" hidden="false" customHeight="false" outlineLevel="0" collapsed="false">
      <c r="E29" s="6" t="s">
        <v>77</v>
      </c>
      <c r="F29" s="122"/>
      <c r="G29" s="123"/>
      <c r="H29" s="101" t="s">
        <v>84</v>
      </c>
      <c r="N29" s="101" t="n">
        <f aca="false">35+25</f>
        <v>60</v>
      </c>
    </row>
    <row r="30" customFormat="false" ht="14.65" hidden="false" customHeight="false" outlineLevel="0" collapsed="false">
      <c r="E30" s="6" t="s">
        <v>49</v>
      </c>
      <c r="F30" s="122"/>
      <c r="G30" s="123"/>
      <c r="H30" s="101" t="s">
        <v>85</v>
      </c>
      <c r="N30" s="101" t="n">
        <f aca="false">19+15</f>
        <v>34</v>
      </c>
    </row>
    <row r="31" customFormat="false" ht="14.65" hidden="false" customHeight="false" outlineLevel="0" collapsed="false">
      <c r="E31" s="6" t="s">
        <v>43</v>
      </c>
      <c r="F31" s="122"/>
      <c r="G31" s="123"/>
      <c r="H31" s="101" t="s">
        <v>86</v>
      </c>
      <c r="N31" s="101" t="n">
        <f aca="false">22+9</f>
        <v>31</v>
      </c>
    </row>
    <row r="32" customFormat="false" ht="14.65" hidden="false" customHeight="false" outlineLevel="0" collapsed="false">
      <c r="E32" s="6" t="s">
        <v>31</v>
      </c>
      <c r="F32" s="122"/>
      <c r="G32" s="123"/>
      <c r="H32" s="101" t="n">
        <v>25</v>
      </c>
      <c r="N32" s="101" t="n">
        <v>25</v>
      </c>
    </row>
    <row r="33" customFormat="false" ht="14.65" hidden="false" customHeight="false" outlineLevel="0" collapsed="false">
      <c r="E33" s="6" t="s">
        <v>72</v>
      </c>
      <c r="F33" s="122"/>
      <c r="G33" s="123"/>
      <c r="H33" s="101" t="s">
        <v>87</v>
      </c>
      <c r="N33" s="101" t="n">
        <f aca="false">17+7+35</f>
        <v>59</v>
      </c>
    </row>
    <row r="34" customFormat="false" ht="14.65" hidden="false" customHeight="false" outlineLevel="0" collapsed="false">
      <c r="E34" s="6" t="s">
        <v>63</v>
      </c>
      <c r="F34" s="122"/>
      <c r="G34" s="123"/>
      <c r="H34" s="101" t="s">
        <v>88</v>
      </c>
      <c r="N34" s="101" t="n">
        <f aca="false">11+8</f>
        <v>19</v>
      </c>
    </row>
    <row r="35" customFormat="false" ht="14.65" hidden="false" customHeight="false" outlineLevel="0" collapsed="false">
      <c r="E35" s="6" t="s">
        <v>89</v>
      </c>
      <c r="F35" s="122"/>
      <c r="G35" s="123"/>
      <c r="H35" s="101" t="n">
        <v>17</v>
      </c>
      <c r="N35" s="101" t="n">
        <v>17</v>
      </c>
    </row>
    <row r="36" customFormat="false" ht="14.65" hidden="false" customHeight="false" outlineLevel="0" collapsed="false">
      <c r="E36" s="6" t="s">
        <v>57</v>
      </c>
      <c r="F36" s="122"/>
      <c r="G36" s="123"/>
      <c r="H36" s="101" t="n">
        <v>13</v>
      </c>
      <c r="N36" s="101" t="n">
        <v>13</v>
      </c>
    </row>
    <row r="37" customFormat="false" ht="14.65" hidden="false" customHeight="false" outlineLevel="0" collapsed="false">
      <c r="E37" s="6" t="s">
        <v>80</v>
      </c>
      <c r="F37" s="122"/>
      <c r="G37" s="123"/>
      <c r="H37" s="101" t="n">
        <v>6</v>
      </c>
      <c r="N37" s="101" t="n">
        <v>6</v>
      </c>
    </row>
    <row r="38" customFormat="false" ht="14.65" hidden="false" customHeight="false" outlineLevel="0" collapsed="false">
      <c r="E38" s="6"/>
      <c r="F38" s="122"/>
      <c r="G38" s="123"/>
      <c r="H38" s="101"/>
      <c r="N38" s="101"/>
    </row>
    <row r="39" customFormat="false" ht="14.65" hidden="false" customHeight="false" outlineLevel="0" collapsed="false">
      <c r="E39" s="6"/>
      <c r="F39" s="122"/>
      <c r="G39" s="123"/>
      <c r="H39" s="101"/>
      <c r="N39" s="101"/>
    </row>
    <row r="40" customFormat="false" ht="14.65" hidden="false" customHeight="false" outlineLevel="0" collapsed="false">
      <c r="E40" s="6"/>
      <c r="F40" s="122"/>
      <c r="G40" s="123"/>
      <c r="H40" s="101"/>
      <c r="N40" s="101"/>
    </row>
    <row r="41" customFormat="false" ht="14.65" hidden="false" customHeight="false" outlineLevel="0" collapsed="false">
      <c r="E41" s="6"/>
      <c r="F41" s="122"/>
      <c r="G41" s="123"/>
      <c r="H41" s="101"/>
      <c r="N41" s="101"/>
    </row>
    <row r="42" customFormat="false" ht="14.65" hidden="false" customHeight="false" outlineLevel="0" collapsed="false">
      <c r="E42" s="6"/>
      <c r="F42" s="122"/>
      <c r="G42" s="123"/>
      <c r="H42" s="101"/>
      <c r="N42" s="101"/>
    </row>
    <row r="43" customFormat="false" ht="14.65" hidden="false" customHeight="false" outlineLevel="0" collapsed="false">
      <c r="E43" s="6"/>
      <c r="F43" s="122"/>
      <c r="G43" s="123"/>
      <c r="H43" s="101"/>
      <c r="N43" s="101"/>
    </row>
    <row r="44" customFormat="false" ht="14.65" hidden="false" customHeight="false" outlineLevel="0" collapsed="false">
      <c r="E44" s="6"/>
      <c r="F44" s="122"/>
      <c r="G44" s="123"/>
      <c r="H44" s="101"/>
      <c r="N44" s="101"/>
    </row>
    <row r="45" customFormat="false" ht="14.65" hidden="false" customHeight="false" outlineLevel="0" collapsed="false">
      <c r="E45" s="6"/>
      <c r="F45" s="122"/>
      <c r="G45" s="123"/>
      <c r="H45" s="101"/>
      <c r="N45" s="101"/>
    </row>
    <row r="46" customFormat="false" ht="14.65" hidden="false" customHeight="false" outlineLevel="0" collapsed="false">
      <c r="E46" s="6"/>
      <c r="F46" s="122"/>
      <c r="G46" s="123"/>
      <c r="H46" s="101"/>
      <c r="N46" s="101"/>
    </row>
    <row r="47" customFormat="false" ht="14.65" hidden="false" customHeight="false" outlineLevel="0" collapsed="false">
      <c r="E47" s="93"/>
      <c r="F47" s="122"/>
      <c r="G47" s="123"/>
      <c r="H47" s="6"/>
    </row>
    <row r="48" customFormat="false" ht="14.65" hidden="false" customHeight="false" outlineLevel="0" collapsed="false">
      <c r="E48" s="93"/>
      <c r="F48" s="122"/>
      <c r="G48" s="123"/>
      <c r="H48" s="6"/>
    </row>
    <row r="49" customFormat="false" ht="14.65" hidden="false" customHeight="false" outlineLevel="0" collapsed="false">
      <c r="E49" s="93"/>
      <c r="F49" s="122"/>
      <c r="G49" s="123"/>
      <c r="H49" s="6"/>
    </row>
    <row r="50" customFormat="false" ht="14.65" hidden="false" customHeight="false" outlineLevel="0" collapsed="false">
      <c r="E50" s="93"/>
      <c r="F50" s="122"/>
      <c r="G50" s="123"/>
      <c r="H50" s="6"/>
    </row>
    <row r="51" customFormat="false" ht="14.65" hidden="false" customHeight="false" outlineLevel="0" collapsed="false">
      <c r="E51" s="93"/>
      <c r="F51" s="122"/>
      <c r="G51" s="123"/>
      <c r="H51" s="6"/>
    </row>
    <row r="52" customFormat="false" ht="14.65" hidden="false" customHeight="false" outlineLevel="0" collapsed="false">
      <c r="E52" s="93"/>
      <c r="F52" s="122"/>
      <c r="G52" s="123"/>
      <c r="H52" s="6"/>
    </row>
    <row r="53" customFormat="false" ht="14.65" hidden="false" customHeight="false" outlineLevel="0" collapsed="false">
      <c r="E53" s="93"/>
      <c r="F53" s="122"/>
      <c r="G53" s="123"/>
      <c r="H53" s="6"/>
    </row>
    <row r="54" customFormat="false" ht="14.65" hidden="false" customHeight="false" outlineLevel="0" collapsed="false">
      <c r="E54" s="93"/>
      <c r="F54" s="122"/>
      <c r="G54" s="123"/>
      <c r="H54" s="6"/>
    </row>
    <row r="55" customFormat="false" ht="14.65" hidden="false" customHeight="false" outlineLevel="0" collapsed="false">
      <c r="E55" s="93"/>
      <c r="F55" s="122"/>
      <c r="G55" s="123"/>
      <c r="H55" s="6"/>
    </row>
    <row r="56" customFormat="false" ht="14.65" hidden="false" customHeight="false" outlineLevel="0" collapsed="false">
      <c r="E56" s="93"/>
      <c r="F56" s="122"/>
      <c r="G56" s="123"/>
      <c r="H56" s="6"/>
    </row>
    <row r="57" customFormat="false" ht="14.65" hidden="false" customHeight="false" outlineLevel="0" collapsed="false">
      <c r="E57" s="93"/>
      <c r="F57" s="122"/>
      <c r="G57" s="123"/>
      <c r="H57" s="6"/>
    </row>
    <row r="58" customFormat="false" ht="14.65" hidden="false" customHeight="false" outlineLevel="0" collapsed="false">
      <c r="E58" s="93"/>
      <c r="F58" s="122"/>
      <c r="G58" s="123"/>
      <c r="H58" s="6"/>
    </row>
    <row r="59" customFormat="false" ht="14.65" hidden="false" customHeight="false" outlineLevel="0" collapsed="false">
      <c r="E59" s="93"/>
      <c r="F59" s="122"/>
      <c r="G59" s="123"/>
      <c r="H59" s="6"/>
    </row>
    <row r="60" customFormat="false" ht="14.65" hidden="false" customHeight="false" outlineLevel="0" collapsed="false">
      <c r="E60" s="93"/>
      <c r="F60" s="122"/>
      <c r="G60" s="123"/>
      <c r="H60" s="6"/>
    </row>
    <row r="61" customFormat="false" ht="14.65" hidden="false" customHeight="false" outlineLevel="0" collapsed="false">
      <c r="E61" s="93"/>
      <c r="F61" s="122"/>
      <c r="G61" s="123"/>
      <c r="H61" s="6"/>
    </row>
    <row r="62" customFormat="false" ht="14.65" hidden="false" customHeight="false" outlineLevel="0" collapsed="false">
      <c r="E62" s="93"/>
      <c r="F62" s="122"/>
      <c r="G62" s="123"/>
      <c r="H62" s="6"/>
    </row>
    <row r="63" customFormat="false" ht="14.65" hidden="false" customHeight="false" outlineLevel="0" collapsed="false">
      <c r="E63" s="93"/>
      <c r="F63" s="122"/>
      <c r="G63" s="123"/>
      <c r="H63" s="6"/>
    </row>
    <row r="64" customFormat="false" ht="14.65" hidden="false" customHeight="false" outlineLevel="0" collapsed="false">
      <c r="E64" s="93"/>
      <c r="F64" s="122"/>
      <c r="G64" s="123"/>
      <c r="H64" s="6"/>
    </row>
    <row r="65" customFormat="false" ht="14.65" hidden="false" customHeight="false" outlineLevel="0" collapsed="false">
      <c r="E65" s="93"/>
      <c r="F65" s="122"/>
      <c r="G65" s="123"/>
      <c r="H65" s="6"/>
    </row>
    <row r="66" customFormat="false" ht="14.65" hidden="false" customHeight="false" outlineLevel="0" collapsed="false">
      <c r="E66" s="93"/>
      <c r="F66" s="122"/>
      <c r="G66" s="123"/>
      <c r="H66" s="6"/>
    </row>
    <row r="67" customFormat="false" ht="14.65" hidden="false" customHeight="false" outlineLevel="0" collapsed="false">
      <c r="E67" s="93"/>
      <c r="F67" s="122"/>
      <c r="G67" s="123"/>
      <c r="H67" s="6"/>
    </row>
    <row r="68" customFormat="false" ht="14.65" hidden="false" customHeight="false" outlineLevel="0" collapsed="false">
      <c r="E68" s="93"/>
      <c r="F68" s="122"/>
      <c r="G68" s="123"/>
      <c r="H68" s="6"/>
    </row>
    <row r="69" customFormat="false" ht="14.65" hidden="false" customHeight="false" outlineLevel="0" collapsed="false">
      <c r="E69" s="93"/>
      <c r="F69" s="122"/>
      <c r="G69" s="123"/>
      <c r="H69" s="6"/>
    </row>
    <row r="70" customFormat="false" ht="14.65" hidden="false" customHeight="false" outlineLevel="0" collapsed="false">
      <c r="E70" s="93"/>
      <c r="F70" s="122"/>
      <c r="G70" s="123"/>
      <c r="H70" s="6"/>
    </row>
    <row r="71" customFormat="false" ht="14.65" hidden="false" customHeight="false" outlineLevel="0" collapsed="false">
      <c r="E71" s="93"/>
      <c r="F71" s="122"/>
      <c r="G71" s="123"/>
      <c r="H71" s="6"/>
    </row>
    <row r="72" customFormat="false" ht="14.65" hidden="false" customHeight="false" outlineLevel="0" collapsed="false">
      <c r="E72" s="93"/>
      <c r="F72" s="122"/>
      <c r="G72" s="123"/>
      <c r="H72" s="6"/>
    </row>
    <row r="73" customFormat="false" ht="14.65" hidden="false" customHeight="false" outlineLevel="0" collapsed="false">
      <c r="E73" s="93"/>
      <c r="F73" s="122"/>
      <c r="G73" s="123"/>
      <c r="H73" s="6"/>
    </row>
    <row r="74" customFormat="false" ht="14.65" hidden="false" customHeight="false" outlineLevel="0" collapsed="false">
      <c r="E74" s="93"/>
      <c r="F74" s="122"/>
      <c r="G74" s="123"/>
      <c r="H74" s="6"/>
    </row>
    <row r="75" customFormat="false" ht="14.65" hidden="false" customHeight="false" outlineLevel="0" collapsed="false">
      <c r="E75" s="93"/>
      <c r="F75" s="122"/>
      <c r="G75" s="123"/>
      <c r="H75" s="6"/>
    </row>
    <row r="76" customFormat="false" ht="14.65" hidden="false" customHeight="false" outlineLevel="0" collapsed="false">
      <c r="E76" s="93"/>
      <c r="F76" s="122"/>
      <c r="G76" s="123"/>
      <c r="H76" s="6"/>
    </row>
    <row r="77" customFormat="false" ht="14.65" hidden="false" customHeight="false" outlineLevel="0" collapsed="false">
      <c r="E77" s="93"/>
      <c r="F77" s="122"/>
      <c r="G77" s="123"/>
      <c r="H77" s="6"/>
    </row>
    <row r="78" customFormat="false" ht="14.65" hidden="false" customHeight="false" outlineLevel="0" collapsed="false">
      <c r="E78" s="93"/>
      <c r="F78" s="122"/>
      <c r="G78" s="123"/>
      <c r="H78" s="6"/>
    </row>
    <row r="79" customFormat="false" ht="14.65" hidden="false" customHeight="false" outlineLevel="0" collapsed="false">
      <c r="E79" s="93"/>
      <c r="F79" s="122"/>
      <c r="G79" s="123"/>
      <c r="H79" s="6"/>
    </row>
    <row r="80" customFormat="false" ht="14.65" hidden="false" customHeight="false" outlineLevel="0" collapsed="false">
      <c r="E80" s="93"/>
      <c r="F80" s="122"/>
      <c r="G80" s="123"/>
      <c r="H80" s="6"/>
    </row>
    <row r="81" customFormat="false" ht="14.65" hidden="false" customHeight="false" outlineLevel="0" collapsed="false">
      <c r="E81" s="93"/>
      <c r="F81" s="122"/>
      <c r="G81" s="123"/>
      <c r="H81" s="6"/>
    </row>
    <row r="82" customFormat="false" ht="14.65" hidden="false" customHeight="false" outlineLevel="0" collapsed="false">
      <c r="E82" s="93"/>
      <c r="F82" s="122"/>
      <c r="G82" s="123"/>
      <c r="H82" s="6"/>
    </row>
    <row r="83" customFormat="false" ht="14.65" hidden="false" customHeight="false" outlineLevel="0" collapsed="false">
      <c r="E83" s="93"/>
      <c r="F83" s="122"/>
      <c r="G83" s="123"/>
      <c r="H83" s="6"/>
    </row>
    <row r="84" customFormat="false" ht="14.65" hidden="false" customHeight="false" outlineLevel="0" collapsed="false">
      <c r="E84" s="93"/>
      <c r="F84" s="122"/>
      <c r="G84" s="123"/>
      <c r="H84" s="6"/>
    </row>
    <row r="85" customFormat="false" ht="14.65" hidden="false" customHeight="false" outlineLevel="0" collapsed="false">
      <c r="E85" s="93"/>
      <c r="F85" s="122"/>
      <c r="G85" s="123"/>
      <c r="H85" s="6"/>
    </row>
    <row r="86" customFormat="false" ht="14.65" hidden="false" customHeight="false" outlineLevel="0" collapsed="false">
      <c r="E86" s="93"/>
      <c r="F86" s="122"/>
      <c r="G86" s="123"/>
      <c r="H86" s="6"/>
    </row>
    <row r="87" customFormat="false" ht="14.65" hidden="false" customHeight="false" outlineLevel="0" collapsed="false">
      <c r="E87" s="93"/>
      <c r="F87" s="122"/>
      <c r="G87" s="123"/>
      <c r="H87" s="6"/>
    </row>
    <row r="88" customFormat="false" ht="14.65" hidden="false" customHeight="false" outlineLevel="0" collapsed="false">
      <c r="E88" s="93"/>
      <c r="F88" s="122"/>
      <c r="G88" s="123"/>
      <c r="H88" s="6"/>
    </row>
    <row r="89" customFormat="false" ht="14.65" hidden="false" customHeight="false" outlineLevel="0" collapsed="false">
      <c r="E89" s="93"/>
      <c r="F89" s="122"/>
      <c r="G89" s="123"/>
      <c r="H89" s="6"/>
    </row>
    <row r="90" customFormat="false" ht="14.65" hidden="false" customHeight="false" outlineLevel="0" collapsed="false">
      <c r="E90" s="93"/>
      <c r="F90" s="122"/>
      <c r="G90" s="123"/>
      <c r="H90" s="6"/>
    </row>
    <row r="91" customFormat="false" ht="14.65" hidden="false" customHeight="false" outlineLevel="0" collapsed="false">
      <c r="E91" s="93"/>
      <c r="F91" s="122"/>
      <c r="G91" s="123"/>
      <c r="H91" s="6"/>
    </row>
    <row r="92" customFormat="false" ht="14.65" hidden="false" customHeight="false" outlineLevel="0" collapsed="false">
      <c r="E92" s="93"/>
      <c r="F92" s="122"/>
      <c r="G92" s="123"/>
      <c r="H92" s="6"/>
    </row>
    <row r="93" customFormat="false" ht="14.65" hidden="false" customHeight="false" outlineLevel="0" collapsed="false">
      <c r="E93" s="93"/>
      <c r="F93" s="122"/>
      <c r="G93" s="123"/>
      <c r="H93" s="6"/>
    </row>
    <row r="94" customFormat="false" ht="14.65" hidden="false" customHeight="false" outlineLevel="0" collapsed="false">
      <c r="E94" s="93"/>
      <c r="F94" s="122"/>
      <c r="G94" s="123"/>
      <c r="H94" s="6"/>
    </row>
    <row r="95" customFormat="false" ht="14.65" hidden="false" customHeight="false" outlineLevel="0" collapsed="false">
      <c r="E95" s="93"/>
      <c r="F95" s="122"/>
      <c r="G95" s="123"/>
      <c r="H95" s="6"/>
    </row>
    <row r="96" customFormat="false" ht="14.65" hidden="false" customHeight="false" outlineLevel="0" collapsed="false">
      <c r="E96" s="93"/>
      <c r="F96" s="122"/>
      <c r="G96" s="123"/>
      <c r="H96" s="6"/>
    </row>
    <row r="97" customFormat="false" ht="14.65" hidden="false" customHeight="false" outlineLevel="0" collapsed="false">
      <c r="E97" s="93"/>
      <c r="F97" s="122"/>
      <c r="G97" s="123"/>
      <c r="H97" s="6"/>
    </row>
    <row r="98" customFormat="false" ht="14.65" hidden="false" customHeight="false" outlineLevel="0" collapsed="false">
      <c r="E98" s="93"/>
      <c r="F98" s="122"/>
      <c r="G98" s="123"/>
      <c r="H98" s="6"/>
    </row>
    <row r="99" customFormat="false" ht="14.65" hidden="false" customHeight="false" outlineLevel="0" collapsed="false">
      <c r="E99" s="93"/>
      <c r="F99" s="122"/>
      <c r="G99" s="123"/>
      <c r="H99" s="6"/>
    </row>
    <row r="100" customFormat="false" ht="14.65" hidden="false" customHeight="false" outlineLevel="0" collapsed="false">
      <c r="E100" s="93"/>
      <c r="F100" s="122"/>
      <c r="G100" s="123"/>
      <c r="H100" s="6"/>
    </row>
    <row r="101" customFormat="false" ht="14.65" hidden="false" customHeight="false" outlineLevel="0" collapsed="false">
      <c r="E101" s="93"/>
      <c r="F101" s="122"/>
      <c r="G101" s="123"/>
      <c r="H101" s="6"/>
    </row>
    <row r="102" customFormat="false" ht="14.65" hidden="false" customHeight="false" outlineLevel="0" collapsed="false">
      <c r="E102" s="93"/>
      <c r="F102" s="122"/>
      <c r="G102" s="123"/>
      <c r="H102" s="6"/>
    </row>
    <row r="103" customFormat="false" ht="14.65" hidden="false" customHeight="false" outlineLevel="0" collapsed="false">
      <c r="E103" s="93"/>
      <c r="F103" s="122"/>
      <c r="G103" s="123"/>
      <c r="H103" s="6"/>
    </row>
    <row r="104" customFormat="false" ht="14.65" hidden="false" customHeight="false" outlineLevel="0" collapsed="false">
      <c r="E104" s="93"/>
      <c r="F104" s="122"/>
      <c r="G104" s="123"/>
      <c r="H104" s="6"/>
    </row>
    <row r="105" customFormat="false" ht="14.65" hidden="false" customHeight="false" outlineLevel="0" collapsed="false">
      <c r="E105" s="93"/>
      <c r="F105" s="122"/>
      <c r="G105" s="123"/>
      <c r="H105" s="6"/>
    </row>
    <row r="106" customFormat="false" ht="14.65" hidden="false" customHeight="false" outlineLevel="0" collapsed="false">
      <c r="E106" s="93"/>
      <c r="F106" s="122"/>
      <c r="G106" s="123"/>
      <c r="H106" s="6"/>
    </row>
    <row r="107" customFormat="false" ht="14.65" hidden="false" customHeight="false" outlineLevel="0" collapsed="false">
      <c r="E107" s="93"/>
      <c r="F107" s="122"/>
      <c r="G107" s="123"/>
      <c r="H107" s="6"/>
    </row>
    <row r="108" customFormat="false" ht="14.65" hidden="false" customHeight="false" outlineLevel="0" collapsed="false">
      <c r="E108" s="93"/>
      <c r="F108" s="122"/>
      <c r="G108" s="123"/>
      <c r="H108" s="6"/>
    </row>
    <row r="109" customFormat="false" ht="14.65" hidden="false" customHeight="false" outlineLevel="0" collapsed="false">
      <c r="E109" s="93"/>
      <c r="F109" s="122"/>
      <c r="G109" s="123"/>
      <c r="H109" s="6"/>
    </row>
    <row r="110" customFormat="false" ht="14.65" hidden="false" customHeight="false" outlineLevel="0" collapsed="false">
      <c r="E110" s="93"/>
      <c r="F110" s="122"/>
      <c r="G110" s="123"/>
      <c r="H110" s="6"/>
    </row>
    <row r="111" customFormat="false" ht="14.65" hidden="false" customHeight="false" outlineLevel="0" collapsed="false">
      <c r="E111" s="93"/>
      <c r="F111" s="122"/>
      <c r="G111" s="123"/>
      <c r="H111" s="6"/>
    </row>
    <row r="112" customFormat="false" ht="14.65" hidden="false" customHeight="false" outlineLevel="0" collapsed="false">
      <c r="E112" s="93"/>
      <c r="F112" s="122"/>
      <c r="G112" s="123"/>
      <c r="H112" s="6"/>
    </row>
    <row r="113" customFormat="false" ht="14.65" hidden="false" customHeight="false" outlineLevel="0" collapsed="false">
      <c r="E113" s="93"/>
      <c r="F113" s="122"/>
      <c r="G113" s="123"/>
      <c r="H113" s="6"/>
    </row>
    <row r="114" customFormat="false" ht="14.65" hidden="false" customHeight="false" outlineLevel="0" collapsed="false">
      <c r="E114" s="93"/>
      <c r="F114" s="122"/>
      <c r="G114" s="123"/>
      <c r="H114" s="6"/>
    </row>
    <row r="115" customFormat="false" ht="14.65" hidden="false" customHeight="false" outlineLevel="0" collapsed="false">
      <c r="E115" s="93"/>
      <c r="F115" s="122"/>
      <c r="G115" s="123"/>
      <c r="H115" s="6"/>
    </row>
    <row r="116" customFormat="false" ht="14.65" hidden="false" customHeight="false" outlineLevel="0" collapsed="false">
      <c r="E116" s="93"/>
      <c r="F116" s="122"/>
      <c r="G116" s="123"/>
      <c r="H116" s="6"/>
    </row>
    <row r="117" customFormat="false" ht="14.65" hidden="false" customHeight="false" outlineLevel="0" collapsed="false">
      <c r="E117" s="93"/>
      <c r="F117" s="122"/>
      <c r="G117" s="123"/>
      <c r="H117" s="6"/>
    </row>
    <row r="118" customFormat="false" ht="14.65" hidden="false" customHeight="false" outlineLevel="0" collapsed="false">
      <c r="E118" s="93"/>
      <c r="F118" s="122"/>
      <c r="G118" s="123"/>
      <c r="H118" s="6"/>
    </row>
    <row r="119" customFormat="false" ht="14.65" hidden="false" customHeight="false" outlineLevel="0" collapsed="false">
      <c r="E119" s="93"/>
      <c r="F119" s="122"/>
      <c r="G119" s="123"/>
      <c r="H119" s="6"/>
    </row>
    <row r="120" customFormat="false" ht="14.65" hidden="false" customHeight="false" outlineLevel="0" collapsed="false">
      <c r="E120" s="93"/>
      <c r="F120" s="122"/>
      <c r="G120" s="123"/>
      <c r="H120" s="6"/>
    </row>
    <row r="121" customFormat="false" ht="14.65" hidden="false" customHeight="false" outlineLevel="0" collapsed="false">
      <c r="E121" s="93"/>
      <c r="F121" s="122"/>
      <c r="G121" s="123"/>
      <c r="H121" s="6"/>
    </row>
    <row r="122" customFormat="false" ht="14.65" hidden="false" customHeight="false" outlineLevel="0" collapsed="false">
      <c r="E122" s="93"/>
      <c r="F122" s="122"/>
      <c r="G122" s="123"/>
      <c r="H122" s="6"/>
    </row>
    <row r="123" customFormat="false" ht="14.65" hidden="false" customHeight="false" outlineLevel="0" collapsed="false">
      <c r="E123" s="93"/>
      <c r="F123" s="122"/>
      <c r="G123" s="123"/>
      <c r="H123" s="6"/>
    </row>
    <row r="124" customFormat="false" ht="14.65" hidden="false" customHeight="false" outlineLevel="0" collapsed="false">
      <c r="E124" s="93"/>
      <c r="F124" s="122"/>
      <c r="G124" s="123"/>
      <c r="H124" s="6"/>
    </row>
    <row r="125" customFormat="false" ht="14.65" hidden="false" customHeight="false" outlineLevel="0" collapsed="false">
      <c r="E125" s="93"/>
      <c r="F125" s="122"/>
      <c r="G125" s="123"/>
      <c r="H125" s="6"/>
    </row>
    <row r="126" customFormat="false" ht="14.65" hidden="false" customHeight="false" outlineLevel="0" collapsed="false">
      <c r="E126" s="93"/>
      <c r="F126" s="122"/>
      <c r="G126" s="123"/>
      <c r="H126" s="6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