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 </t>
  </si>
  <si>
    <t xml:space="preserve">     14 - 18 травня 2002 р.</t>
  </si>
  <si>
    <t xml:space="preserve">м. Львів, ССК  8 СКА</t>
  </si>
  <si>
    <t xml:space="preserve">Підсумкова таблиця загально-командної першості по областях</t>
  </si>
  <si>
    <t xml:space="preserve">Міс-</t>
  </si>
  <si>
    <t xml:space="preserve">Область</t>
  </si>
  <si>
    <t xml:space="preserve">Жінки</t>
  </si>
  <si>
    <t xml:space="preserve">Заг.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ГП-11</t>
  </si>
  <si>
    <t xml:space="preserve">ГП-4</t>
  </si>
  <si>
    <t xml:space="preserve">МП-2</t>
  </si>
  <si>
    <t xml:space="preserve">МГ-5</t>
  </si>
  <si>
    <t xml:space="preserve">ГП-11А</t>
  </si>
  <si>
    <t xml:space="preserve">ПП-2</t>
  </si>
  <si>
    <t xml:space="preserve">МГ-9</t>
  </si>
  <si>
    <t xml:space="preserve">МП-6</t>
  </si>
  <si>
    <t xml:space="preserve">ГП-6</t>
  </si>
  <si>
    <t xml:space="preserve">ГП-12</t>
  </si>
  <si>
    <t xml:space="preserve">МП-10</t>
  </si>
  <si>
    <t xml:space="preserve">ПП-3</t>
  </si>
  <si>
    <t xml:space="preserve">МГ-6</t>
  </si>
  <si>
    <t xml:space="preserve">МП-8</t>
  </si>
  <si>
    <t xml:space="preserve">РП-5</t>
  </si>
  <si>
    <t xml:space="preserve">Львiвська-1</t>
  </si>
  <si>
    <t xml:space="preserve">м. Київ-1</t>
  </si>
  <si>
    <t xml:space="preserve">Днiпропетр.-1</t>
  </si>
  <si>
    <t xml:space="preserve">Одеська</t>
  </si>
  <si>
    <t xml:space="preserve">Донецька</t>
  </si>
  <si>
    <t xml:space="preserve">Львiвська-2</t>
  </si>
  <si>
    <t xml:space="preserve">Чернiгiвська</t>
  </si>
  <si>
    <t xml:space="preserve">Рiвненська</t>
  </si>
  <si>
    <t xml:space="preserve">Херсонська</t>
  </si>
  <si>
    <t xml:space="preserve">Запорiзька</t>
  </si>
  <si>
    <t xml:space="preserve">Луганська</t>
  </si>
  <si>
    <t xml:space="preserve">АР Крим</t>
  </si>
  <si>
    <t xml:space="preserve">Полтавська</t>
  </si>
  <si>
    <t xml:space="preserve">Ів.-Фpанківська</t>
  </si>
  <si>
    <t xml:space="preserve">м. Київ-2</t>
  </si>
  <si>
    <t xml:space="preserve">Черкаська</t>
  </si>
  <si>
    <t xml:space="preserve">Київська</t>
  </si>
  <si>
    <t xml:space="preserve">Вінницька</t>
  </si>
  <si>
    <t xml:space="preserve">Днiпропетр.-2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Бали за особисті місця у вправах МП-6,МП-5(жінки),ГП-6,ГП-4,МГ-5,МГ-9(чоловіки),ПП-3,МГ-6,ПП-2</t>
  </si>
  <si>
    <t xml:space="preserve">Місця</t>
  </si>
  <si>
    <t xml:space="preserve">Бали</t>
  </si>
  <si>
    <t xml:space="preserve">Бали за особисті місця у вправах ГП-11 (жінки,чоловіки),ГП-11А(жінки,чоловіки),МГ-9(жінки),МП-2,МП-10,РП-5</t>
  </si>
  <si>
    <t xml:space="preserve">Бали за особисті місця у вправах ГП-12, МП-8</t>
  </si>
  <si>
    <t xml:space="preserve">Бали за командні місця</t>
  </si>
  <si>
    <t xml:space="preserve">Молодіжні ігри</t>
  </si>
  <si>
    <t xml:space="preserve">Бали за особисті місця в олімпійських вправах </t>
  </si>
  <si>
    <t xml:space="preserve">Бали за особисті місця в неолімпійських вправах (МГ-9 дівч.,ГП-11,ГП-11а,МП-2,МП-5 юнаки)</t>
  </si>
  <si>
    <t xml:space="preserve">Бали за командні місця у вправа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2"/>
      <name val="Arial Cyr"/>
      <family val="2"/>
    </font>
    <font>
      <i val="true"/>
      <sz val="11"/>
      <name val="Arial Cyr"/>
      <family val="2"/>
    </font>
    <font>
      <b val="true"/>
      <sz val="10"/>
      <name val="Academy"/>
      <family val="0"/>
    </font>
    <font>
      <b val="true"/>
      <i val="true"/>
      <sz val="10"/>
      <name val="Academy"/>
      <family val="2"/>
    </font>
    <font>
      <b val="true"/>
      <sz val="10"/>
      <name val="Academy"/>
      <family val="2"/>
    </font>
    <font>
      <sz val="10"/>
      <name val="Academy"/>
      <family val="2"/>
    </font>
    <font>
      <b val="true"/>
      <sz val="8"/>
      <name val="Arial Cyr"/>
      <family val="2"/>
    </font>
    <font>
      <b val="true"/>
      <sz val="9"/>
      <name val="Academy"/>
      <family val="0"/>
    </font>
    <font>
      <sz val="8"/>
      <name val="Arial Cyr"/>
      <family val="2"/>
    </font>
    <font>
      <sz val="9"/>
      <name val="Arial Cyr"/>
      <family val="2"/>
    </font>
    <font>
      <sz val="9"/>
      <name val="Times New Roman Cyr"/>
      <family val="1"/>
    </font>
    <font>
      <b val="true"/>
      <sz val="9"/>
      <name val="Times New Roman Cyr"/>
      <family val="1"/>
    </font>
    <font>
      <sz val="7"/>
      <name val="Arial Cyr"/>
      <family val="2"/>
    </font>
    <font>
      <b val="true"/>
      <sz val="9"/>
      <name val="Arial Cyr"/>
      <family val="2"/>
    </font>
    <font>
      <b val="true"/>
      <sz val="9"/>
      <name val="Courier New Cyr"/>
      <family val="3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2</xdr:col>
      <xdr:colOff>312840</xdr:colOff>
      <xdr:row>2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9000"/>
          <a:ext cx="68436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11.13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1" width="4.56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41"/>
    <col collapsed="false" customWidth="true" hidden="false" outlineLevel="0" max="18" min="18" style="0" width="5.56"/>
    <col collapsed="false" customWidth="true" hidden="false" outlineLevel="0" max="20" min="19" style="0" width="5.13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4.7"/>
    <col collapsed="false" customWidth="true" hidden="false" outlineLevel="0" max="24" min="24" style="0" width="5.56"/>
    <col collapsed="false" customWidth="true" hidden="false" outlineLevel="0" max="25" min="25" style="0" width="7.7"/>
    <col collapsed="false" customWidth="true" hidden="true" outlineLevel="0" max="26" min="26" style="0" width="1.13"/>
    <col collapsed="false" customWidth="true" hidden="false" outlineLevel="0" max="27" min="27" style="0" width="2.7"/>
  </cols>
  <sheetData>
    <row r="1" customFormat="false" ht="30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customFormat="false" ht="20.25" hidden="false" customHeight="true" outlineLevel="0" collapsed="false">
      <c r="A4" s="1"/>
      <c r="C4" s="22"/>
      <c r="D4" s="22"/>
      <c r="F4" s="0"/>
      <c r="K4" s="23" t="s">
        <v>4</v>
      </c>
      <c r="M4" s="24"/>
    </row>
    <row r="5" s="39" customFormat="true" ht="14.65" hidden="false" customHeight="false" outlineLevel="0" collapsed="false">
      <c r="A5" s="0"/>
      <c r="B5" s="25" t="s">
        <v>5</v>
      </c>
      <c r="C5" s="26" t="s">
        <v>6</v>
      </c>
      <c r="D5" s="27"/>
      <c r="E5" s="28"/>
      <c r="F5" s="29"/>
      <c r="G5" s="29"/>
      <c r="H5" s="30"/>
      <c r="I5" s="29" t="s">
        <v>7</v>
      </c>
      <c r="J5" s="28"/>
      <c r="K5" s="28"/>
      <c r="L5" s="31" t="s">
        <v>8</v>
      </c>
      <c r="M5" s="32"/>
      <c r="N5" s="33"/>
      <c r="O5" s="32"/>
      <c r="P5" s="33"/>
      <c r="Q5" s="34"/>
      <c r="R5" s="33"/>
      <c r="S5" s="35" t="s">
        <v>9</v>
      </c>
      <c r="T5" s="33"/>
      <c r="U5" s="33"/>
      <c r="V5" s="33"/>
      <c r="W5" s="36"/>
      <c r="X5" s="31" t="s">
        <v>8</v>
      </c>
      <c r="Y5" s="37" t="s">
        <v>10</v>
      </c>
      <c r="Z5" s="38"/>
    </row>
    <row r="6" s="39" customFormat="true" ht="14.65" hidden="false" customHeight="false" outlineLevel="0" collapsed="false">
      <c r="A6" s="0"/>
      <c r="B6" s="40" t="s">
        <v>11</v>
      </c>
      <c r="C6" s="41" t="s">
        <v>12</v>
      </c>
      <c r="D6" s="42" t="s">
        <v>13</v>
      </c>
      <c r="E6" s="43" t="s">
        <v>14</v>
      </c>
      <c r="F6" s="43" t="s">
        <v>15</v>
      </c>
      <c r="G6" s="43" t="s">
        <v>16</v>
      </c>
      <c r="H6" s="43" t="s">
        <v>17</v>
      </c>
      <c r="I6" s="43" t="s">
        <v>18</v>
      </c>
      <c r="J6" s="43" t="s">
        <v>19</v>
      </c>
      <c r="K6" s="44" t="s">
        <v>20</v>
      </c>
      <c r="L6" s="45"/>
      <c r="M6" s="46" t="s">
        <v>21</v>
      </c>
      <c r="N6" s="47" t="s">
        <v>22</v>
      </c>
      <c r="O6" s="46" t="s">
        <v>23</v>
      </c>
      <c r="P6" s="47" t="s">
        <v>20</v>
      </c>
      <c r="Q6" s="46" t="s">
        <v>24</v>
      </c>
      <c r="R6" s="46" t="s">
        <v>25</v>
      </c>
      <c r="S6" s="46" t="s">
        <v>26</v>
      </c>
      <c r="T6" s="47" t="s">
        <v>27</v>
      </c>
      <c r="U6" s="47" t="s">
        <v>14</v>
      </c>
      <c r="V6" s="47" t="s">
        <v>18</v>
      </c>
      <c r="W6" s="47" t="s">
        <v>28</v>
      </c>
      <c r="X6" s="45"/>
      <c r="Y6" s="48"/>
      <c r="Z6" s="49"/>
      <c r="AA6" s="50"/>
      <c r="AB6" s="50"/>
      <c r="AC6" s="50"/>
      <c r="AD6" s="50"/>
    </row>
    <row r="7" customFormat="false" ht="11.1" hidden="false" customHeight="true" outlineLevel="0" collapsed="false">
      <c r="A7" s="51"/>
      <c r="B7" s="52" t="n">
        <f aca="false">RANK($Y7,$Y$7:$Y$25)</f>
        <v>1</v>
      </c>
      <c r="C7" s="53" t="s">
        <v>29</v>
      </c>
      <c r="D7" s="54" t="n">
        <v>142.5</v>
      </c>
      <c r="E7" s="54"/>
      <c r="F7" s="54" t="n">
        <v>127.5</v>
      </c>
      <c r="G7" s="54" t="n">
        <v>75.5</v>
      </c>
      <c r="H7" s="54" t="n">
        <v>90.5</v>
      </c>
      <c r="I7" s="54"/>
      <c r="J7" s="54" t="n">
        <v>152.5</v>
      </c>
      <c r="K7" s="54" t="n">
        <v>51</v>
      </c>
      <c r="L7" s="55" t="n">
        <f aca="false">SUM(D7:K7)</f>
        <v>639.5</v>
      </c>
      <c r="M7" s="56" t="n">
        <v>211.5</v>
      </c>
      <c r="N7" s="54" t="n">
        <v>114.5</v>
      </c>
      <c r="O7" s="56"/>
      <c r="P7" s="56" t="n">
        <v>34.5</v>
      </c>
      <c r="Q7" s="56" t="n">
        <v>79</v>
      </c>
      <c r="R7" s="54" t="n">
        <v>165.5</v>
      </c>
      <c r="S7" s="56" t="n">
        <v>134.5</v>
      </c>
      <c r="T7" s="56" t="n">
        <v>150</v>
      </c>
      <c r="U7" s="56"/>
      <c r="V7" s="56"/>
      <c r="W7" s="56" t="n">
        <v>44</v>
      </c>
      <c r="X7" s="57" t="n">
        <f aca="false">SUM(M7:W7)</f>
        <v>933.5</v>
      </c>
      <c r="Y7" s="58" t="n">
        <f aca="false">L7+X7</f>
        <v>1573</v>
      </c>
      <c r="Z7" s="59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</row>
    <row r="8" s="51" customFormat="true" ht="11.1" hidden="false" customHeight="true" outlineLevel="0" collapsed="false">
      <c r="B8" s="52" t="n">
        <f aca="false">RANK($Y8,$Y$7:$Y$25)</f>
        <v>2</v>
      </c>
      <c r="C8" s="60" t="s">
        <v>30</v>
      </c>
      <c r="D8" s="54" t="n">
        <v>74.5</v>
      </c>
      <c r="E8" s="54"/>
      <c r="F8" s="56"/>
      <c r="G8" s="56" t="n">
        <v>106.5</v>
      </c>
      <c r="H8" s="54"/>
      <c r="I8" s="54"/>
      <c r="J8" s="56" t="n">
        <v>42.5</v>
      </c>
      <c r="K8" s="56"/>
      <c r="L8" s="61" t="n">
        <f aca="false">SUM(D8:K8)</f>
        <v>223.5</v>
      </c>
      <c r="M8" s="56" t="n">
        <v>97</v>
      </c>
      <c r="N8" s="54" t="n">
        <v>109.5</v>
      </c>
      <c r="O8" s="56" t="n">
        <v>127.5</v>
      </c>
      <c r="P8" s="56" t="n">
        <v>176.5</v>
      </c>
      <c r="Q8" s="56" t="n">
        <v>88.5</v>
      </c>
      <c r="R8" s="56" t="n">
        <v>61.5</v>
      </c>
      <c r="S8" s="56" t="n">
        <v>102.5</v>
      </c>
      <c r="T8" s="56" t="n">
        <v>163.5</v>
      </c>
      <c r="U8" s="56" t="n">
        <v>95.5</v>
      </c>
      <c r="V8" s="56" t="n">
        <v>79.5</v>
      </c>
      <c r="W8" s="56" t="n">
        <v>126.5</v>
      </c>
      <c r="X8" s="57" t="n">
        <f aca="false">SUM(M8:W8)</f>
        <v>1228</v>
      </c>
      <c r="Y8" s="58" t="n">
        <f aca="false">L8+X8</f>
        <v>1451.5</v>
      </c>
      <c r="Z8" s="59"/>
    </row>
    <row r="9" s="51" customFormat="true" ht="11.1" hidden="false" customHeight="true" outlineLevel="0" collapsed="false">
      <c r="B9" s="52" t="n">
        <f aca="false">RANK($Y9,$Y$7:$Y$25)</f>
        <v>3</v>
      </c>
      <c r="C9" s="60" t="s">
        <v>31</v>
      </c>
      <c r="D9" s="54" t="n">
        <v>35.5</v>
      </c>
      <c r="E9" s="54" t="n">
        <v>110.5</v>
      </c>
      <c r="F9" s="54" t="n">
        <v>109</v>
      </c>
      <c r="G9" s="54" t="n">
        <v>33.5</v>
      </c>
      <c r="H9" s="54" t="n">
        <v>129.5</v>
      </c>
      <c r="I9" s="54" t="n">
        <v>77.5</v>
      </c>
      <c r="J9" s="54" t="n">
        <v>22.5</v>
      </c>
      <c r="K9" s="54" t="n">
        <v>109.5</v>
      </c>
      <c r="L9" s="61" t="n">
        <f aca="false">SUM(D9:K9)</f>
        <v>627.5</v>
      </c>
      <c r="M9" s="56" t="n">
        <v>21.5</v>
      </c>
      <c r="N9" s="54"/>
      <c r="O9" s="56" t="n">
        <v>82.5</v>
      </c>
      <c r="P9" s="56"/>
      <c r="Q9" s="56" t="n">
        <v>15</v>
      </c>
      <c r="R9" s="54" t="n">
        <v>19.5</v>
      </c>
      <c r="S9" s="56"/>
      <c r="T9" s="56" t="n">
        <v>29.5</v>
      </c>
      <c r="U9" s="56" t="n">
        <v>55.5</v>
      </c>
      <c r="V9" s="56" t="n">
        <v>56.5</v>
      </c>
      <c r="W9" s="56"/>
      <c r="X9" s="57" t="n">
        <f aca="false">SUM(M9:W9)</f>
        <v>280</v>
      </c>
      <c r="Y9" s="58" t="n">
        <f aca="false">L9+X9</f>
        <v>907.5</v>
      </c>
      <c r="Z9" s="59"/>
    </row>
    <row r="10" s="51" customFormat="true" ht="11.1" hidden="false" customHeight="true" outlineLevel="0" collapsed="false">
      <c r="B10" s="52" t="n">
        <f aca="false">RANK($Y10,$Y$7:$Y$25)</f>
        <v>4</v>
      </c>
      <c r="C10" s="60" t="s">
        <v>32</v>
      </c>
      <c r="D10" s="54"/>
      <c r="E10" s="54"/>
      <c r="F10" s="54" t="n">
        <v>117</v>
      </c>
      <c r="G10" s="54"/>
      <c r="H10" s="54" t="n">
        <v>129.5</v>
      </c>
      <c r="I10" s="54"/>
      <c r="J10" s="54"/>
      <c r="K10" s="54" t="n">
        <v>112</v>
      </c>
      <c r="L10" s="61" t="n">
        <f aca="false">SUM(D10:K10)</f>
        <v>358.5</v>
      </c>
      <c r="M10" s="56" t="n">
        <v>115.5</v>
      </c>
      <c r="N10" s="54" t="n">
        <v>28.5</v>
      </c>
      <c r="O10" s="56"/>
      <c r="P10" s="56" t="n">
        <v>25.5</v>
      </c>
      <c r="Q10" s="56" t="n">
        <v>95.5</v>
      </c>
      <c r="R10" s="54" t="n">
        <v>115.5</v>
      </c>
      <c r="S10" s="56" t="n">
        <v>28.5</v>
      </c>
      <c r="T10" s="56" t="n">
        <v>107</v>
      </c>
      <c r="U10" s="56"/>
      <c r="V10" s="56"/>
      <c r="W10" s="56"/>
      <c r="X10" s="57" t="n">
        <f aca="false">SUM(M10:W10)</f>
        <v>516</v>
      </c>
      <c r="Y10" s="58" t="n">
        <f aca="false">L10+X10</f>
        <v>874.5</v>
      </c>
      <c r="Z10" s="59"/>
    </row>
    <row r="11" s="51" customFormat="true" ht="11.1" hidden="false" customHeight="true" outlineLevel="0" collapsed="false">
      <c r="B11" s="52" t="n">
        <f aca="false">RANK($Y11,$Y$7:$Y$25)</f>
        <v>5</v>
      </c>
      <c r="C11" s="60" t="s">
        <v>33</v>
      </c>
      <c r="D11" s="62" t="n">
        <v>36.5</v>
      </c>
      <c r="E11" s="54" t="n">
        <v>49</v>
      </c>
      <c r="F11" s="54" t="n">
        <v>26</v>
      </c>
      <c r="G11" s="54" t="n">
        <v>44.5</v>
      </c>
      <c r="H11" s="54" t="n">
        <v>34</v>
      </c>
      <c r="I11" s="54" t="n">
        <v>36.5</v>
      </c>
      <c r="J11" s="54" t="n">
        <v>85</v>
      </c>
      <c r="K11" s="54" t="n">
        <v>15</v>
      </c>
      <c r="L11" s="61" t="n">
        <f aca="false">SUM(D11:K11)</f>
        <v>326.5</v>
      </c>
      <c r="M11" s="56"/>
      <c r="N11" s="62" t="n">
        <v>70</v>
      </c>
      <c r="O11" s="56" t="n">
        <v>139.5</v>
      </c>
      <c r="P11" s="56" t="n">
        <v>2</v>
      </c>
      <c r="Q11" s="56"/>
      <c r="R11" s="54"/>
      <c r="S11" s="56" t="n">
        <v>38</v>
      </c>
      <c r="T11" s="56" t="n">
        <v>2</v>
      </c>
      <c r="U11" s="56" t="n">
        <v>101.5</v>
      </c>
      <c r="V11" s="56" t="n">
        <v>103.5</v>
      </c>
      <c r="W11" s="56"/>
      <c r="X11" s="57" t="n">
        <f aca="false">SUM(M11:W11)</f>
        <v>456.5</v>
      </c>
      <c r="Y11" s="58" t="n">
        <f aca="false">L11+X11</f>
        <v>783</v>
      </c>
      <c r="Z11" s="59"/>
    </row>
    <row r="12" s="51" customFormat="true" ht="11.1" hidden="false" customHeight="true" outlineLevel="0" collapsed="false">
      <c r="B12" s="52" t="n">
        <f aca="false">RANK($Y12,$Y$7:$Y$25)</f>
        <v>6</v>
      </c>
      <c r="C12" s="60" t="s">
        <v>34</v>
      </c>
      <c r="D12" s="54" t="n">
        <v>68.5</v>
      </c>
      <c r="E12" s="54"/>
      <c r="F12" s="56" t="n">
        <v>34.5</v>
      </c>
      <c r="G12" s="56" t="n">
        <v>85.5</v>
      </c>
      <c r="H12" s="54" t="n">
        <v>43.5</v>
      </c>
      <c r="I12" s="54"/>
      <c r="J12" s="56" t="n">
        <v>98</v>
      </c>
      <c r="K12" s="56" t="n">
        <v>25.5</v>
      </c>
      <c r="L12" s="61" t="n">
        <f aca="false">SUM(D12:K12)</f>
        <v>355.5</v>
      </c>
      <c r="M12" s="56"/>
      <c r="N12" s="54" t="n">
        <v>125.5</v>
      </c>
      <c r="O12" s="56"/>
      <c r="P12" s="56" t="n">
        <v>123</v>
      </c>
      <c r="Q12" s="56"/>
      <c r="R12" s="56"/>
      <c r="S12" s="56" t="n">
        <v>99</v>
      </c>
      <c r="T12" s="56"/>
      <c r="U12" s="56"/>
      <c r="V12" s="56"/>
      <c r="W12" s="56"/>
      <c r="X12" s="57" t="n">
        <f aca="false">SUM(M12:W12)</f>
        <v>347.5</v>
      </c>
      <c r="Y12" s="58" t="n">
        <f aca="false">L12+X12</f>
        <v>703</v>
      </c>
      <c r="Z12" s="59"/>
    </row>
    <row r="13" s="51" customFormat="true" ht="11.25" hidden="false" customHeight="true" outlineLevel="0" collapsed="false">
      <c r="A13" s="0"/>
      <c r="B13" s="52" t="n">
        <f aca="false">RANK($Y13,$Y$7:$Y$25)</f>
        <v>7</v>
      </c>
      <c r="C13" s="53" t="s">
        <v>35</v>
      </c>
      <c r="D13" s="54" t="n">
        <v>92</v>
      </c>
      <c r="E13" s="54" t="n">
        <v>47</v>
      </c>
      <c r="F13" s="56" t="n">
        <v>50</v>
      </c>
      <c r="G13" s="56" t="n">
        <v>19</v>
      </c>
      <c r="H13" s="54" t="n">
        <v>50</v>
      </c>
      <c r="I13" s="54" t="n">
        <v>60</v>
      </c>
      <c r="J13" s="56" t="n">
        <v>77</v>
      </c>
      <c r="K13" s="56" t="n">
        <v>22</v>
      </c>
      <c r="L13" s="61" t="n">
        <f aca="false">SUM(D13:K13)</f>
        <v>417</v>
      </c>
      <c r="M13" s="56"/>
      <c r="N13" s="54"/>
      <c r="O13" s="56" t="n">
        <v>75</v>
      </c>
      <c r="P13" s="56"/>
      <c r="Q13" s="56"/>
      <c r="R13" s="56"/>
      <c r="S13" s="56"/>
      <c r="T13" s="56"/>
      <c r="U13" s="56" t="n">
        <v>69</v>
      </c>
      <c r="V13" s="56" t="n">
        <v>76</v>
      </c>
      <c r="W13" s="56"/>
      <c r="X13" s="57" t="n">
        <f aca="false">SUM(M13:W13)</f>
        <v>220</v>
      </c>
      <c r="Y13" s="63" t="n">
        <f aca="false">L13+X13</f>
        <v>637</v>
      </c>
      <c r="Z13" s="59"/>
    </row>
    <row r="14" s="51" customFormat="true" ht="11.1" hidden="false" customHeight="true" outlineLevel="0" collapsed="false">
      <c r="B14" s="52" t="n">
        <f aca="false">RANK($Y14,$Y$7:$Y$25)</f>
        <v>8</v>
      </c>
      <c r="C14" s="60" t="s">
        <v>36</v>
      </c>
      <c r="D14" s="62" t="n">
        <v>26</v>
      </c>
      <c r="E14" s="54"/>
      <c r="F14" s="56" t="n">
        <v>30.5</v>
      </c>
      <c r="G14" s="56" t="n">
        <v>35</v>
      </c>
      <c r="H14" s="62" t="n">
        <v>19.5</v>
      </c>
      <c r="I14" s="54"/>
      <c r="J14" s="56" t="n">
        <v>8</v>
      </c>
      <c r="K14" s="56" t="n">
        <v>38.5</v>
      </c>
      <c r="L14" s="61" t="n">
        <f aca="false">SUM(D14:K14)</f>
        <v>157.5</v>
      </c>
      <c r="M14" s="56" t="n">
        <v>19.5</v>
      </c>
      <c r="N14" s="62" t="n">
        <v>28.5</v>
      </c>
      <c r="O14" s="56"/>
      <c r="P14" s="56" t="n">
        <v>74</v>
      </c>
      <c r="Q14" s="56"/>
      <c r="R14" s="56" t="n">
        <v>27.5</v>
      </c>
      <c r="S14" s="56" t="n">
        <v>28.5</v>
      </c>
      <c r="T14" s="56" t="n">
        <v>22.5</v>
      </c>
      <c r="U14" s="56"/>
      <c r="V14" s="56"/>
      <c r="W14" s="56" t="n">
        <v>13</v>
      </c>
      <c r="X14" s="57" t="n">
        <f aca="false">SUM(M14:W14)</f>
        <v>213.5</v>
      </c>
      <c r="Y14" s="58" t="n">
        <f aca="false">L14+X14</f>
        <v>371</v>
      </c>
      <c r="Z14" s="64"/>
      <c r="AA14" s="65"/>
    </row>
    <row r="15" s="51" customFormat="true" ht="11.1" hidden="false" customHeight="true" outlineLevel="0" collapsed="false">
      <c r="B15" s="52" t="n">
        <f aca="false">RANK($Y15,$Y$7:$Y$25)</f>
        <v>9</v>
      </c>
      <c r="C15" s="53" t="s">
        <v>37</v>
      </c>
      <c r="D15" s="54"/>
      <c r="E15" s="54" t="n">
        <v>118</v>
      </c>
      <c r="F15" s="56"/>
      <c r="G15" s="56"/>
      <c r="H15" s="54"/>
      <c r="I15" s="54" t="n">
        <v>149.5</v>
      </c>
      <c r="J15" s="56"/>
      <c r="K15" s="56"/>
      <c r="L15" s="61" t="n">
        <f aca="false">SUM(D15:K15)</f>
        <v>267.5</v>
      </c>
      <c r="M15" s="56" t="n">
        <v>57.5</v>
      </c>
      <c r="N15" s="54"/>
      <c r="O15" s="56"/>
      <c r="P15" s="56"/>
      <c r="Q15" s="56"/>
      <c r="R15" s="56" t="n">
        <v>35</v>
      </c>
      <c r="S15" s="56"/>
      <c r="T15" s="56"/>
      <c r="U15" s="56"/>
      <c r="V15" s="56"/>
      <c r="W15" s="56"/>
      <c r="X15" s="57" t="n">
        <f aca="false">SUM(M15:W15)</f>
        <v>92.5</v>
      </c>
      <c r="Y15" s="58" t="n">
        <f aca="false">L15+X15</f>
        <v>360</v>
      </c>
      <c r="Z15" s="59"/>
    </row>
    <row r="16" s="51" customFormat="true" ht="11.1" hidden="false" customHeight="true" outlineLevel="0" collapsed="false">
      <c r="B16" s="52" t="n">
        <f aca="false">RANK($Y16,$Y$7:$Y$25)</f>
        <v>10</v>
      </c>
      <c r="C16" s="53" t="s">
        <v>38</v>
      </c>
      <c r="D16" s="62" t="n">
        <v>34</v>
      </c>
      <c r="E16" s="54"/>
      <c r="F16" s="56"/>
      <c r="G16" s="56"/>
      <c r="H16" s="62"/>
      <c r="I16" s="54"/>
      <c r="J16" s="56" t="n">
        <v>9</v>
      </c>
      <c r="K16" s="56"/>
      <c r="L16" s="61" t="n">
        <f aca="false">SUM(D16:K16)</f>
        <v>43</v>
      </c>
      <c r="M16" s="56"/>
      <c r="N16" s="62" t="n">
        <v>44</v>
      </c>
      <c r="O16" s="56"/>
      <c r="P16" s="56" t="n">
        <v>74</v>
      </c>
      <c r="Q16" s="56"/>
      <c r="R16" s="56" t="n">
        <v>50</v>
      </c>
      <c r="S16" s="56" t="n">
        <v>70</v>
      </c>
      <c r="T16" s="56" t="n">
        <v>9</v>
      </c>
      <c r="U16" s="56"/>
      <c r="V16" s="56"/>
      <c r="W16" s="56"/>
      <c r="X16" s="57" t="n">
        <f aca="false">SUM(M16:W16)</f>
        <v>247</v>
      </c>
      <c r="Y16" s="58" t="n">
        <f aca="false">L16+X16</f>
        <v>290</v>
      </c>
      <c r="Z16" s="59"/>
    </row>
    <row r="17" s="51" customFormat="true" ht="11.1" hidden="false" customHeight="true" outlineLevel="0" collapsed="false">
      <c r="B17" s="52" t="n">
        <f aca="false">RANK($Y17,$Y$7:$Y$25)</f>
        <v>11</v>
      </c>
      <c r="C17" s="60" t="s">
        <v>39</v>
      </c>
      <c r="D17" s="54" t="n">
        <v>63.5</v>
      </c>
      <c r="E17" s="54"/>
      <c r="F17" s="54"/>
      <c r="G17" s="54" t="n">
        <v>19.5</v>
      </c>
      <c r="H17" s="54"/>
      <c r="I17" s="54" t="n">
        <v>7</v>
      </c>
      <c r="J17" s="54" t="n">
        <v>49.5</v>
      </c>
      <c r="K17" s="54"/>
      <c r="L17" s="61" t="n">
        <f aca="false">SUM(D17:K17)</f>
        <v>139.5</v>
      </c>
      <c r="M17" s="56"/>
      <c r="N17" s="54"/>
      <c r="O17" s="56" t="n">
        <v>60.5</v>
      </c>
      <c r="P17" s="56"/>
      <c r="Q17" s="56"/>
      <c r="R17" s="54"/>
      <c r="S17" s="56"/>
      <c r="T17" s="56"/>
      <c r="U17" s="56" t="n">
        <v>34.5</v>
      </c>
      <c r="V17" s="56" t="n">
        <v>43.5</v>
      </c>
      <c r="W17" s="56"/>
      <c r="X17" s="57" t="n">
        <f aca="false">SUM(M17:W17)</f>
        <v>138.5</v>
      </c>
      <c r="Y17" s="58" t="n">
        <f aca="false">L17+X17</f>
        <v>278</v>
      </c>
      <c r="Z17" s="59"/>
    </row>
    <row r="18" s="51" customFormat="true" ht="11.1" hidden="false" customHeight="true" outlineLevel="0" collapsed="false">
      <c r="B18" s="52" t="n">
        <f aca="false">RANK($Y18,$Y$7:$Y$25)</f>
        <v>12</v>
      </c>
      <c r="C18" s="60" t="s">
        <v>40</v>
      </c>
      <c r="D18" s="54"/>
      <c r="E18" s="54" t="n">
        <v>15</v>
      </c>
      <c r="F18" s="54" t="n">
        <v>3</v>
      </c>
      <c r="G18" s="54"/>
      <c r="H18" s="54"/>
      <c r="I18" s="54" t="n">
        <v>13</v>
      </c>
      <c r="J18" s="54"/>
      <c r="K18" s="54"/>
      <c r="L18" s="61" t="n">
        <f aca="false">SUM(D18:K18)</f>
        <v>31</v>
      </c>
      <c r="M18" s="56" t="n">
        <v>38</v>
      </c>
      <c r="N18" s="54" t="n">
        <v>9</v>
      </c>
      <c r="O18" s="56" t="n">
        <v>44</v>
      </c>
      <c r="P18" s="56"/>
      <c r="Q18" s="56" t="n">
        <v>10</v>
      </c>
      <c r="R18" s="54" t="n">
        <v>38</v>
      </c>
      <c r="S18" s="56"/>
      <c r="T18" s="56"/>
      <c r="U18" s="56" t="n">
        <v>22</v>
      </c>
      <c r="V18" s="56" t="n">
        <v>35</v>
      </c>
      <c r="W18" s="56"/>
      <c r="X18" s="57" t="n">
        <f aca="false">SUM(M18:W18)</f>
        <v>196</v>
      </c>
      <c r="Y18" s="58" t="n">
        <f aca="false">L18+X18</f>
        <v>227</v>
      </c>
      <c r="Z18" s="59"/>
    </row>
    <row r="19" s="51" customFormat="true" ht="11.1" hidden="false" customHeight="true" outlineLevel="0" collapsed="false">
      <c r="B19" s="52" t="n">
        <f aca="false">RANK($Y19,$Y$7:$Y$25)</f>
        <v>13</v>
      </c>
      <c r="C19" s="60" t="s">
        <v>41</v>
      </c>
      <c r="D19" s="54"/>
      <c r="E19" s="54"/>
      <c r="F19" s="54" t="n">
        <v>41.5</v>
      </c>
      <c r="G19" s="54"/>
      <c r="H19" s="54" t="n">
        <v>69.5</v>
      </c>
      <c r="I19" s="54"/>
      <c r="J19" s="54"/>
      <c r="K19" s="54" t="n">
        <v>42.5</v>
      </c>
      <c r="L19" s="61" t="n">
        <f aca="false">SUM(D19:K19)</f>
        <v>153.5</v>
      </c>
      <c r="M19" s="56"/>
      <c r="N19" s="54" t="n">
        <v>26</v>
      </c>
      <c r="O19" s="56"/>
      <c r="P19" s="56"/>
      <c r="Q19" s="56"/>
      <c r="R19" s="54"/>
      <c r="S19" s="56" t="n">
        <v>8</v>
      </c>
      <c r="T19" s="56"/>
      <c r="U19" s="56"/>
      <c r="V19" s="56"/>
      <c r="W19" s="56"/>
      <c r="X19" s="57" t="n">
        <f aca="false">SUM(M19:W19)</f>
        <v>34</v>
      </c>
      <c r="Y19" s="58" t="n">
        <f aca="false">L19+X19</f>
        <v>187.5</v>
      </c>
      <c r="Z19" s="59"/>
    </row>
    <row r="20" s="51" customFormat="true" ht="11.1" hidden="false" customHeight="true" outlineLevel="0" collapsed="false">
      <c r="B20" s="52" t="n">
        <f aca="false">RANK($Y20,$Y$7:$Y$25)</f>
        <v>14</v>
      </c>
      <c r="C20" s="53" t="s">
        <v>42</v>
      </c>
      <c r="D20" s="62"/>
      <c r="E20" s="54"/>
      <c r="F20" s="54"/>
      <c r="G20" s="54" t="n">
        <v>3</v>
      </c>
      <c r="H20" s="62"/>
      <c r="I20" s="54"/>
      <c r="J20" s="54"/>
      <c r="K20" s="54"/>
      <c r="L20" s="61" t="n">
        <f aca="false">SUM(D20:K20)</f>
        <v>3</v>
      </c>
      <c r="M20" s="56" t="n">
        <v>51.5</v>
      </c>
      <c r="N20" s="62"/>
      <c r="O20" s="56"/>
      <c r="P20" s="56" t="n">
        <v>8</v>
      </c>
      <c r="Q20" s="56"/>
      <c r="R20" s="54" t="n">
        <v>66.5</v>
      </c>
      <c r="S20" s="56"/>
      <c r="T20" s="56" t="n">
        <v>51</v>
      </c>
      <c r="U20" s="56"/>
      <c r="V20" s="56"/>
      <c r="W20" s="56"/>
      <c r="X20" s="57" t="n">
        <f aca="false">SUM(M20:W20)</f>
        <v>177</v>
      </c>
      <c r="Y20" s="58" t="n">
        <f aca="false">L20+X20</f>
        <v>180</v>
      </c>
      <c r="Z20" s="59"/>
    </row>
    <row r="21" s="51" customFormat="true" ht="11.1" hidden="false" customHeight="true" outlineLevel="0" collapsed="false">
      <c r="B21" s="52" t="n">
        <f aca="false">RANK($Y21,$Y$7:$Y$25)</f>
        <v>15</v>
      </c>
      <c r="C21" s="60" t="s">
        <v>43</v>
      </c>
      <c r="D21" s="62"/>
      <c r="E21" s="54"/>
      <c r="F21" s="54" t="n">
        <v>38</v>
      </c>
      <c r="G21" s="54" t="n">
        <v>13</v>
      </c>
      <c r="H21" s="62" t="n">
        <v>3</v>
      </c>
      <c r="I21" s="54"/>
      <c r="J21" s="54" t="n">
        <v>3</v>
      </c>
      <c r="K21" s="54" t="n">
        <v>4</v>
      </c>
      <c r="L21" s="61" t="n">
        <f aca="false">SUM(D21:K21)</f>
        <v>61</v>
      </c>
      <c r="M21" s="56"/>
      <c r="N21" s="62" t="n">
        <v>2</v>
      </c>
      <c r="O21" s="56"/>
      <c r="P21" s="56" t="n">
        <v>48</v>
      </c>
      <c r="Q21" s="56"/>
      <c r="R21" s="54"/>
      <c r="S21" s="56" t="n">
        <v>48</v>
      </c>
      <c r="T21" s="56"/>
      <c r="U21" s="56"/>
      <c r="V21" s="56"/>
      <c r="W21" s="56"/>
      <c r="X21" s="57" t="n">
        <f aca="false">SUM(M21:W21)</f>
        <v>98</v>
      </c>
      <c r="Y21" s="58" t="n">
        <f aca="false">L21+X21</f>
        <v>159</v>
      </c>
      <c r="Z21" s="59"/>
    </row>
    <row r="22" s="51" customFormat="true" ht="11.1" hidden="false" customHeight="true" outlineLevel="0" collapsed="false">
      <c r="B22" s="52" t="n">
        <f aca="false">RANK($Y22,$Y$7:$Y$25)</f>
        <v>16</v>
      </c>
      <c r="C22" s="60" t="s">
        <v>44</v>
      </c>
      <c r="D22" s="62" t="n">
        <v>30</v>
      </c>
      <c r="E22" s="54"/>
      <c r="F22" s="56"/>
      <c r="G22" s="56" t="n">
        <v>22</v>
      </c>
      <c r="H22" s="62" t="n">
        <v>8</v>
      </c>
      <c r="I22" s="54"/>
      <c r="J22" s="56" t="n">
        <v>38</v>
      </c>
      <c r="K22" s="56"/>
      <c r="L22" s="61" t="n">
        <f aca="false">SUM(D22:K22)</f>
        <v>98</v>
      </c>
      <c r="M22" s="56"/>
      <c r="N22" s="62"/>
      <c r="O22" s="56"/>
      <c r="P22" s="56"/>
      <c r="Q22" s="56"/>
      <c r="R22" s="56"/>
      <c r="S22" s="56"/>
      <c r="T22" s="56"/>
      <c r="U22" s="56"/>
      <c r="V22" s="56"/>
      <c r="W22" s="56"/>
      <c r="X22" s="57" t="n">
        <f aca="false">SUM(M22:W22)</f>
        <v>0</v>
      </c>
      <c r="Y22" s="58" t="n">
        <f aca="false">L22+X22</f>
        <v>98</v>
      </c>
      <c r="Z22" s="59"/>
    </row>
    <row r="23" s="51" customFormat="true" ht="11.1" hidden="false" customHeight="true" outlineLevel="0" collapsed="false">
      <c r="B23" s="52" t="n">
        <f aca="false">RANK($Y23,$Y$7:$Y$25)</f>
        <v>17</v>
      </c>
      <c r="C23" s="60" t="s">
        <v>45</v>
      </c>
      <c r="D23" s="54"/>
      <c r="E23" s="54" t="n">
        <v>13</v>
      </c>
      <c r="F23" s="56"/>
      <c r="G23" s="56"/>
      <c r="H23" s="54"/>
      <c r="I23" s="54" t="n">
        <v>9</v>
      </c>
      <c r="J23" s="56"/>
      <c r="K23" s="56"/>
      <c r="L23" s="61" t="n">
        <f aca="false">SUM(D23:K23)</f>
        <v>22</v>
      </c>
      <c r="M23" s="56"/>
      <c r="N23" s="54"/>
      <c r="O23" s="56" t="n">
        <v>13</v>
      </c>
      <c r="P23" s="56"/>
      <c r="Q23" s="56"/>
      <c r="R23" s="56"/>
      <c r="S23" s="56"/>
      <c r="T23" s="56"/>
      <c r="U23" s="56" t="n">
        <v>13</v>
      </c>
      <c r="V23" s="56" t="n">
        <v>9</v>
      </c>
      <c r="W23" s="56"/>
      <c r="X23" s="57" t="n">
        <f aca="false">SUM(M23:W23)</f>
        <v>35</v>
      </c>
      <c r="Y23" s="58" t="n">
        <f aca="false">L23+X23</f>
        <v>57</v>
      </c>
      <c r="Z23" s="59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</row>
    <row r="24" s="51" customFormat="true" ht="11.1" hidden="false" customHeight="true" outlineLevel="0" collapsed="false">
      <c r="B24" s="52" t="n">
        <f aca="false">RANK($Y24,$Y$7:$Y$25)</f>
        <v>18</v>
      </c>
      <c r="C24" s="60" t="s">
        <v>46</v>
      </c>
      <c r="D24" s="62"/>
      <c r="E24" s="54"/>
      <c r="F24" s="56"/>
      <c r="G24" s="56"/>
      <c r="H24" s="54"/>
      <c r="I24" s="54"/>
      <c r="J24" s="56"/>
      <c r="K24" s="56"/>
      <c r="L24" s="61" t="n">
        <f aca="false">SUM(D24:K24)</f>
        <v>0</v>
      </c>
      <c r="M24" s="56"/>
      <c r="N24" s="62"/>
      <c r="O24" s="56" t="n">
        <v>3</v>
      </c>
      <c r="P24" s="56"/>
      <c r="Q24" s="56"/>
      <c r="R24" s="56" t="n">
        <v>4</v>
      </c>
      <c r="S24" s="56"/>
      <c r="T24" s="56"/>
      <c r="U24" s="56" t="n">
        <v>4</v>
      </c>
      <c r="V24" s="56"/>
      <c r="W24" s="56" t="n">
        <v>15</v>
      </c>
      <c r="X24" s="57" t="n">
        <f aca="false">SUM(M24:W24)</f>
        <v>26</v>
      </c>
      <c r="Y24" s="58" t="n">
        <f aca="false">L24+X24</f>
        <v>26</v>
      </c>
      <c r="Z24" s="59"/>
    </row>
    <row r="25" s="51" customFormat="true" ht="13.5" hidden="false" customHeight="true" outlineLevel="0" collapsed="false">
      <c r="B25" s="52" t="n">
        <f aca="false">RANK($Y25,$Y$7:$Y$25)</f>
        <v>19</v>
      </c>
      <c r="C25" s="66" t="s">
        <v>47</v>
      </c>
      <c r="D25" s="67"/>
      <c r="E25" s="67"/>
      <c r="F25" s="68"/>
      <c r="G25" s="68"/>
      <c r="H25" s="67"/>
      <c r="I25" s="67"/>
      <c r="J25" s="68"/>
      <c r="K25" s="68"/>
      <c r="L25" s="69" t="n">
        <f aca="false">SUM(D25:K25)</f>
        <v>0</v>
      </c>
      <c r="M25" s="68"/>
      <c r="N25" s="67"/>
      <c r="O25" s="68"/>
      <c r="P25" s="68"/>
      <c r="Q25" s="68" t="n">
        <v>3</v>
      </c>
      <c r="R25" s="68"/>
      <c r="S25" s="68"/>
      <c r="T25" s="68" t="n">
        <v>3</v>
      </c>
      <c r="U25" s="68"/>
      <c r="V25" s="68"/>
      <c r="W25" s="68"/>
      <c r="X25" s="70" t="n">
        <f aca="false">SUM(M25:W25)</f>
        <v>6</v>
      </c>
      <c r="Y25" s="63" t="n">
        <f aca="false">L25+X25</f>
        <v>6</v>
      </c>
      <c r="Z25" s="59"/>
    </row>
    <row r="26" s="51" customFormat="true" ht="10.5" hidden="false" customHeight="true" outlineLevel="0" collapsed="false">
      <c r="B26" s="71"/>
      <c r="C26" s="72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3"/>
      <c r="Z26" s="72"/>
    </row>
    <row r="27" s="77" customFormat="true" ht="14.65" hidden="false" customHeight="false" outlineLevel="0" collapsed="false">
      <c r="A27" s="7"/>
      <c r="B27" s="74"/>
      <c r="C27" s="75"/>
      <c r="D27" s="76"/>
      <c r="F27" s="75"/>
      <c r="G27" s="75"/>
      <c r="H27" s="76"/>
      <c r="I27" s="75"/>
      <c r="M27" s="78"/>
      <c r="N27" s="76"/>
      <c r="O27" s="75"/>
      <c r="Q27" s="76"/>
      <c r="S27" s="79"/>
      <c r="X27" s="80"/>
      <c r="Y27" s="7"/>
    </row>
    <row r="28" s="77" customFormat="true" ht="14.65" hidden="false" customHeight="false" outlineLevel="0" collapsed="false">
      <c r="A28" s="7"/>
      <c r="B28" s="74"/>
      <c r="C28" s="75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83"/>
      <c r="Z28" s="83"/>
      <c r="AA28" s="83"/>
      <c r="AB28" s="83"/>
      <c r="AC28" s="83"/>
    </row>
    <row r="29" s="72" customFormat="true" ht="11.45" hidden="false" customHeight="true" outlineLevel="0" collapsed="false">
      <c r="B29" s="71"/>
      <c r="D29" s="84"/>
      <c r="E29" s="71"/>
      <c r="F29" s="71"/>
      <c r="G29" s="71"/>
      <c r="H29" s="71"/>
      <c r="I29" s="71"/>
      <c r="J29" s="71"/>
      <c r="K29" s="71"/>
      <c r="L29" s="85"/>
      <c r="M29" s="84"/>
      <c r="N29" s="84"/>
      <c r="O29" s="71"/>
      <c r="P29" s="71"/>
      <c r="Q29" s="84"/>
      <c r="R29" s="71"/>
      <c r="S29" s="84"/>
      <c r="T29" s="71"/>
      <c r="U29" s="84"/>
      <c r="V29" s="84"/>
      <c r="W29" s="85"/>
      <c r="X29" s="86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</row>
    <row r="30" s="72" customFormat="true" ht="11.45" hidden="false" customHeight="true" outlineLevel="0" collapsed="false">
      <c r="A30" s="7"/>
      <c r="B30" s="71"/>
      <c r="D30" s="71"/>
      <c r="E30" s="71"/>
      <c r="F30" s="71"/>
      <c r="G30" s="71"/>
      <c r="H30" s="71"/>
      <c r="I30" s="71"/>
      <c r="J30" s="71"/>
      <c r="K30" s="71"/>
      <c r="L30" s="85"/>
      <c r="M30" s="84"/>
      <c r="N30" s="71"/>
      <c r="O30" s="71"/>
      <c r="P30" s="71"/>
      <c r="Q30" s="84"/>
      <c r="R30" s="71"/>
      <c r="S30" s="71"/>
      <c r="T30" s="71"/>
      <c r="U30" s="71"/>
      <c r="V30" s="71"/>
      <c r="W30" s="85"/>
      <c r="X30" s="86"/>
    </row>
    <row r="31" s="72" customFormat="true" ht="11.45" hidden="false" customHeight="true" outlineLevel="0" collapsed="false">
      <c r="B31" s="71"/>
      <c r="D31" s="71"/>
      <c r="E31" s="71"/>
      <c r="F31" s="71"/>
      <c r="G31" s="71"/>
      <c r="H31" s="71"/>
      <c r="I31" s="71"/>
      <c r="J31" s="71"/>
      <c r="K31" s="71"/>
      <c r="L31" s="85"/>
      <c r="M31" s="84"/>
      <c r="N31" s="71"/>
      <c r="O31" s="71"/>
      <c r="P31" s="71"/>
      <c r="Q31" s="71"/>
      <c r="R31" s="71"/>
      <c r="S31" s="87"/>
      <c r="T31" s="71"/>
      <c r="U31" s="71"/>
      <c r="V31" s="71"/>
      <c r="W31" s="85"/>
      <c r="X31" s="86"/>
      <c r="Y31" s="88"/>
      <c r="Z31" s="89"/>
    </row>
    <row r="32" s="72" customFormat="true" ht="11.1" hidden="false" customHeight="true" outlineLevel="0" collapsed="false">
      <c r="B32" s="71"/>
      <c r="D32" s="71"/>
      <c r="E32" s="71"/>
      <c r="F32" s="71"/>
      <c r="G32" s="71"/>
      <c r="H32" s="71"/>
      <c r="I32" s="71"/>
      <c r="J32" s="71"/>
      <c r="K32" s="71"/>
      <c r="L32" s="73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90"/>
      <c r="Y32" s="73"/>
    </row>
    <row r="33" s="7" customFormat="true" ht="14.25" hidden="false" customHeight="true" outlineLevel="0" collapsed="false">
      <c r="F33" s="8"/>
      <c r="X33" s="91"/>
    </row>
    <row r="34" s="7" customFormat="true" ht="14.25" hidden="false" customHeight="true" outlineLevel="0" collapsed="false">
      <c r="F34" s="8"/>
      <c r="X34" s="91"/>
    </row>
    <row r="35" customFormat="false" ht="14.65" hidden="false" customHeight="false" outlineLevel="0" collapsed="false">
      <c r="B35" s="7"/>
      <c r="C35" s="7" t="s">
        <v>48</v>
      </c>
      <c r="D35" s="7"/>
      <c r="E35" s="7"/>
      <c r="F35" s="8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 t="s">
        <v>49</v>
      </c>
      <c r="T35" s="7"/>
      <c r="U35" s="7"/>
      <c r="V35" s="7"/>
      <c r="W35" s="7"/>
      <c r="X35" s="91"/>
      <c r="Y35" s="7"/>
      <c r="Z35" s="7"/>
    </row>
    <row r="36" customFormat="false" ht="4.5" hidden="false" customHeight="true" outlineLevel="0" collapsed="false">
      <c r="B36" s="7"/>
      <c r="C36" s="7"/>
      <c r="D36" s="7"/>
      <c r="E36" s="7"/>
      <c r="F36" s="8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91"/>
      <c r="Y36" s="7"/>
      <c r="Z36" s="7"/>
    </row>
    <row r="37" customFormat="false" ht="14.65" hidden="false" customHeight="false" outlineLevel="0" collapsed="false">
      <c r="B37" s="7"/>
      <c r="C37" s="7" t="s">
        <v>50</v>
      </c>
      <c r="D37" s="7"/>
      <c r="E37" s="7"/>
      <c r="F37" s="8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 t="s">
        <v>51</v>
      </c>
      <c r="T37" s="7"/>
      <c r="U37" s="7"/>
      <c r="V37" s="7"/>
      <c r="W37" s="7"/>
      <c r="X37" s="91"/>
      <c r="Y37" s="7"/>
      <c r="Z37" s="7"/>
    </row>
    <row r="38" customFormat="false" ht="14.65" hidden="false" customHeight="false" outlineLevel="0" collapsed="false">
      <c r="X38" s="92"/>
    </row>
    <row r="39" customFormat="false" ht="14.65" hidden="false" customHeight="false" outlineLevel="0" collapsed="false">
      <c r="X39" s="92"/>
    </row>
    <row r="40" customFormat="false" ht="14.65" hidden="false" customHeight="false" outlineLevel="0" collapsed="false">
      <c r="X40" s="92"/>
    </row>
    <row r="41" customFormat="false" ht="14.65" hidden="false" customHeight="false" outlineLevel="0" collapsed="false">
      <c r="X41" s="92"/>
    </row>
    <row r="42" customFormat="false" ht="14.65" hidden="false" customHeight="false" outlineLevel="0" collapsed="false">
      <c r="X42" s="92"/>
    </row>
    <row r="43" customFormat="false" ht="18.75" hidden="false" customHeight="true" outlineLevel="0" collapsed="false">
      <c r="C43" s="93" t="s">
        <v>52</v>
      </c>
    </row>
    <row r="44" customFormat="false" ht="14.65" hidden="false" customHeight="false" outlineLevel="0" collapsed="false">
      <c r="C44" s="94" t="s">
        <v>53</v>
      </c>
      <c r="D44" s="95" t="n">
        <v>1</v>
      </c>
      <c r="E44" s="95" t="n">
        <v>2</v>
      </c>
      <c r="F44" s="95" t="n">
        <v>3</v>
      </c>
      <c r="G44" s="95" t="n">
        <v>4</v>
      </c>
      <c r="H44" s="95" t="n">
        <v>5</v>
      </c>
      <c r="I44" s="95" t="n">
        <v>6</v>
      </c>
      <c r="J44" s="95" t="n">
        <v>7</v>
      </c>
      <c r="K44" s="95" t="n">
        <v>8</v>
      </c>
      <c r="L44" s="95" t="n">
        <v>9</v>
      </c>
      <c r="M44" s="95" t="n">
        <v>10</v>
      </c>
      <c r="N44" s="95" t="n">
        <v>11</v>
      </c>
      <c r="O44" s="95" t="n">
        <v>12</v>
      </c>
      <c r="P44" s="95" t="n">
        <v>13</v>
      </c>
      <c r="Q44" s="95" t="n">
        <v>14</v>
      </c>
      <c r="R44" s="95" t="n">
        <v>15</v>
      </c>
      <c r="S44" s="95" t="n">
        <v>16</v>
      </c>
      <c r="T44" s="96"/>
      <c r="U44" s="96"/>
      <c r="V44" s="96"/>
    </row>
    <row r="45" customFormat="false" ht="14.65" hidden="false" customHeight="false" outlineLevel="0" collapsed="false">
      <c r="C45" s="94" t="s">
        <v>54</v>
      </c>
      <c r="D45" s="95" t="n">
        <v>70</v>
      </c>
      <c r="E45" s="95" t="n">
        <v>50</v>
      </c>
      <c r="F45" s="95" t="n">
        <v>44</v>
      </c>
      <c r="G45" s="95" t="n">
        <v>38</v>
      </c>
      <c r="H45" s="95" t="n">
        <v>34</v>
      </c>
      <c r="I45" s="95" t="n">
        <v>30</v>
      </c>
      <c r="J45" s="95" t="n">
        <v>26</v>
      </c>
      <c r="K45" s="95" t="n">
        <v>22</v>
      </c>
      <c r="L45" s="95" t="n">
        <v>9</v>
      </c>
      <c r="M45" s="95" t="n">
        <v>8</v>
      </c>
      <c r="N45" s="95" t="n">
        <v>7</v>
      </c>
      <c r="O45" s="95" t="n">
        <v>6</v>
      </c>
      <c r="P45" s="95" t="n">
        <v>5</v>
      </c>
      <c r="Q45" s="95" t="n">
        <v>4</v>
      </c>
      <c r="R45" s="95" t="n">
        <v>3</v>
      </c>
      <c r="S45" s="95" t="n">
        <v>2</v>
      </c>
      <c r="T45" s="96"/>
      <c r="U45" s="96"/>
      <c r="V45" s="96"/>
    </row>
    <row r="46" customFormat="false" ht="14.65" hidden="false" customHeight="false" outlineLevel="0" collapsed="false">
      <c r="H46" s="1"/>
    </row>
    <row r="47" customFormat="false" ht="14.65" hidden="false" customHeight="false" outlineLevel="0" collapsed="false">
      <c r="H47" s="1"/>
    </row>
    <row r="48" customFormat="false" ht="14.65" hidden="false" customHeight="false" outlineLevel="0" collapsed="false">
      <c r="C48" s="93" t="s">
        <v>55</v>
      </c>
      <c r="H48" s="1"/>
    </row>
    <row r="49" customFormat="false" ht="14.65" hidden="false" customHeight="false" outlineLevel="0" collapsed="false">
      <c r="C49" s="94" t="s">
        <v>53</v>
      </c>
      <c r="D49" s="95" t="n">
        <v>1</v>
      </c>
      <c r="E49" s="95" t="n">
        <v>2</v>
      </c>
      <c r="F49" s="95" t="n">
        <v>3</v>
      </c>
      <c r="G49" s="95" t="n">
        <v>4</v>
      </c>
      <c r="H49" s="95" t="n">
        <v>5</v>
      </c>
      <c r="I49" s="95" t="n">
        <v>6</v>
      </c>
      <c r="J49" s="95" t="n">
        <v>7</v>
      </c>
      <c r="K49" s="95" t="n">
        <v>8</v>
      </c>
      <c r="L49" s="95" t="n">
        <v>9</v>
      </c>
      <c r="M49" s="95" t="n">
        <v>10</v>
      </c>
      <c r="N49" s="95" t="n">
        <v>11</v>
      </c>
      <c r="O49" s="95" t="n">
        <v>12</v>
      </c>
      <c r="P49" s="95" t="n">
        <v>13</v>
      </c>
      <c r="Q49" s="95" t="n">
        <v>14</v>
      </c>
      <c r="R49" s="95" t="n">
        <v>15</v>
      </c>
      <c r="S49" s="95" t="n">
        <v>16</v>
      </c>
      <c r="T49" s="96"/>
      <c r="U49" s="96"/>
      <c r="V49" s="96"/>
    </row>
    <row r="50" customFormat="false" ht="14.65" hidden="false" customHeight="false" outlineLevel="0" collapsed="false">
      <c r="C50" s="94" t="s">
        <v>54</v>
      </c>
      <c r="D50" s="95" t="n">
        <v>35</v>
      </c>
      <c r="E50" s="95" t="n">
        <v>25</v>
      </c>
      <c r="F50" s="95" t="n">
        <v>22</v>
      </c>
      <c r="G50" s="95" t="n">
        <v>19</v>
      </c>
      <c r="H50" s="95" t="n">
        <v>17</v>
      </c>
      <c r="I50" s="95" t="n">
        <v>15</v>
      </c>
      <c r="J50" s="95" t="n">
        <v>13</v>
      </c>
      <c r="K50" s="95" t="n">
        <v>11</v>
      </c>
      <c r="L50" s="95" t="n">
        <v>9</v>
      </c>
      <c r="M50" s="95" t="n">
        <v>8</v>
      </c>
      <c r="N50" s="95" t="n">
        <v>7</v>
      </c>
      <c r="O50" s="95" t="n">
        <v>6</v>
      </c>
      <c r="P50" s="95" t="n">
        <v>5</v>
      </c>
      <c r="Q50" s="95" t="n">
        <v>4</v>
      </c>
      <c r="R50" s="95" t="n">
        <v>3</v>
      </c>
      <c r="S50" s="95" t="n">
        <v>2</v>
      </c>
      <c r="T50" s="96"/>
      <c r="U50" s="96"/>
      <c r="V50" s="96"/>
    </row>
    <row r="51" customFormat="false" ht="14.65" hidden="false" customHeight="false" outlineLevel="0" collapsed="false">
      <c r="H51" s="1"/>
    </row>
    <row r="52" customFormat="false" ht="14.65" hidden="false" customHeight="false" outlineLevel="0" collapsed="false">
      <c r="H52" s="1"/>
    </row>
    <row r="53" customFormat="false" ht="14.65" hidden="false" customHeight="false" outlineLevel="0" collapsed="false">
      <c r="C53" s="93" t="s">
        <v>56</v>
      </c>
      <c r="H53" s="1"/>
    </row>
    <row r="54" customFormat="false" ht="14.65" hidden="false" customHeight="false" outlineLevel="0" collapsed="false">
      <c r="C54" s="94" t="s">
        <v>53</v>
      </c>
      <c r="D54" s="95" t="n">
        <v>1</v>
      </c>
      <c r="E54" s="95" t="n">
        <v>2</v>
      </c>
      <c r="F54" s="95" t="n">
        <v>3</v>
      </c>
      <c r="G54" s="95" t="n">
        <v>4</v>
      </c>
      <c r="H54" s="95" t="n">
        <v>5</v>
      </c>
      <c r="I54" s="95" t="n">
        <v>6</v>
      </c>
      <c r="J54" s="95" t="n">
        <v>7</v>
      </c>
      <c r="K54" s="95" t="n">
        <v>8</v>
      </c>
      <c r="L54" s="95" t="n">
        <v>9</v>
      </c>
      <c r="M54" s="95" t="n">
        <v>10</v>
      </c>
      <c r="N54" s="95" t="n">
        <v>11</v>
      </c>
      <c r="O54" s="95" t="n">
        <v>12</v>
      </c>
      <c r="P54" s="95" t="n">
        <v>13</v>
      </c>
      <c r="Q54" s="95" t="n">
        <v>14</v>
      </c>
      <c r="R54" s="95" t="n">
        <v>15</v>
      </c>
      <c r="S54" s="95" t="n">
        <v>16</v>
      </c>
      <c r="T54" s="96"/>
      <c r="U54" s="96"/>
      <c r="V54" s="96"/>
    </row>
    <row r="55" customFormat="false" ht="14.65" hidden="false" customHeight="false" outlineLevel="0" collapsed="false">
      <c r="C55" s="94" t="s">
        <v>54</v>
      </c>
      <c r="D55" s="95" t="n">
        <v>70</v>
      </c>
      <c r="E55" s="95" t="n">
        <v>50</v>
      </c>
      <c r="F55" s="95" t="n">
        <v>44</v>
      </c>
      <c r="G55" s="95" t="n">
        <v>38</v>
      </c>
      <c r="H55" s="95" t="n">
        <v>34</v>
      </c>
      <c r="I55" s="95" t="n">
        <v>30</v>
      </c>
      <c r="J55" s="95" t="n">
        <v>13</v>
      </c>
      <c r="K55" s="95" t="n">
        <v>11</v>
      </c>
      <c r="L55" s="95" t="n">
        <v>9</v>
      </c>
      <c r="M55" s="95" t="n">
        <v>8</v>
      </c>
      <c r="N55" s="95" t="n">
        <v>7</v>
      </c>
      <c r="O55" s="95" t="n">
        <v>6</v>
      </c>
      <c r="P55" s="95" t="n">
        <v>5</v>
      </c>
      <c r="Q55" s="95" t="n">
        <v>4</v>
      </c>
      <c r="R55" s="95" t="n">
        <v>3</v>
      </c>
      <c r="S55" s="95" t="n">
        <v>2</v>
      </c>
      <c r="T55" s="96"/>
      <c r="U55" s="96"/>
      <c r="V55" s="96"/>
    </row>
    <row r="56" customFormat="false" ht="14.65" hidden="false" customHeight="false" outlineLevel="0" collapsed="false">
      <c r="H56" s="1"/>
    </row>
    <row r="57" customFormat="false" ht="14.65" hidden="false" customHeight="false" outlineLevel="0" collapsed="false">
      <c r="H57" s="1" t="s">
        <v>57</v>
      </c>
    </row>
    <row r="58" customFormat="false" ht="14.65" hidden="false" customHeight="false" outlineLevel="0" collapsed="false">
      <c r="H58" s="1"/>
    </row>
    <row r="59" customFormat="false" ht="14.65" hidden="false" customHeight="false" outlineLevel="0" collapsed="false">
      <c r="C59" s="94" t="s">
        <v>53</v>
      </c>
      <c r="D59" s="95" t="n">
        <v>1</v>
      </c>
      <c r="E59" s="95" t="n">
        <v>2</v>
      </c>
      <c r="F59" s="95" t="n">
        <v>3</v>
      </c>
      <c r="G59" s="95" t="n">
        <v>4</v>
      </c>
      <c r="H59" s="95" t="n">
        <v>5</v>
      </c>
      <c r="I59" s="95" t="n">
        <v>6</v>
      </c>
      <c r="J59" s="95" t="n">
        <v>7</v>
      </c>
      <c r="K59" s="95" t="n">
        <v>8</v>
      </c>
      <c r="L59" s="95" t="n">
        <v>9</v>
      </c>
      <c r="M59" s="95" t="n">
        <v>10</v>
      </c>
      <c r="N59" s="95" t="n">
        <v>11</v>
      </c>
      <c r="O59" s="95" t="n">
        <v>12</v>
      </c>
      <c r="P59" s="95" t="n">
        <v>13</v>
      </c>
      <c r="Q59" s="95" t="n">
        <v>14</v>
      </c>
      <c r="R59" s="95" t="n">
        <v>15</v>
      </c>
      <c r="S59" s="95" t="n">
        <v>16</v>
      </c>
      <c r="T59" s="96"/>
      <c r="U59" s="96"/>
      <c r="V59" s="96"/>
    </row>
    <row r="60" customFormat="false" ht="14.65" hidden="false" customHeight="false" outlineLevel="0" collapsed="false">
      <c r="C60" s="94" t="s">
        <v>54</v>
      </c>
      <c r="D60" s="95" t="n">
        <f aca="false">50:50/2*3</f>
        <v>0</v>
      </c>
      <c r="E60" s="95" t="n">
        <f aca="false">50:50/2*3</f>
        <v>0</v>
      </c>
      <c r="F60" s="95" t="n">
        <f aca="false">50:50/2*3</f>
        <v>0</v>
      </c>
      <c r="G60" s="95" t="n">
        <f aca="false">50:50/2*3</f>
        <v>0</v>
      </c>
      <c r="H60" s="95" t="n">
        <f aca="false">50:50/2*3</f>
        <v>0</v>
      </c>
      <c r="I60" s="95" t="n">
        <f aca="false">50:50/2*3</f>
        <v>0</v>
      </c>
      <c r="J60" s="95" t="n">
        <f aca="false">50:50/2*3</f>
        <v>0</v>
      </c>
      <c r="K60" s="95" t="n">
        <f aca="false">50:50/2*3</f>
        <v>0</v>
      </c>
      <c r="L60" s="95" t="n">
        <f aca="false">50:50/2*3</f>
        <v>0</v>
      </c>
      <c r="M60" s="95" t="n">
        <f aca="false">50:50/2*3</f>
        <v>0</v>
      </c>
      <c r="N60" s="95" t="n">
        <f aca="false">50:50/2*3</f>
        <v>0</v>
      </c>
      <c r="O60" s="95" t="n">
        <f aca="false">50:50/2*3</f>
        <v>0</v>
      </c>
      <c r="P60" s="95" t="n">
        <f aca="false">50:50/2*3</f>
        <v>0</v>
      </c>
      <c r="Q60" s="95" t="n">
        <f aca="false">50:50/2*3</f>
        <v>0</v>
      </c>
      <c r="R60" s="95" t="n">
        <f aca="false">50:50/2*3</f>
        <v>0</v>
      </c>
      <c r="S60" s="95" t="n">
        <f aca="false">50:50/2*3</f>
        <v>0</v>
      </c>
      <c r="T60" s="96"/>
      <c r="U60" s="96"/>
      <c r="V60" s="96"/>
    </row>
    <row r="63" customFormat="false" ht="18.75" hidden="false" customHeight="true" outlineLevel="0" collapsed="false">
      <c r="C63" s="93" t="s">
        <v>52</v>
      </c>
    </row>
    <row r="64" customFormat="false" ht="14.65" hidden="false" customHeight="false" outlineLevel="0" collapsed="false">
      <c r="C64" s="94" t="s">
        <v>53</v>
      </c>
      <c r="D64" s="95" t="n">
        <v>1</v>
      </c>
      <c r="E64" s="95" t="n">
        <v>2</v>
      </c>
      <c r="F64" s="95" t="n">
        <v>3</v>
      </c>
      <c r="G64" s="95" t="n">
        <v>4</v>
      </c>
      <c r="H64" s="95" t="n">
        <v>5</v>
      </c>
      <c r="I64" s="95" t="n">
        <v>6</v>
      </c>
      <c r="J64" s="95" t="n">
        <v>7</v>
      </c>
      <c r="K64" s="95" t="n">
        <v>8</v>
      </c>
      <c r="L64" s="95" t="n">
        <v>9</v>
      </c>
      <c r="M64" s="95" t="n">
        <v>10</v>
      </c>
      <c r="N64" s="95" t="n">
        <v>11</v>
      </c>
      <c r="O64" s="95" t="n">
        <v>12</v>
      </c>
      <c r="P64" s="95" t="n">
        <v>13</v>
      </c>
      <c r="Q64" s="95" t="n">
        <v>14</v>
      </c>
      <c r="R64" s="95" t="n">
        <v>15</v>
      </c>
      <c r="S64" s="95" t="n">
        <v>16</v>
      </c>
      <c r="T64" s="96"/>
      <c r="U64" s="96"/>
      <c r="V64" s="96"/>
    </row>
    <row r="65" customFormat="false" ht="14.65" hidden="false" customHeight="false" outlineLevel="0" collapsed="false">
      <c r="C65" s="94" t="s">
        <v>54</v>
      </c>
      <c r="D65" s="95" t="n">
        <v>70</v>
      </c>
      <c r="E65" s="95" t="n">
        <v>50</v>
      </c>
      <c r="F65" s="95" t="n">
        <v>44</v>
      </c>
      <c r="G65" s="95" t="n">
        <v>38</v>
      </c>
      <c r="H65" s="95" t="n">
        <v>34</v>
      </c>
      <c r="I65" s="95" t="n">
        <v>30</v>
      </c>
      <c r="J65" s="95" t="n">
        <v>26</v>
      </c>
      <c r="K65" s="95" t="n">
        <v>22</v>
      </c>
      <c r="L65" s="95" t="n">
        <v>9</v>
      </c>
      <c r="M65" s="95" t="n">
        <v>8</v>
      </c>
      <c r="N65" s="95" t="n">
        <v>7</v>
      </c>
      <c r="O65" s="95" t="n">
        <v>6</v>
      </c>
      <c r="P65" s="95" t="n">
        <v>5</v>
      </c>
      <c r="Q65" s="95" t="n">
        <v>4</v>
      </c>
      <c r="R65" s="95" t="n">
        <v>3</v>
      </c>
      <c r="S65" s="95" t="n">
        <v>2</v>
      </c>
      <c r="T65" s="96"/>
      <c r="U65" s="96"/>
      <c r="V65" s="96"/>
    </row>
    <row r="66" customFormat="false" ht="14.65" hidden="false" customHeight="false" outlineLevel="0" collapsed="false">
      <c r="H66" s="1"/>
    </row>
    <row r="67" customFormat="false" ht="14.65" hidden="false" customHeight="false" outlineLevel="0" collapsed="false">
      <c r="H67" s="1"/>
    </row>
    <row r="68" customFormat="false" ht="14.65" hidden="false" customHeight="false" outlineLevel="0" collapsed="false">
      <c r="C68" s="93" t="s">
        <v>55</v>
      </c>
      <c r="H68" s="1"/>
    </row>
    <row r="69" customFormat="false" ht="14.65" hidden="false" customHeight="false" outlineLevel="0" collapsed="false">
      <c r="C69" s="94" t="s">
        <v>53</v>
      </c>
      <c r="D69" s="95" t="n">
        <v>1</v>
      </c>
      <c r="E69" s="95" t="n">
        <v>2</v>
      </c>
      <c r="F69" s="95" t="n">
        <v>3</v>
      </c>
      <c r="G69" s="95" t="n">
        <v>4</v>
      </c>
      <c r="H69" s="95" t="n">
        <v>5</v>
      </c>
      <c r="I69" s="95" t="n">
        <v>6</v>
      </c>
      <c r="J69" s="95" t="n">
        <v>7</v>
      </c>
      <c r="K69" s="95" t="n">
        <v>8</v>
      </c>
      <c r="L69" s="95" t="n">
        <v>9</v>
      </c>
      <c r="M69" s="95" t="n">
        <v>10</v>
      </c>
      <c r="N69" s="95" t="n">
        <v>11</v>
      </c>
      <c r="O69" s="95" t="n">
        <v>12</v>
      </c>
      <c r="P69" s="95" t="n">
        <v>13</v>
      </c>
      <c r="Q69" s="95" t="n">
        <v>14</v>
      </c>
      <c r="R69" s="95" t="n">
        <v>15</v>
      </c>
      <c r="S69" s="95" t="n">
        <v>16</v>
      </c>
      <c r="T69" s="96"/>
      <c r="U69" s="96"/>
      <c r="V69" s="96"/>
    </row>
    <row r="70" customFormat="false" ht="14.65" hidden="false" customHeight="false" outlineLevel="0" collapsed="false">
      <c r="C70" s="94" t="s">
        <v>54</v>
      </c>
      <c r="D70" s="95" t="n">
        <v>35</v>
      </c>
      <c r="E70" s="95" t="n">
        <v>25</v>
      </c>
      <c r="F70" s="95" t="n">
        <v>22</v>
      </c>
      <c r="G70" s="95" t="n">
        <v>19</v>
      </c>
      <c r="H70" s="95" t="n">
        <v>17</v>
      </c>
      <c r="I70" s="95" t="n">
        <v>15</v>
      </c>
      <c r="J70" s="95" t="n">
        <v>13</v>
      </c>
      <c r="K70" s="95" t="n">
        <v>11</v>
      </c>
      <c r="L70" s="95" t="n">
        <v>9</v>
      </c>
      <c r="M70" s="95" t="n">
        <v>8</v>
      </c>
      <c r="N70" s="95" t="n">
        <v>7</v>
      </c>
      <c r="O70" s="95" t="n">
        <v>6</v>
      </c>
      <c r="P70" s="95" t="n">
        <v>5</v>
      </c>
      <c r="Q70" s="95" t="n">
        <v>4</v>
      </c>
      <c r="R70" s="95" t="n">
        <v>3</v>
      </c>
      <c r="S70" s="95" t="n">
        <v>2</v>
      </c>
      <c r="T70" s="96"/>
      <c r="U70" s="96"/>
      <c r="V70" s="96"/>
    </row>
    <row r="71" customFormat="false" ht="14.65" hidden="false" customHeight="false" outlineLevel="0" collapsed="false">
      <c r="H71" s="1"/>
    </row>
    <row r="72" customFormat="false" ht="14.65" hidden="false" customHeight="false" outlineLevel="0" collapsed="false">
      <c r="H72" s="1"/>
    </row>
    <row r="73" customFormat="false" ht="14.65" hidden="false" customHeight="false" outlineLevel="0" collapsed="false">
      <c r="C73" s="93" t="s">
        <v>56</v>
      </c>
      <c r="H73" s="1"/>
    </row>
    <row r="74" customFormat="false" ht="14.65" hidden="false" customHeight="false" outlineLevel="0" collapsed="false">
      <c r="C74" s="94" t="s">
        <v>53</v>
      </c>
      <c r="D74" s="95" t="n">
        <v>1</v>
      </c>
      <c r="E74" s="95" t="n">
        <v>2</v>
      </c>
      <c r="F74" s="95" t="n">
        <v>3</v>
      </c>
      <c r="G74" s="95" t="n">
        <v>4</v>
      </c>
      <c r="H74" s="95" t="n">
        <v>5</v>
      </c>
      <c r="I74" s="95" t="n">
        <v>6</v>
      </c>
      <c r="J74" s="95" t="n">
        <v>7</v>
      </c>
      <c r="K74" s="95" t="n">
        <v>8</v>
      </c>
      <c r="L74" s="95" t="n">
        <v>9</v>
      </c>
      <c r="M74" s="95" t="n">
        <v>10</v>
      </c>
      <c r="N74" s="95" t="n">
        <v>11</v>
      </c>
      <c r="O74" s="95" t="n">
        <v>12</v>
      </c>
      <c r="P74" s="95" t="n">
        <v>13</v>
      </c>
      <c r="Q74" s="95" t="n">
        <v>14</v>
      </c>
      <c r="R74" s="95" t="n">
        <v>15</v>
      </c>
      <c r="S74" s="95" t="n">
        <v>16</v>
      </c>
      <c r="T74" s="96"/>
      <c r="U74" s="96"/>
      <c r="V74" s="96"/>
    </row>
    <row r="75" customFormat="false" ht="14.65" hidden="false" customHeight="false" outlineLevel="0" collapsed="false">
      <c r="C75" s="94" t="s">
        <v>54</v>
      </c>
      <c r="D75" s="95" t="n">
        <v>70</v>
      </c>
      <c r="E75" s="95" t="n">
        <v>50</v>
      </c>
      <c r="F75" s="95" t="n">
        <v>44</v>
      </c>
      <c r="G75" s="95" t="n">
        <v>38</v>
      </c>
      <c r="H75" s="95" t="n">
        <v>34</v>
      </c>
      <c r="I75" s="95" t="n">
        <v>30</v>
      </c>
      <c r="J75" s="95" t="n">
        <v>13</v>
      </c>
      <c r="K75" s="95" t="n">
        <v>11</v>
      </c>
      <c r="L75" s="95" t="n">
        <v>9</v>
      </c>
      <c r="M75" s="95" t="n">
        <v>8</v>
      </c>
      <c r="N75" s="95" t="n">
        <v>7</v>
      </c>
      <c r="O75" s="95" t="n">
        <v>6</v>
      </c>
      <c r="P75" s="95" t="n">
        <v>5</v>
      </c>
      <c r="Q75" s="95" t="n">
        <v>4</v>
      </c>
      <c r="R75" s="95" t="n">
        <v>3</v>
      </c>
      <c r="S75" s="95" t="n">
        <v>2</v>
      </c>
      <c r="T75" s="96"/>
      <c r="U75" s="96"/>
      <c r="V75" s="96"/>
    </row>
    <row r="76" customFormat="false" ht="14.65" hidden="false" customHeight="false" outlineLevel="0" collapsed="false">
      <c r="H76" s="1"/>
    </row>
    <row r="77" customFormat="false" ht="14.65" hidden="false" customHeight="false" outlineLevel="0" collapsed="false">
      <c r="H77" s="1" t="s">
        <v>57</v>
      </c>
    </row>
    <row r="78" customFormat="false" ht="14.65" hidden="false" customHeight="false" outlineLevel="0" collapsed="false">
      <c r="H78" s="1"/>
    </row>
    <row r="79" customFormat="false" ht="14.65" hidden="false" customHeight="false" outlineLevel="0" collapsed="false">
      <c r="C79" s="94" t="s">
        <v>53</v>
      </c>
      <c r="D79" s="95" t="n">
        <v>1</v>
      </c>
      <c r="E79" s="95" t="n">
        <v>2</v>
      </c>
      <c r="F79" s="95" t="n">
        <v>3</v>
      </c>
      <c r="G79" s="95" t="n">
        <v>4</v>
      </c>
      <c r="H79" s="95" t="n">
        <v>5</v>
      </c>
      <c r="I79" s="95" t="n">
        <v>6</v>
      </c>
      <c r="J79" s="95" t="n">
        <v>7</v>
      </c>
      <c r="K79" s="95" t="n">
        <v>8</v>
      </c>
      <c r="L79" s="95" t="n">
        <v>9</v>
      </c>
      <c r="M79" s="95" t="n">
        <v>10</v>
      </c>
      <c r="N79" s="95" t="n">
        <v>11</v>
      </c>
      <c r="O79" s="95" t="n">
        <v>12</v>
      </c>
      <c r="P79" s="95" t="n">
        <v>13</v>
      </c>
      <c r="Q79" s="95" t="n">
        <v>14</v>
      </c>
      <c r="R79" s="95" t="n">
        <v>15</v>
      </c>
      <c r="S79" s="95" t="n">
        <v>16</v>
      </c>
      <c r="T79" s="96"/>
      <c r="U79" s="96"/>
      <c r="V79" s="96"/>
    </row>
    <row r="80" customFormat="false" ht="14.65" hidden="false" customHeight="false" outlineLevel="0" collapsed="false">
      <c r="C80" s="94" t="s">
        <v>54</v>
      </c>
      <c r="D80" s="95" t="n">
        <f aca="false">70:70/2*3</f>
        <v>0</v>
      </c>
      <c r="E80" s="95" t="n">
        <f aca="false">70:70/2*3</f>
        <v>0</v>
      </c>
      <c r="F80" s="95" t="n">
        <f aca="false">70:70/2*3</f>
        <v>0</v>
      </c>
      <c r="G80" s="95" t="n">
        <f aca="false">70:70/2*3</f>
        <v>0</v>
      </c>
      <c r="H80" s="95" t="n">
        <f aca="false">70:70/2*3</f>
        <v>0</v>
      </c>
      <c r="I80" s="95" t="n">
        <f aca="false">70:70/2*3</f>
        <v>0</v>
      </c>
      <c r="J80" s="95" t="n">
        <f aca="false">70:70/2*3</f>
        <v>0</v>
      </c>
      <c r="K80" s="95" t="n">
        <f aca="false">70:70/2*3</f>
        <v>0</v>
      </c>
      <c r="L80" s="95" t="n">
        <f aca="false">70:70/2*3</f>
        <v>0</v>
      </c>
      <c r="M80" s="95" t="n">
        <f aca="false">70:70/2*3</f>
        <v>0</v>
      </c>
      <c r="N80" s="95" t="n">
        <f aca="false">70:70/2*3</f>
        <v>0</v>
      </c>
      <c r="O80" s="95" t="n">
        <f aca="false">70:70/2*3</f>
        <v>0</v>
      </c>
      <c r="P80" s="95" t="n">
        <f aca="false">70:70/2*3</f>
        <v>0</v>
      </c>
      <c r="Q80" s="95" t="n">
        <f aca="false">70:70/2*3</f>
        <v>0</v>
      </c>
      <c r="R80" s="95" t="n">
        <f aca="false">70:70/2*3</f>
        <v>0</v>
      </c>
      <c r="S80" s="95" t="n">
        <f aca="false">70:70/2*3</f>
        <v>0</v>
      </c>
      <c r="T80" s="96"/>
      <c r="U80" s="96"/>
      <c r="V80" s="96"/>
    </row>
    <row r="81" customFormat="false" ht="14.65" hidden="false" customHeight="false" outlineLevel="0" collapsed="false">
      <c r="H81" s="1"/>
    </row>
    <row r="82" s="7" customFormat="true" ht="14.65" hidden="false" customHeight="false" outlineLevel="0" collapsed="false">
      <c r="F82" s="8"/>
      <c r="H82" s="8"/>
    </row>
    <row r="83" s="7" customFormat="true" ht="14.65" hidden="false" customHeight="false" outlineLevel="0" collapsed="false">
      <c r="F83" s="8"/>
      <c r="H83" s="8"/>
    </row>
    <row r="84" s="7" customFormat="true" ht="14.65" hidden="false" customHeight="false" outlineLevel="0" collapsed="false">
      <c r="C84" s="97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9"/>
      <c r="U84" s="99"/>
      <c r="V84" s="99"/>
    </row>
    <row r="85" s="7" customFormat="true" ht="14.65" hidden="false" customHeight="false" outlineLevel="0" collapsed="false">
      <c r="C85" s="97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9"/>
      <c r="U85" s="99"/>
      <c r="V85" s="99"/>
    </row>
    <row r="86" s="7" customFormat="true" ht="14.65" hidden="false" customHeight="false" outlineLevel="0" collapsed="false">
      <c r="F86" s="8"/>
      <c r="H86" s="8"/>
    </row>
    <row r="87" s="7" customFormat="true" ht="14.65" hidden="false" customHeight="false" outlineLevel="0" collapsed="false">
      <c r="F87" s="8"/>
      <c r="H87" s="8"/>
    </row>
    <row r="88" customFormat="false" ht="14.65" hidden="false" customHeight="false" outlineLevel="0" collapsed="false">
      <c r="G88" s="1" t="s">
        <v>58</v>
      </c>
    </row>
    <row r="89" customFormat="false" ht="14.65" hidden="false" customHeight="false" outlineLevel="0" collapsed="false">
      <c r="H89" s="1" t="s">
        <v>59</v>
      </c>
    </row>
    <row r="90" customFormat="false" ht="14.65" hidden="false" customHeight="false" outlineLevel="0" collapsed="false">
      <c r="C90" s="94" t="s">
        <v>53</v>
      </c>
      <c r="D90" s="95" t="n">
        <v>1</v>
      </c>
      <c r="E90" s="95" t="n">
        <v>2</v>
      </c>
      <c r="F90" s="95" t="n">
        <v>3</v>
      </c>
      <c r="G90" s="95" t="n">
        <v>4</v>
      </c>
      <c r="H90" s="95" t="n">
        <v>5</v>
      </c>
      <c r="I90" s="95" t="n">
        <v>6</v>
      </c>
      <c r="J90" s="95" t="n">
        <v>7</v>
      </c>
      <c r="K90" s="95" t="n">
        <v>8</v>
      </c>
      <c r="L90" s="95" t="n">
        <v>9</v>
      </c>
      <c r="M90" s="95" t="n">
        <v>10</v>
      </c>
      <c r="N90" s="95" t="n">
        <v>11</v>
      </c>
      <c r="O90" s="95" t="n">
        <v>12</v>
      </c>
      <c r="P90" s="95" t="n">
        <v>13</v>
      </c>
      <c r="Q90" s="95" t="n">
        <v>14</v>
      </c>
      <c r="R90" s="95" t="n">
        <v>15</v>
      </c>
      <c r="S90" s="95" t="n">
        <v>16</v>
      </c>
      <c r="T90" s="96"/>
      <c r="U90" s="96"/>
      <c r="V90" s="96"/>
    </row>
    <row r="91" customFormat="false" ht="14.65" hidden="false" customHeight="false" outlineLevel="0" collapsed="false">
      <c r="C91" s="94" t="s">
        <v>54</v>
      </c>
      <c r="D91" s="95" t="n">
        <v>60</v>
      </c>
      <c r="E91" s="95" t="n">
        <v>52</v>
      </c>
      <c r="F91" s="95" t="n">
        <v>44</v>
      </c>
      <c r="G91" s="95" t="n">
        <v>36</v>
      </c>
      <c r="H91" s="95" t="n">
        <v>32</v>
      </c>
      <c r="I91" s="95" t="n">
        <v>28</v>
      </c>
      <c r="J91" s="95" t="n">
        <v>24</v>
      </c>
      <c r="K91" s="95" t="n">
        <v>20</v>
      </c>
      <c r="L91" s="95" t="n">
        <v>18</v>
      </c>
      <c r="M91" s="95" t="n">
        <v>16</v>
      </c>
      <c r="N91" s="95" t="n">
        <v>14</v>
      </c>
      <c r="O91" s="95" t="n">
        <v>12</v>
      </c>
      <c r="P91" s="95" t="n">
        <v>10</v>
      </c>
      <c r="Q91" s="95" t="n">
        <v>8</v>
      </c>
      <c r="R91" s="95" t="n">
        <v>6</v>
      </c>
      <c r="S91" s="95" t="n">
        <v>4</v>
      </c>
      <c r="T91" s="96"/>
      <c r="U91" s="96"/>
      <c r="V91" s="96"/>
    </row>
    <row r="92" customFormat="false" ht="14.65" hidden="false" customHeight="false" outlineLevel="0" collapsed="false">
      <c r="H92" s="1" t="s">
        <v>60</v>
      </c>
    </row>
    <row r="93" customFormat="false" ht="14.65" hidden="false" customHeight="false" outlineLevel="0" collapsed="false">
      <c r="C93" s="94" t="s">
        <v>53</v>
      </c>
      <c r="D93" s="95" t="n">
        <v>1</v>
      </c>
      <c r="E93" s="95" t="n">
        <v>2</v>
      </c>
      <c r="F93" s="95" t="n">
        <v>3</v>
      </c>
      <c r="G93" s="95" t="n">
        <v>4</v>
      </c>
      <c r="H93" s="95" t="n">
        <v>5</v>
      </c>
      <c r="I93" s="95" t="n">
        <v>6</v>
      </c>
      <c r="J93" s="95" t="n">
        <v>7</v>
      </c>
      <c r="K93" s="95" t="n">
        <v>8</v>
      </c>
      <c r="L93" s="95" t="n">
        <v>9</v>
      </c>
      <c r="M93" s="95" t="n">
        <v>10</v>
      </c>
      <c r="N93" s="95" t="n">
        <v>11</v>
      </c>
      <c r="O93" s="95" t="n">
        <v>12</v>
      </c>
      <c r="P93" s="95" t="n">
        <v>13</v>
      </c>
      <c r="Q93" s="95" t="n">
        <v>14</v>
      </c>
      <c r="R93" s="95" t="n">
        <v>15</v>
      </c>
      <c r="S93" s="95" t="n">
        <v>16</v>
      </c>
      <c r="T93" s="96"/>
      <c r="U93" s="96"/>
      <c r="V93" s="96"/>
    </row>
    <row r="94" customFormat="false" ht="14.65" hidden="false" customHeight="false" outlineLevel="0" collapsed="false">
      <c r="C94" s="94" t="s">
        <v>54</v>
      </c>
      <c r="D94" s="95" t="n">
        <v>30</v>
      </c>
      <c r="E94" s="95" t="n">
        <v>26</v>
      </c>
      <c r="F94" s="95" t="n">
        <v>22</v>
      </c>
      <c r="G94" s="95" t="n">
        <v>18</v>
      </c>
      <c r="H94" s="95" t="n">
        <v>16</v>
      </c>
      <c r="I94" s="95" t="n">
        <v>14</v>
      </c>
      <c r="J94" s="95" t="n">
        <v>12</v>
      </c>
      <c r="K94" s="95" t="n">
        <v>10</v>
      </c>
      <c r="L94" s="95" t="n">
        <v>9</v>
      </c>
      <c r="M94" s="95" t="n">
        <v>8</v>
      </c>
      <c r="N94" s="95" t="n">
        <v>7</v>
      </c>
      <c r="O94" s="95" t="n">
        <v>6</v>
      </c>
      <c r="P94" s="95" t="n">
        <v>5</v>
      </c>
      <c r="Q94" s="95" t="n">
        <v>4</v>
      </c>
      <c r="R94" s="95" t="n">
        <v>3</v>
      </c>
      <c r="S94" s="95" t="n">
        <v>2</v>
      </c>
      <c r="T94" s="96"/>
      <c r="U94" s="96"/>
      <c r="V94" s="96"/>
    </row>
    <row r="95" customFormat="false" ht="14.65" hidden="false" customHeight="false" outlineLevel="0" collapsed="false">
      <c r="H95" s="1" t="s">
        <v>61</v>
      </c>
    </row>
    <row r="96" customFormat="false" ht="14.65" hidden="false" customHeight="false" outlineLevel="0" collapsed="false">
      <c r="C96" s="94" t="s">
        <v>53</v>
      </c>
      <c r="D96" s="95" t="n">
        <v>1</v>
      </c>
      <c r="E96" s="95" t="n">
        <v>2</v>
      </c>
      <c r="F96" s="95" t="n">
        <v>3</v>
      </c>
      <c r="G96" s="95" t="n">
        <v>4</v>
      </c>
      <c r="H96" s="95" t="n">
        <v>5</v>
      </c>
      <c r="I96" s="95" t="n">
        <v>6</v>
      </c>
      <c r="J96" s="95" t="n">
        <v>7</v>
      </c>
      <c r="K96" s="95" t="n">
        <v>8</v>
      </c>
      <c r="L96" s="95" t="n">
        <v>9</v>
      </c>
      <c r="M96" s="95" t="n">
        <v>10</v>
      </c>
      <c r="N96" s="95" t="n">
        <v>11</v>
      </c>
      <c r="O96" s="95" t="n">
        <v>12</v>
      </c>
      <c r="P96" s="98"/>
      <c r="Q96" s="98"/>
      <c r="R96" s="98"/>
      <c r="S96" s="98"/>
      <c r="T96" s="96"/>
      <c r="U96" s="96"/>
      <c r="V96" s="96"/>
    </row>
    <row r="97" customFormat="false" ht="14.65" hidden="false" customHeight="false" outlineLevel="0" collapsed="false">
      <c r="C97" s="94" t="s">
        <v>54</v>
      </c>
      <c r="D97" s="95" t="n">
        <v>90</v>
      </c>
      <c r="E97" s="95" t="n">
        <v>78</v>
      </c>
      <c r="F97" s="95" t="n">
        <v>66</v>
      </c>
      <c r="G97" s="95" t="n">
        <v>54</v>
      </c>
      <c r="H97" s="95" t="n">
        <v>48</v>
      </c>
      <c r="I97" s="95" t="n">
        <v>42</v>
      </c>
      <c r="J97" s="95" t="n">
        <v>36</v>
      </c>
      <c r="K97" s="95" t="n">
        <v>30</v>
      </c>
      <c r="L97" s="95" t="n">
        <v>27</v>
      </c>
      <c r="M97" s="95" t="n">
        <v>24</v>
      </c>
      <c r="N97" s="95" t="n">
        <v>21</v>
      </c>
      <c r="O97" s="95" t="n">
        <v>18</v>
      </c>
      <c r="P97" s="98"/>
      <c r="Q97" s="98"/>
      <c r="R97" s="98"/>
      <c r="S97" s="98"/>
      <c r="T97" s="96"/>
      <c r="U97" s="96"/>
      <c r="V97" s="96"/>
    </row>
    <row r="98" customFormat="false" ht="14.65" hidden="false" customHeight="false" outlineLevel="0" collapsed="false">
      <c r="C98" s="97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6"/>
      <c r="U98" s="96"/>
      <c r="V98" s="96"/>
    </row>
    <row r="99" customFormat="false" ht="14.65" hidden="false" customHeight="false" outlineLevel="0" collapsed="false">
      <c r="G99" s="1" t="s">
        <v>58</v>
      </c>
    </row>
    <row r="100" customFormat="false" ht="14.65" hidden="false" customHeight="false" outlineLevel="0" collapsed="false">
      <c r="H100" s="1" t="s">
        <v>59</v>
      </c>
    </row>
    <row r="101" customFormat="false" ht="14.65" hidden="false" customHeight="false" outlineLevel="0" collapsed="false">
      <c r="C101" s="94" t="s">
        <v>53</v>
      </c>
      <c r="D101" s="95" t="n">
        <v>1</v>
      </c>
      <c r="E101" s="95" t="n">
        <v>2</v>
      </c>
      <c r="F101" s="95" t="n">
        <v>3</v>
      </c>
      <c r="G101" s="95" t="n">
        <v>4</v>
      </c>
      <c r="H101" s="95" t="n">
        <v>5</v>
      </c>
      <c r="I101" s="95" t="n">
        <v>6</v>
      </c>
      <c r="J101" s="95" t="n">
        <v>7</v>
      </c>
      <c r="K101" s="95" t="n">
        <v>8</v>
      </c>
      <c r="L101" s="95" t="n">
        <v>9</v>
      </c>
      <c r="M101" s="95" t="n">
        <v>10</v>
      </c>
      <c r="N101" s="95" t="n">
        <v>11</v>
      </c>
      <c r="O101" s="95" t="n">
        <v>12</v>
      </c>
      <c r="P101" s="95" t="n">
        <v>13</v>
      </c>
      <c r="Q101" s="95" t="n">
        <v>14</v>
      </c>
      <c r="R101" s="95" t="n">
        <v>15</v>
      </c>
      <c r="S101" s="95" t="n">
        <v>16</v>
      </c>
      <c r="T101" s="96"/>
      <c r="U101" s="96"/>
      <c r="V101" s="96"/>
    </row>
    <row r="102" customFormat="false" ht="14.65" hidden="false" customHeight="false" outlineLevel="0" collapsed="false">
      <c r="C102" s="94" t="s">
        <v>54</v>
      </c>
      <c r="D102" s="95" t="n">
        <v>60</v>
      </c>
      <c r="E102" s="95" t="n">
        <v>52</v>
      </c>
      <c r="F102" s="95" t="n">
        <v>44</v>
      </c>
      <c r="G102" s="95" t="n">
        <v>36</v>
      </c>
      <c r="H102" s="95" t="n">
        <v>32</v>
      </c>
      <c r="I102" s="95" t="n">
        <v>28</v>
      </c>
      <c r="J102" s="95" t="n">
        <v>24</v>
      </c>
      <c r="K102" s="95" t="n">
        <v>20</v>
      </c>
      <c r="L102" s="95" t="n">
        <v>18</v>
      </c>
      <c r="M102" s="95" t="n">
        <v>16</v>
      </c>
      <c r="N102" s="95" t="n">
        <v>14</v>
      </c>
      <c r="O102" s="95" t="n">
        <v>12</v>
      </c>
      <c r="P102" s="95" t="n">
        <v>10</v>
      </c>
      <c r="Q102" s="95" t="n">
        <v>8</v>
      </c>
      <c r="R102" s="95" t="n">
        <v>6</v>
      </c>
      <c r="S102" s="95" t="n">
        <v>4</v>
      </c>
      <c r="T102" s="96"/>
      <c r="U102" s="96"/>
      <c r="V102" s="96"/>
    </row>
    <row r="103" customFormat="false" ht="14.65" hidden="false" customHeight="false" outlineLevel="0" collapsed="false">
      <c r="H103" s="1" t="s">
        <v>60</v>
      </c>
    </row>
    <row r="104" customFormat="false" ht="14.65" hidden="false" customHeight="false" outlineLevel="0" collapsed="false">
      <c r="C104" s="94" t="s">
        <v>53</v>
      </c>
      <c r="D104" s="95" t="n">
        <v>1</v>
      </c>
      <c r="E104" s="95" t="n">
        <v>2</v>
      </c>
      <c r="F104" s="95" t="n">
        <v>3</v>
      </c>
      <c r="G104" s="95" t="n">
        <v>4</v>
      </c>
      <c r="H104" s="95" t="n">
        <v>5</v>
      </c>
      <c r="I104" s="95" t="n">
        <v>6</v>
      </c>
      <c r="J104" s="95" t="n">
        <v>7</v>
      </c>
      <c r="K104" s="95" t="n">
        <v>8</v>
      </c>
      <c r="L104" s="95" t="n">
        <v>9</v>
      </c>
      <c r="M104" s="95" t="n">
        <v>10</v>
      </c>
      <c r="N104" s="95" t="n">
        <v>11</v>
      </c>
      <c r="O104" s="95" t="n">
        <v>12</v>
      </c>
      <c r="P104" s="95" t="n">
        <v>13</v>
      </c>
      <c r="Q104" s="95" t="n">
        <v>14</v>
      </c>
      <c r="R104" s="95" t="n">
        <v>15</v>
      </c>
      <c r="S104" s="95" t="n">
        <v>16</v>
      </c>
      <c r="T104" s="96"/>
      <c r="U104" s="96"/>
      <c r="V104" s="96"/>
    </row>
    <row r="105" customFormat="false" ht="14.65" hidden="false" customHeight="false" outlineLevel="0" collapsed="false">
      <c r="C105" s="94" t="s">
        <v>54</v>
      </c>
      <c r="D105" s="95" t="n">
        <v>30</v>
      </c>
      <c r="E105" s="95" t="n">
        <v>26</v>
      </c>
      <c r="F105" s="95" t="n">
        <v>22</v>
      </c>
      <c r="G105" s="95" t="n">
        <v>18</v>
      </c>
      <c r="H105" s="95" t="n">
        <v>16</v>
      </c>
      <c r="I105" s="95" t="n">
        <v>14</v>
      </c>
      <c r="J105" s="95" t="n">
        <v>12</v>
      </c>
      <c r="K105" s="95" t="n">
        <v>10</v>
      </c>
      <c r="L105" s="95" t="n">
        <v>9</v>
      </c>
      <c r="M105" s="95" t="n">
        <v>8</v>
      </c>
      <c r="N105" s="95" t="n">
        <v>7</v>
      </c>
      <c r="O105" s="95" t="n">
        <v>6</v>
      </c>
      <c r="P105" s="95" t="n">
        <v>5</v>
      </c>
      <c r="Q105" s="95" t="n">
        <v>4</v>
      </c>
      <c r="R105" s="95" t="n">
        <v>3</v>
      </c>
      <c r="S105" s="95" t="n">
        <v>2</v>
      </c>
      <c r="T105" s="96"/>
      <c r="U105" s="96"/>
      <c r="V105" s="96"/>
    </row>
    <row r="106" customFormat="false" ht="14.65" hidden="false" customHeight="false" outlineLevel="0" collapsed="false">
      <c r="H106" s="1" t="s">
        <v>61</v>
      </c>
    </row>
    <row r="107" customFormat="false" ht="14.65" hidden="false" customHeight="false" outlineLevel="0" collapsed="false">
      <c r="C107" s="94" t="s">
        <v>53</v>
      </c>
      <c r="D107" s="95" t="n">
        <v>1</v>
      </c>
      <c r="E107" s="95" t="n">
        <v>2</v>
      </c>
      <c r="F107" s="95" t="n">
        <v>3</v>
      </c>
      <c r="G107" s="95" t="n">
        <v>4</v>
      </c>
      <c r="H107" s="95" t="n">
        <v>5</v>
      </c>
      <c r="I107" s="95" t="n">
        <v>6</v>
      </c>
      <c r="J107" s="95" t="n">
        <v>7</v>
      </c>
      <c r="K107" s="95" t="n">
        <v>8</v>
      </c>
      <c r="L107" s="95" t="n">
        <v>9</v>
      </c>
      <c r="M107" s="95" t="n">
        <v>10</v>
      </c>
      <c r="N107" s="95" t="n">
        <v>11</v>
      </c>
      <c r="O107" s="95" t="n">
        <v>12</v>
      </c>
      <c r="P107" s="98"/>
      <c r="Q107" s="98"/>
      <c r="R107" s="98"/>
      <c r="S107" s="98"/>
      <c r="T107" s="96"/>
      <c r="U107" s="96"/>
      <c r="V107" s="96"/>
    </row>
    <row r="108" customFormat="false" ht="14.65" hidden="false" customHeight="false" outlineLevel="0" collapsed="false">
      <c r="C108" s="94" t="s">
        <v>54</v>
      </c>
      <c r="D108" s="95" t="n">
        <v>90</v>
      </c>
      <c r="E108" s="95" t="n">
        <v>78</v>
      </c>
      <c r="F108" s="95" t="n">
        <v>66</v>
      </c>
      <c r="G108" s="95" t="n">
        <v>54</v>
      </c>
      <c r="H108" s="95" t="n">
        <v>48</v>
      </c>
      <c r="I108" s="95" t="n">
        <v>42</v>
      </c>
      <c r="J108" s="95" t="n">
        <v>36</v>
      </c>
      <c r="K108" s="95" t="n">
        <v>30</v>
      </c>
      <c r="L108" s="95" t="n">
        <v>27</v>
      </c>
      <c r="M108" s="95" t="n">
        <v>24</v>
      </c>
      <c r="N108" s="95" t="n">
        <v>21</v>
      </c>
      <c r="O108" s="95" t="n">
        <v>18</v>
      </c>
      <c r="P108" s="98"/>
      <c r="Q108" s="98"/>
      <c r="R108" s="98"/>
      <c r="S108" s="98"/>
      <c r="T108" s="96"/>
      <c r="U108" s="96"/>
      <c r="V108" s="96"/>
    </row>
    <row r="109" customFormat="false" ht="14.65" hidden="false" customHeight="false" outlineLevel="0" collapsed="false"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6"/>
      <c r="U109" s="96"/>
      <c r="V109" s="96"/>
    </row>
    <row r="110" customFormat="false" ht="14.65" hidden="false" customHeight="false" outlineLevel="0" collapsed="false">
      <c r="G110" s="1" t="s">
        <v>58</v>
      </c>
    </row>
    <row r="111" customFormat="false" ht="14.65" hidden="false" customHeight="false" outlineLevel="0" collapsed="false">
      <c r="H111" s="1" t="s">
        <v>59</v>
      </c>
    </row>
    <row r="112" customFormat="false" ht="14.65" hidden="false" customHeight="false" outlineLevel="0" collapsed="false">
      <c r="C112" s="94" t="s">
        <v>53</v>
      </c>
      <c r="D112" s="95" t="n">
        <v>1</v>
      </c>
      <c r="E112" s="95" t="n">
        <v>2</v>
      </c>
      <c r="F112" s="95" t="n">
        <v>3</v>
      </c>
      <c r="G112" s="95" t="n">
        <v>4</v>
      </c>
      <c r="H112" s="95" t="n">
        <v>5</v>
      </c>
      <c r="I112" s="95" t="n">
        <v>6</v>
      </c>
      <c r="J112" s="95" t="n">
        <v>7</v>
      </c>
      <c r="K112" s="95" t="n">
        <v>8</v>
      </c>
      <c r="L112" s="95" t="n">
        <v>9</v>
      </c>
      <c r="M112" s="95" t="n">
        <v>10</v>
      </c>
      <c r="N112" s="95" t="n">
        <v>11</v>
      </c>
      <c r="O112" s="95" t="n">
        <v>12</v>
      </c>
      <c r="P112" s="95" t="n">
        <v>13</v>
      </c>
      <c r="Q112" s="95" t="n">
        <v>14</v>
      </c>
      <c r="R112" s="95" t="n">
        <v>15</v>
      </c>
      <c r="S112" s="95" t="n">
        <v>16</v>
      </c>
      <c r="T112" s="96"/>
      <c r="U112" s="96"/>
      <c r="V112" s="96"/>
    </row>
    <row r="113" customFormat="false" ht="14.65" hidden="false" customHeight="false" outlineLevel="0" collapsed="false">
      <c r="C113" s="94" t="s">
        <v>54</v>
      </c>
      <c r="D113" s="95" t="n">
        <v>60</v>
      </c>
      <c r="E113" s="95" t="n">
        <v>52</v>
      </c>
      <c r="F113" s="95" t="n">
        <v>44</v>
      </c>
      <c r="G113" s="95" t="n">
        <v>36</v>
      </c>
      <c r="H113" s="95" t="n">
        <v>32</v>
      </c>
      <c r="I113" s="95" t="n">
        <v>28</v>
      </c>
      <c r="J113" s="95" t="n">
        <v>24</v>
      </c>
      <c r="K113" s="95" t="n">
        <v>20</v>
      </c>
      <c r="L113" s="95" t="n">
        <v>18</v>
      </c>
      <c r="M113" s="95" t="n">
        <v>16</v>
      </c>
      <c r="N113" s="95" t="n">
        <v>14</v>
      </c>
      <c r="O113" s="95" t="n">
        <v>12</v>
      </c>
      <c r="P113" s="95" t="n">
        <v>10</v>
      </c>
      <c r="Q113" s="95" t="n">
        <v>8</v>
      </c>
      <c r="R113" s="95" t="n">
        <v>6</v>
      </c>
      <c r="S113" s="95" t="n">
        <v>4</v>
      </c>
      <c r="T113" s="96"/>
      <c r="U113" s="96"/>
      <c r="V113" s="96"/>
    </row>
    <row r="114" customFormat="false" ht="14.65" hidden="false" customHeight="false" outlineLevel="0" collapsed="false">
      <c r="H114" s="1" t="s">
        <v>60</v>
      </c>
    </row>
    <row r="115" customFormat="false" ht="14.65" hidden="false" customHeight="false" outlineLevel="0" collapsed="false">
      <c r="C115" s="94" t="s">
        <v>53</v>
      </c>
      <c r="D115" s="95" t="n">
        <v>1</v>
      </c>
      <c r="E115" s="95" t="n">
        <v>2</v>
      </c>
      <c r="F115" s="95" t="n">
        <v>3</v>
      </c>
      <c r="G115" s="95" t="n">
        <v>4</v>
      </c>
      <c r="H115" s="95" t="n">
        <v>5</v>
      </c>
      <c r="I115" s="95" t="n">
        <v>6</v>
      </c>
      <c r="J115" s="95" t="n">
        <v>7</v>
      </c>
      <c r="K115" s="95" t="n">
        <v>8</v>
      </c>
      <c r="L115" s="95" t="n">
        <v>9</v>
      </c>
      <c r="M115" s="95" t="n">
        <v>10</v>
      </c>
      <c r="N115" s="95" t="n">
        <v>11</v>
      </c>
      <c r="O115" s="95" t="n">
        <v>12</v>
      </c>
      <c r="P115" s="95" t="n">
        <v>13</v>
      </c>
      <c r="Q115" s="95" t="n">
        <v>14</v>
      </c>
      <c r="R115" s="95" t="n">
        <v>15</v>
      </c>
      <c r="S115" s="95" t="n">
        <v>16</v>
      </c>
      <c r="T115" s="96"/>
      <c r="U115" s="96"/>
      <c r="V115" s="96"/>
    </row>
    <row r="116" customFormat="false" ht="14.65" hidden="false" customHeight="false" outlineLevel="0" collapsed="false">
      <c r="C116" s="94" t="s">
        <v>54</v>
      </c>
      <c r="D116" s="95" t="n">
        <v>30</v>
      </c>
      <c r="E116" s="95" t="n">
        <v>26</v>
      </c>
      <c r="F116" s="95" t="n">
        <v>22</v>
      </c>
      <c r="G116" s="95" t="n">
        <v>18</v>
      </c>
      <c r="H116" s="95" t="n">
        <v>16</v>
      </c>
      <c r="I116" s="95" t="n">
        <v>14</v>
      </c>
      <c r="J116" s="95" t="n">
        <v>12</v>
      </c>
      <c r="K116" s="95" t="n">
        <v>10</v>
      </c>
      <c r="L116" s="95" t="n">
        <v>9</v>
      </c>
      <c r="M116" s="95" t="n">
        <v>8</v>
      </c>
      <c r="N116" s="95" t="n">
        <v>7</v>
      </c>
      <c r="O116" s="95" t="n">
        <v>6</v>
      </c>
      <c r="P116" s="95" t="n">
        <v>5</v>
      </c>
      <c r="Q116" s="95" t="n">
        <v>4</v>
      </c>
      <c r="R116" s="95" t="n">
        <v>3</v>
      </c>
      <c r="S116" s="95" t="n">
        <v>2</v>
      </c>
      <c r="T116" s="96"/>
      <c r="U116" s="96"/>
      <c r="V116" s="96"/>
    </row>
    <row r="117" customFormat="false" ht="14.65" hidden="false" customHeight="false" outlineLevel="0" collapsed="false">
      <c r="H117" s="1" t="s">
        <v>61</v>
      </c>
    </row>
    <row r="118" customFormat="false" ht="14.65" hidden="false" customHeight="false" outlineLevel="0" collapsed="false">
      <c r="C118" s="94" t="s">
        <v>53</v>
      </c>
      <c r="D118" s="95" t="n">
        <v>1</v>
      </c>
      <c r="E118" s="95" t="n">
        <v>2</v>
      </c>
      <c r="F118" s="95" t="n">
        <v>3</v>
      </c>
      <c r="G118" s="95" t="n">
        <v>4</v>
      </c>
      <c r="H118" s="95" t="n">
        <v>5</v>
      </c>
      <c r="I118" s="95" t="n">
        <v>6</v>
      </c>
      <c r="J118" s="95" t="n">
        <v>7</v>
      </c>
      <c r="K118" s="95" t="n">
        <v>8</v>
      </c>
      <c r="L118" s="95" t="n">
        <v>9</v>
      </c>
      <c r="M118" s="95" t="n">
        <v>10</v>
      </c>
      <c r="N118" s="95" t="n">
        <v>11</v>
      </c>
      <c r="O118" s="95" t="n">
        <v>12</v>
      </c>
      <c r="P118" s="98"/>
      <c r="Q118" s="98"/>
      <c r="R118" s="98"/>
      <c r="S118" s="98"/>
      <c r="T118" s="96"/>
      <c r="U118" s="96"/>
      <c r="V118" s="96"/>
    </row>
    <row r="119" customFormat="false" ht="14.65" hidden="false" customHeight="false" outlineLevel="0" collapsed="false">
      <c r="C119" s="94" t="s">
        <v>54</v>
      </c>
      <c r="D119" s="95" t="n">
        <v>90</v>
      </c>
      <c r="E119" s="95" t="n">
        <v>78</v>
      </c>
      <c r="F119" s="95" t="n">
        <v>66</v>
      </c>
      <c r="G119" s="95" t="n">
        <v>54</v>
      </c>
      <c r="H119" s="95" t="n">
        <v>48</v>
      </c>
      <c r="I119" s="95" t="n">
        <v>42</v>
      </c>
      <c r="J119" s="95" t="n">
        <v>36</v>
      </c>
      <c r="K119" s="95" t="n">
        <v>30</v>
      </c>
      <c r="L119" s="95" t="n">
        <v>27</v>
      </c>
      <c r="M119" s="95" t="n">
        <v>24</v>
      </c>
      <c r="N119" s="95" t="n">
        <v>21</v>
      </c>
      <c r="O119" s="95" t="n">
        <v>18</v>
      </c>
      <c r="P119" s="98"/>
      <c r="Q119" s="98"/>
      <c r="R119" s="98"/>
      <c r="S119" s="98"/>
      <c r="T119" s="96"/>
      <c r="U119" s="96"/>
      <c r="V119" s="96"/>
    </row>
    <row r="120" customFormat="false" ht="14.65" hidden="false" customHeight="false" outlineLevel="0" collapsed="false"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6"/>
      <c r="U120" s="96"/>
      <c r="V120" s="96"/>
    </row>
    <row r="121" customFormat="false" ht="14.65" hidden="false" customHeight="false" outlineLevel="0" collapsed="false">
      <c r="G121" s="1" t="s">
        <v>58</v>
      </c>
    </row>
    <row r="122" customFormat="false" ht="14.65" hidden="false" customHeight="false" outlineLevel="0" collapsed="false">
      <c r="H122" s="1" t="s">
        <v>59</v>
      </c>
    </row>
    <row r="123" customFormat="false" ht="14.65" hidden="false" customHeight="false" outlineLevel="0" collapsed="false">
      <c r="C123" s="94" t="s">
        <v>53</v>
      </c>
      <c r="D123" s="95" t="n">
        <v>1</v>
      </c>
      <c r="E123" s="95" t="n">
        <v>2</v>
      </c>
      <c r="F123" s="95" t="n">
        <v>3</v>
      </c>
      <c r="G123" s="95" t="n">
        <v>4</v>
      </c>
      <c r="H123" s="95" t="n">
        <v>5</v>
      </c>
      <c r="I123" s="95" t="n">
        <v>6</v>
      </c>
      <c r="J123" s="95" t="n">
        <v>7</v>
      </c>
      <c r="K123" s="95" t="n">
        <v>8</v>
      </c>
      <c r="L123" s="95" t="n">
        <v>9</v>
      </c>
      <c r="M123" s="95" t="n">
        <v>10</v>
      </c>
      <c r="N123" s="95" t="n">
        <v>11</v>
      </c>
      <c r="O123" s="95" t="n">
        <v>12</v>
      </c>
      <c r="P123" s="95" t="n">
        <v>13</v>
      </c>
      <c r="Q123" s="95" t="n">
        <v>14</v>
      </c>
      <c r="R123" s="95" t="n">
        <v>15</v>
      </c>
      <c r="S123" s="95" t="n">
        <v>16</v>
      </c>
      <c r="T123" s="96"/>
      <c r="U123" s="96"/>
      <c r="V123" s="96"/>
    </row>
    <row r="124" customFormat="false" ht="14.65" hidden="false" customHeight="false" outlineLevel="0" collapsed="false">
      <c r="C124" s="94" t="s">
        <v>54</v>
      </c>
      <c r="D124" s="95" t="n">
        <v>60</v>
      </c>
      <c r="E124" s="95" t="n">
        <v>52</v>
      </c>
      <c r="F124" s="95" t="n">
        <v>44</v>
      </c>
      <c r="G124" s="95" t="n">
        <v>36</v>
      </c>
      <c r="H124" s="95" t="n">
        <v>32</v>
      </c>
      <c r="I124" s="95" t="n">
        <v>28</v>
      </c>
      <c r="J124" s="95" t="n">
        <v>24</v>
      </c>
      <c r="K124" s="95" t="n">
        <v>20</v>
      </c>
      <c r="L124" s="95" t="n">
        <v>18</v>
      </c>
      <c r="M124" s="95" t="n">
        <v>16</v>
      </c>
      <c r="N124" s="95" t="n">
        <v>14</v>
      </c>
      <c r="O124" s="95" t="n">
        <v>12</v>
      </c>
      <c r="P124" s="95" t="n">
        <v>10</v>
      </c>
      <c r="Q124" s="95" t="n">
        <v>8</v>
      </c>
      <c r="R124" s="95" t="n">
        <v>6</v>
      </c>
      <c r="S124" s="95" t="n">
        <v>4</v>
      </c>
      <c r="T124" s="96"/>
      <c r="U124" s="96"/>
      <c r="V124" s="96"/>
    </row>
    <row r="125" customFormat="false" ht="14.65" hidden="false" customHeight="false" outlineLevel="0" collapsed="false">
      <c r="H125" s="1" t="s">
        <v>60</v>
      </c>
    </row>
    <row r="126" customFormat="false" ht="14.65" hidden="false" customHeight="false" outlineLevel="0" collapsed="false">
      <c r="C126" s="94" t="s">
        <v>53</v>
      </c>
      <c r="D126" s="95" t="n">
        <v>1</v>
      </c>
      <c r="E126" s="95" t="n">
        <v>2</v>
      </c>
      <c r="F126" s="95" t="n">
        <v>3</v>
      </c>
      <c r="G126" s="95" t="n">
        <v>4</v>
      </c>
      <c r="H126" s="95" t="n">
        <v>5</v>
      </c>
      <c r="I126" s="95" t="n">
        <v>6</v>
      </c>
      <c r="J126" s="95" t="n">
        <v>7</v>
      </c>
      <c r="K126" s="95" t="n">
        <v>8</v>
      </c>
      <c r="L126" s="95" t="n">
        <v>9</v>
      </c>
      <c r="M126" s="95" t="n">
        <v>10</v>
      </c>
      <c r="N126" s="95" t="n">
        <v>11</v>
      </c>
      <c r="O126" s="95" t="n">
        <v>12</v>
      </c>
      <c r="P126" s="95" t="n">
        <v>13</v>
      </c>
      <c r="Q126" s="95" t="n">
        <v>14</v>
      </c>
      <c r="R126" s="95" t="n">
        <v>15</v>
      </c>
      <c r="S126" s="95" t="n">
        <v>16</v>
      </c>
      <c r="T126" s="96"/>
      <c r="U126" s="96"/>
      <c r="V126" s="96"/>
    </row>
    <row r="127" customFormat="false" ht="14.65" hidden="false" customHeight="false" outlineLevel="0" collapsed="false">
      <c r="C127" s="94" t="s">
        <v>54</v>
      </c>
      <c r="D127" s="95" t="n">
        <v>30</v>
      </c>
      <c r="E127" s="95" t="n">
        <v>26</v>
      </c>
      <c r="F127" s="95" t="n">
        <v>22</v>
      </c>
      <c r="G127" s="95" t="n">
        <v>18</v>
      </c>
      <c r="H127" s="95" t="n">
        <v>16</v>
      </c>
      <c r="I127" s="95" t="n">
        <v>14</v>
      </c>
      <c r="J127" s="95" t="n">
        <v>12</v>
      </c>
      <c r="K127" s="95" t="n">
        <v>10</v>
      </c>
      <c r="L127" s="95" t="n">
        <v>9</v>
      </c>
      <c r="M127" s="95" t="n">
        <v>8</v>
      </c>
      <c r="N127" s="95" t="n">
        <v>7</v>
      </c>
      <c r="O127" s="95" t="n">
        <v>6</v>
      </c>
      <c r="P127" s="95" t="n">
        <v>5</v>
      </c>
      <c r="Q127" s="95" t="n">
        <v>4</v>
      </c>
      <c r="R127" s="95" t="n">
        <v>3</v>
      </c>
      <c r="S127" s="95" t="n">
        <v>2</v>
      </c>
      <c r="T127" s="96"/>
      <c r="U127" s="96"/>
      <c r="V127" s="96"/>
    </row>
    <row r="128" customFormat="false" ht="14.65" hidden="false" customHeight="false" outlineLevel="0" collapsed="false">
      <c r="H128" s="1" t="s">
        <v>61</v>
      </c>
    </row>
    <row r="129" customFormat="false" ht="14.65" hidden="false" customHeight="false" outlineLevel="0" collapsed="false">
      <c r="C129" s="94" t="s">
        <v>53</v>
      </c>
      <c r="D129" s="95" t="n">
        <v>1</v>
      </c>
      <c r="E129" s="95" t="n">
        <v>2</v>
      </c>
      <c r="F129" s="95" t="n">
        <v>3</v>
      </c>
      <c r="G129" s="95" t="n">
        <v>4</v>
      </c>
      <c r="H129" s="95" t="n">
        <v>5</v>
      </c>
      <c r="I129" s="95" t="n">
        <v>6</v>
      </c>
      <c r="J129" s="95" t="n">
        <v>7</v>
      </c>
      <c r="K129" s="95" t="n">
        <v>8</v>
      </c>
      <c r="L129" s="95" t="n">
        <v>9</v>
      </c>
      <c r="M129" s="95" t="n">
        <v>10</v>
      </c>
      <c r="N129" s="95" t="n">
        <v>11</v>
      </c>
      <c r="O129" s="95" t="n">
        <v>12</v>
      </c>
      <c r="P129" s="98"/>
      <c r="Q129" s="98"/>
      <c r="R129" s="98"/>
      <c r="S129" s="98"/>
      <c r="T129" s="96"/>
      <c r="U129" s="96"/>
      <c r="V129" s="96"/>
    </row>
    <row r="130" customFormat="false" ht="14.65" hidden="false" customHeight="false" outlineLevel="0" collapsed="false">
      <c r="C130" s="94" t="s">
        <v>54</v>
      </c>
      <c r="D130" s="95" t="n">
        <v>90</v>
      </c>
      <c r="E130" s="95" t="n">
        <v>78</v>
      </c>
      <c r="F130" s="95" t="n">
        <v>66</v>
      </c>
      <c r="G130" s="95" t="n">
        <v>54</v>
      </c>
      <c r="H130" s="95" t="n">
        <v>48</v>
      </c>
      <c r="I130" s="95" t="n">
        <v>42</v>
      </c>
      <c r="J130" s="95" t="n">
        <v>36</v>
      </c>
      <c r="K130" s="95" t="n">
        <v>30</v>
      </c>
      <c r="L130" s="95" t="n">
        <v>27</v>
      </c>
      <c r="M130" s="95" t="n">
        <v>24</v>
      </c>
      <c r="N130" s="95" t="n">
        <v>21</v>
      </c>
      <c r="O130" s="95" t="n">
        <v>18</v>
      </c>
      <c r="P130" s="98"/>
      <c r="Q130" s="98"/>
      <c r="R130" s="98"/>
      <c r="S130" s="98"/>
      <c r="T130" s="96"/>
      <c r="U130" s="96"/>
      <c r="V130" s="96"/>
    </row>
    <row r="131" customFormat="false" ht="14.65" hidden="false" customHeight="false" outlineLevel="0" collapsed="false">
      <c r="C131" s="97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6"/>
      <c r="U131" s="96"/>
      <c r="V131" s="96"/>
    </row>
    <row r="132" customFormat="false" ht="14.65" hidden="false" customHeight="false" outlineLevel="0" collapsed="false">
      <c r="C132" s="97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6"/>
      <c r="U132" s="96"/>
      <c r="V132" s="96"/>
    </row>
    <row r="133" customFormat="false" ht="14.65" hidden="false" customHeight="false" outlineLevel="0" collapsed="false">
      <c r="C133" s="97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6"/>
      <c r="U133" s="96"/>
      <c r="V133" s="96"/>
    </row>
    <row r="134" customFormat="false" ht="14.65" hidden="false" customHeight="false" outlineLevel="0" collapsed="false">
      <c r="C134" s="97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6"/>
      <c r="U134" s="96"/>
      <c r="V134" s="96"/>
    </row>
    <row r="135" customFormat="false" ht="14.65" hidden="false" customHeight="false" outlineLevel="0" collapsed="false">
      <c r="C135" s="97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6"/>
      <c r="U135" s="96"/>
      <c r="V135" s="96"/>
    </row>
    <row r="136" customFormat="false" ht="14.65" hidden="false" customHeight="false" outlineLevel="0" collapsed="false">
      <c r="C136" s="97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6"/>
      <c r="U136" s="96"/>
      <c r="V136" s="96"/>
    </row>
    <row r="137" customFormat="false" ht="14.65" hidden="false" customHeight="false" outlineLevel="0" collapsed="false">
      <c r="C137" s="97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6"/>
      <c r="U137" s="96"/>
      <c r="V137" s="96"/>
    </row>
    <row r="138" customFormat="false" ht="14.65" hidden="false" customHeight="false" outlineLevel="0" collapsed="false">
      <c r="C138" s="97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6"/>
      <c r="U138" s="96"/>
      <c r="V138" s="96"/>
    </row>
    <row r="139" customFormat="false" ht="14.65" hidden="false" customHeight="false" outlineLevel="0" collapsed="false">
      <c r="C139" s="97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6"/>
      <c r="U139" s="96"/>
      <c r="V139" s="96"/>
    </row>
    <row r="140" customFormat="false" ht="14.65" hidden="false" customHeight="false" outlineLevel="0" collapsed="false">
      <c r="C140" s="97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6"/>
      <c r="U140" s="96"/>
      <c r="V140" s="96"/>
    </row>
    <row r="141" customFormat="false" ht="14.65" hidden="false" customHeight="false" outlineLevel="0" collapsed="false">
      <c r="C141" s="97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6"/>
      <c r="U141" s="96"/>
      <c r="V141" s="96"/>
    </row>
    <row r="142" customFormat="false" ht="14.65" hidden="false" customHeight="false" outlineLevel="0" collapsed="false">
      <c r="C142" s="97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6"/>
      <c r="U142" s="96"/>
      <c r="V142" s="96"/>
    </row>
    <row r="143" customFormat="false" ht="14.65" hidden="false" customHeight="false" outlineLevel="0" collapsed="false">
      <c r="C143" s="97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6"/>
      <c r="U143" s="96"/>
      <c r="V143" s="96"/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