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45">
  <si>
    <r>
      <rPr>
        <b val="true"/>
        <sz val="24"/>
        <rFont val="Izhitsa"/>
        <family val="0"/>
      </rPr>
      <t xml:space="preserve">Відкритий ч</t>
    </r>
    <r>
      <rPr>
        <sz val="28"/>
        <rFont val="Kino MT"/>
        <family val="5"/>
      </rPr>
      <t xml:space="preserve">e</t>
    </r>
    <r>
      <rPr>
        <b val="true"/>
        <sz val="24"/>
        <rFont val="Izhitsa"/>
        <family val="0"/>
      </rPr>
      <t xml:space="preserve">мпіонат  України </t>
    </r>
  </si>
  <si>
    <t xml:space="preserve">    з кульової стрільби</t>
  </si>
  <si>
    <t xml:space="preserve">    14-18 травня 2002 р.</t>
  </si>
  <si>
    <t xml:space="preserve">10-15 грудня 2001 р.</t>
  </si>
  <si>
    <t xml:space="preserve">м. Львів, ССК  8 СКА</t>
  </si>
  <si>
    <t xml:space="preserve">ПП-2 (жінки)</t>
  </si>
  <si>
    <t xml:space="preserve">          пневматичний  пістолет, 10 м, 4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Результати серій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мк</t>
  </si>
  <si>
    <t xml:space="preserve">КОСТЕВИЧ Олена </t>
  </si>
  <si>
    <t xml:space="preserve"> Дмитрівна</t>
  </si>
  <si>
    <t xml:space="preserve">Чернiгiвська</t>
  </si>
  <si>
    <t xml:space="preserve">Колос</t>
  </si>
  <si>
    <t xml:space="preserve">Чередінов Ігор Борисович</t>
  </si>
  <si>
    <t xml:space="preserve">Чередінова Світлана Володимирівна</t>
  </si>
  <si>
    <t xml:space="preserve">ok</t>
  </si>
  <si>
    <t xml:space="preserve">ДРОБИЦЬКА Тетяна</t>
  </si>
  <si>
    <t xml:space="preserve">Григорієвна</t>
  </si>
  <si>
    <t xml:space="preserve">Донецька</t>
  </si>
  <si>
    <t xml:space="preserve">Динамо</t>
  </si>
  <si>
    <t xml:space="preserve">Минько Л.В.</t>
  </si>
  <si>
    <t xml:space="preserve">k</t>
  </si>
  <si>
    <t xml:space="preserve">мс</t>
  </si>
  <si>
    <t xml:space="preserve">КАЛIНIНА Тетяна </t>
  </si>
  <si>
    <t xml:space="preserve"> Георгіївна</t>
  </si>
  <si>
    <t xml:space="preserve">Львiвська-1</t>
  </si>
  <si>
    <t xml:space="preserve">СК МОУ</t>
  </si>
  <si>
    <t xml:space="preserve">Редько Павло Павлович</t>
  </si>
  <si>
    <t xml:space="preserve">Кукса Анатолій Павлович</t>
  </si>
  <si>
    <t xml:space="preserve">КОМПАНIЕЦЬ Неля</t>
  </si>
  <si>
    <t xml:space="preserve">Василівна</t>
  </si>
  <si>
    <t xml:space="preserve">Черкаська</t>
  </si>
  <si>
    <t xml:space="preserve">Укpаїна</t>
  </si>
  <si>
    <t xml:space="preserve">Польской Володимир Михайлович</t>
  </si>
  <si>
    <t xml:space="preserve">КОРОСТИЛЬОВА Юлія </t>
  </si>
  <si>
    <t xml:space="preserve"> Сергіївна</t>
  </si>
  <si>
    <t xml:space="preserve">СК МОУ-Освіта</t>
  </si>
  <si>
    <t xml:space="preserve">Коростильова Валентина Іванівна</t>
  </si>
  <si>
    <t xml:space="preserve">Коростильов Сергій Миколайович</t>
  </si>
  <si>
    <t xml:space="preserve">МУЗА Iрина </t>
  </si>
  <si>
    <t xml:space="preserve">Ігоревна</t>
  </si>
  <si>
    <t xml:space="preserve">Луганська</t>
  </si>
  <si>
    <t xml:space="preserve">Щербань Віктор Петрович</t>
  </si>
  <si>
    <t xml:space="preserve">ШАБАТ Любов </t>
  </si>
  <si>
    <t xml:space="preserve"> Володимирівна</t>
  </si>
  <si>
    <t xml:space="preserve">Львiвська-2-1</t>
  </si>
  <si>
    <t xml:space="preserve">Куліков Леонід Якович</t>
  </si>
  <si>
    <t xml:space="preserve">кмс</t>
  </si>
  <si>
    <t xml:space="preserve">СТАРІНСЬКА Ольга </t>
  </si>
  <si>
    <t xml:space="preserve"> Степанівна</t>
  </si>
  <si>
    <t xml:space="preserve">Ярмоленко Наталія Миколаївна</t>
  </si>
  <si>
    <t xml:space="preserve">Голубов Михайло Дмитрович</t>
  </si>
  <si>
    <t xml:space="preserve">БОРИСЮК Тетяна </t>
  </si>
  <si>
    <t xml:space="preserve"> Миколаївна</t>
  </si>
  <si>
    <t xml:space="preserve">Березнюк Ганна Павлівна</t>
  </si>
  <si>
    <t xml:space="preserve">Ібрагімов Ілгам Маісович</t>
  </si>
  <si>
    <t xml:space="preserve">КАМІНСЬКА Оксана </t>
  </si>
  <si>
    <t xml:space="preserve"> Олександрівна</t>
  </si>
  <si>
    <t xml:space="preserve">м. Київ-1-Рівненська</t>
  </si>
  <si>
    <t xml:space="preserve">Динамо-СК МОУ</t>
  </si>
  <si>
    <t xml:space="preserve">Чиж Григорій  Сергійович</t>
  </si>
  <si>
    <t xml:space="preserve">Савчук Олександр Сергійович</t>
  </si>
  <si>
    <t xml:space="preserve">ЧЕРЕДІНОВА Світлана</t>
  </si>
  <si>
    <t xml:space="preserve">/  /64</t>
  </si>
  <si>
    <t xml:space="preserve">Чередінов І.Б.</t>
  </si>
  <si>
    <t xml:space="preserve">ТЕСЛЕНКО Олександра</t>
  </si>
  <si>
    <t xml:space="preserve">Анатолієвна</t>
  </si>
  <si>
    <t xml:space="preserve">м. Київ-1</t>
  </si>
  <si>
    <t xml:space="preserve">ЛОСЬ Оксана</t>
  </si>
  <si>
    <t xml:space="preserve">Павлівна</t>
  </si>
  <si>
    <t xml:space="preserve">Запорiзька</t>
  </si>
  <si>
    <t xml:space="preserve">Сальнікова Олена Вікторовна</t>
  </si>
  <si>
    <t xml:space="preserve">МІХАНТЄВА Анастасія</t>
  </si>
  <si>
    <t xml:space="preserve">..1983</t>
  </si>
  <si>
    <t xml:space="preserve">Грищенко Любов Ярославівна</t>
  </si>
  <si>
    <t xml:space="preserve">ЧИСТЯКОВА Світлана </t>
  </si>
  <si>
    <t xml:space="preserve"> Леонідівна</t>
  </si>
  <si>
    <t xml:space="preserve">м. Київ-2</t>
  </si>
  <si>
    <t xml:space="preserve">Курганська Марія Олександрівна</t>
  </si>
  <si>
    <t xml:space="preserve">I</t>
  </si>
  <si>
    <t xml:space="preserve">КОВАЛЕВА Лариса</t>
  </si>
  <si>
    <t xml:space="preserve">Михайлівна</t>
  </si>
  <si>
    <t xml:space="preserve">Спартак</t>
  </si>
  <si>
    <t xml:space="preserve">Мартинов Олександр Васильович</t>
  </si>
  <si>
    <t xml:space="preserve">ЗОЛЕНКО Катерина </t>
  </si>
  <si>
    <t xml:space="preserve">Львiвська-2-2</t>
  </si>
  <si>
    <t xml:space="preserve">Серединський Василь Іванович</t>
  </si>
  <si>
    <t xml:space="preserve">ВЕНГРЕНОВИЧ Тетяна</t>
  </si>
  <si>
    <t xml:space="preserve">Петрівна</t>
  </si>
  <si>
    <t xml:space="preserve">Ів.-Фpанківська</t>
  </si>
  <si>
    <t xml:space="preserve">Освіта</t>
  </si>
  <si>
    <t xml:space="preserve">Іванців Мирослав Сергійович</t>
  </si>
  <si>
    <t xml:space="preserve">ДОЛГАЯ Олена </t>
  </si>
  <si>
    <t xml:space="preserve">Бєлкін Олександр Леонідович</t>
  </si>
  <si>
    <t xml:space="preserve">ПРОЦЕНКО Ірина</t>
  </si>
  <si>
    <t xml:space="preserve">Чуніхіна А.В.</t>
  </si>
  <si>
    <t xml:space="preserve">ЧУНІХІНА Валентина</t>
  </si>
  <si>
    <t xml:space="preserve">ПАЛАМАР Свiтлана </t>
  </si>
  <si>
    <t xml:space="preserve"> Вікторівна</t>
  </si>
  <si>
    <t xml:space="preserve">Туманов Євген Захарович</t>
  </si>
  <si>
    <t xml:space="preserve">СЕМЕНЮК Орися </t>
  </si>
  <si>
    <t xml:space="preserve"> Романівна</t>
  </si>
  <si>
    <t xml:space="preserve">Даниляк Ігор Миколайович</t>
  </si>
  <si>
    <t xml:space="preserve">ЛЄОНОВА Тетяна</t>
  </si>
  <si>
    <t xml:space="preserve">Днiпропетрoвська-1</t>
  </si>
  <si>
    <t xml:space="preserve">Динамо-Україна</t>
  </si>
  <si>
    <t xml:space="preserve">Копилов М.М.</t>
  </si>
  <si>
    <t xml:space="preserve">КОПИЛОВА Олена </t>
  </si>
  <si>
    <t xml:space="preserve">Копилов Михайло Михайлович</t>
  </si>
  <si>
    <t xml:space="preserve">ПОЛІЩУК Марта</t>
  </si>
  <si>
    <t xml:space="preserve">ПЄЛИХ Ірина</t>
  </si>
  <si>
    <t xml:space="preserve">МАКАРОВА Алла</t>
  </si>
  <si>
    <t xml:space="preserve">..87</t>
  </si>
  <si>
    <t xml:space="preserve">Муза Ірина Ігоревна</t>
  </si>
  <si>
    <t xml:space="preserve">ГОЛОВЧАНСЬКА Наталія </t>
  </si>
  <si>
    <t xml:space="preserve">КОНОПЛЬОВА Римма</t>
  </si>
  <si>
    <t xml:space="preserve">Саксаганський О.А.</t>
  </si>
  <si>
    <t xml:space="preserve">КОРНЄЄВА Iрина</t>
  </si>
  <si>
    <t xml:space="preserve">/  /77</t>
  </si>
  <si>
    <t xml:space="preserve">Днiпропетрoвська-2</t>
  </si>
  <si>
    <t xml:space="preserve">ЛОБЗЕВА Катерина</t>
  </si>
  <si>
    <t xml:space="preserve">Юрієвна</t>
  </si>
  <si>
    <t xml:space="preserve">ПП-2,жінки,закінчення</t>
  </si>
  <si>
    <t xml:space="preserve">Нараховано балів командам</t>
  </si>
  <si>
    <t xml:space="preserve">Львiвська-2</t>
  </si>
  <si>
    <t xml:space="preserve">Дніпропетровськ-1</t>
  </si>
  <si>
    <t xml:space="preserve">Рівненська</t>
  </si>
  <si>
    <t xml:space="preserve">Фінальна серія</t>
  </si>
  <si>
    <t xml:space="preserve">Командна першіст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0.0"/>
  </numFmts>
  <fonts count="27">
    <font>
      <sz val="10"/>
      <name val="Journal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</font>
    <font>
      <sz val="9"/>
      <name val="Times New Roman Cyr"/>
      <family val="1"/>
    </font>
    <font>
      <i val="true"/>
      <sz val="8"/>
      <name val="Times New Roman Cyr"/>
      <family val="1"/>
    </font>
    <font>
      <sz val="8"/>
      <name val="Times New Roman Cyr"/>
      <family val="1"/>
    </font>
    <font>
      <i val="true"/>
      <sz val="9"/>
      <name val="Times New Roman Cyr"/>
      <family val="1"/>
    </font>
    <font>
      <b val="true"/>
      <sz val="24"/>
      <name val="JournalSans"/>
      <family val="0"/>
    </font>
    <font>
      <i val="true"/>
      <sz val="10"/>
      <name val="Times New Roman Cyr"/>
      <family val="1"/>
    </font>
    <font>
      <b val="true"/>
      <sz val="24"/>
      <name val="Izhitsa"/>
      <family val="0"/>
    </font>
    <font>
      <sz val="28"/>
      <name val="Kino MT"/>
      <family val="5"/>
    </font>
    <font>
      <sz val="10"/>
      <name val="MS Sans Serif"/>
      <family val="2"/>
    </font>
    <font>
      <b val="true"/>
      <sz val="16"/>
      <name val="Izhitsa"/>
      <family val="0"/>
    </font>
    <font>
      <i val="true"/>
      <sz val="12"/>
      <name val="Times New Roman Cyr"/>
      <family val="0"/>
    </font>
    <font>
      <i val="true"/>
      <sz val="10"/>
      <name val="Courier New Cyr"/>
      <family val="3"/>
    </font>
    <font>
      <sz val="10"/>
      <name val="Courier New Cyr"/>
      <family val="3"/>
    </font>
    <font>
      <b val="true"/>
      <sz val="22"/>
      <name val="Academy"/>
      <family val="0"/>
    </font>
    <font>
      <sz val="18"/>
      <name val="Bodoni"/>
      <family val="0"/>
    </font>
    <font>
      <b val="true"/>
      <sz val="9"/>
      <name val="Times New Roman Cyr"/>
      <family val="0"/>
    </font>
    <font>
      <b val="true"/>
      <i val="true"/>
      <sz val="9"/>
      <name val="Times New Roman Cyr"/>
      <family val="0"/>
    </font>
    <font>
      <i val="true"/>
      <sz val="7"/>
      <name val="Times New Roman Cyr"/>
      <family val="1"/>
    </font>
    <font>
      <i val="true"/>
      <sz val="8"/>
      <name val="Times New Roman Cyr"/>
      <family val="0"/>
    </font>
    <font>
      <b val="true"/>
      <sz val="10"/>
      <name val="Times New Roman Cyr"/>
      <family val="1"/>
    </font>
    <font>
      <b val="true"/>
      <i val="true"/>
      <sz val="10"/>
      <name val="Times New Roman Cyr"/>
      <family val="0"/>
    </font>
    <font>
      <i val="true"/>
      <sz val="10"/>
      <name val="Times New Roman Cyr"/>
      <family val="0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1040</xdr:colOff>
      <xdr:row>0</xdr:row>
      <xdr:rowOff>10080</xdr:rowOff>
    </xdr:from>
    <xdr:to>
      <xdr:col>4</xdr:col>
      <xdr:colOff>124920</xdr:colOff>
      <xdr:row>3</xdr:row>
      <xdr:rowOff>187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41040" y="10080"/>
          <a:ext cx="703080" cy="1020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2.7"/>
    <col collapsed="false" customWidth="true" hidden="false" outlineLevel="0" max="4" min="4" style="4" width="4.56"/>
    <col collapsed="false" customWidth="true" hidden="false" outlineLevel="0" max="5" min="5" style="5" width="18.99"/>
    <col collapsed="false" customWidth="true" hidden="true" outlineLevel="0" max="6" min="6" style="2" width="2.7"/>
    <col collapsed="false" customWidth="true" hidden="false" outlineLevel="0" max="7" min="7" style="6" width="6.99"/>
    <col collapsed="false" customWidth="true" hidden="false" outlineLevel="0" max="8" min="8" style="7" width="14.42"/>
    <col collapsed="false" customWidth="true" hidden="false" outlineLevel="0" max="9" min="9" style="8" width="14.56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4.28"/>
    <col collapsed="false" customWidth="true" hidden="true" outlineLevel="0" max="14" min="14" style="11" width="0.99"/>
    <col collapsed="false" customWidth="true" hidden="false" outlineLevel="0" max="15" min="15" style="12" width="3.13"/>
    <col collapsed="false" customWidth="true" hidden="false" outlineLevel="0" max="16" min="16" style="10" width="2.99"/>
    <col collapsed="false" customWidth="true" hidden="true" outlineLevel="0" max="17" min="17" style="11" width="0.99"/>
    <col collapsed="false" customWidth="true" hidden="false" outlineLevel="0" max="18" min="18" style="12" width="4.7"/>
    <col collapsed="false" customWidth="true" hidden="false" outlineLevel="0" max="19" min="19" style="10" width="2.99"/>
    <col collapsed="false" customWidth="true" hidden="true" outlineLevel="0" max="20" min="20" style="11" width="0.99"/>
    <col collapsed="false" customWidth="true" hidden="false" outlineLevel="0" max="21" min="21" style="12" width="3.13"/>
    <col collapsed="false" customWidth="true" hidden="false" outlineLevel="0" max="22" min="22" style="10" width="2.99"/>
    <col collapsed="false" customWidth="true" hidden="true" outlineLevel="0" max="23" min="23" style="11" width="0.99"/>
    <col collapsed="false" customWidth="true" hidden="false" outlineLevel="0" max="24" min="24" style="11" width="0.99"/>
    <col collapsed="false" customWidth="true" hidden="false" outlineLevel="0" max="25" min="25" style="1" width="4.99"/>
    <col collapsed="false" customWidth="true" hidden="false" outlineLevel="0" max="26" min="26" style="11" width="0.99"/>
    <col collapsed="false" customWidth="true" hidden="false" outlineLevel="0" max="27" min="27" style="1" width="3.13"/>
    <col collapsed="false" customWidth="true" hidden="false" outlineLevel="0" max="28" min="28" style="11" width="4.56"/>
    <col collapsed="false" customWidth="true" hidden="false" outlineLevel="0" max="29" min="29" style="11" width="1.13"/>
    <col collapsed="false" customWidth="true" hidden="false" outlineLevel="0" max="30" min="30" style="11" width="2.7"/>
    <col collapsed="false" customWidth="true" hidden="false" outlineLevel="0" max="31" min="31" style="1" width="5.7"/>
    <col collapsed="false" customWidth="true" hidden="false" outlineLevel="0" max="32" min="32" style="11" width="4.85"/>
    <col collapsed="false" customWidth="true" hidden="false" outlineLevel="0" max="33" min="33" style="11" width="4.7"/>
    <col collapsed="false" customWidth="false" hidden="false" outlineLevel="0" max="257" min="34" style="11" width="9.13"/>
  </cols>
  <sheetData>
    <row r="1" customFormat="false" ht="41" hidden="false" customHeight="false" outlineLevel="0" collapsed="false">
      <c r="A1" s="11"/>
      <c r="B1" s="0"/>
      <c r="C1" s="0"/>
      <c r="D1" s="0"/>
      <c r="E1" s="13"/>
      <c r="F1" s="14"/>
      <c r="G1" s="0"/>
      <c r="H1" s="0"/>
      <c r="I1" s="15"/>
      <c r="J1" s="0"/>
      <c r="K1" s="16"/>
      <c r="L1" s="16"/>
      <c r="M1" s="0"/>
      <c r="N1" s="0"/>
      <c r="O1" s="0"/>
      <c r="P1" s="0"/>
      <c r="Q1" s="16"/>
      <c r="R1" s="17" t="s">
        <v>0</v>
      </c>
      <c r="S1" s="17"/>
      <c r="T1" s="17"/>
      <c r="U1" s="17"/>
      <c r="V1" s="17"/>
      <c r="W1" s="17"/>
      <c r="X1" s="16"/>
      <c r="Y1" s="16"/>
      <c r="Z1" s="16"/>
      <c r="AA1" s="16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1.7" hidden="false" customHeight="false" outlineLevel="0" collapsed="false">
      <c r="A2" s="11"/>
      <c r="B2" s="1"/>
      <c r="C2" s="0"/>
      <c r="D2" s="11"/>
      <c r="E2" s="0"/>
      <c r="F2" s="18"/>
      <c r="G2" s="0"/>
      <c r="H2" s="0"/>
      <c r="I2" s="16"/>
      <c r="J2" s="0"/>
      <c r="K2" s="16"/>
      <c r="L2" s="16"/>
      <c r="M2" s="0"/>
      <c r="N2" s="0"/>
      <c r="O2" s="0"/>
      <c r="P2" s="0"/>
      <c r="Q2" s="16"/>
      <c r="R2" s="19" t="s">
        <v>1</v>
      </c>
      <c r="S2" s="19"/>
      <c r="T2" s="19"/>
      <c r="U2" s="19"/>
      <c r="V2" s="19"/>
      <c r="W2" s="19"/>
      <c r="X2" s="16"/>
      <c r="Y2" s="16"/>
      <c r="Z2" s="16"/>
      <c r="AA2" s="16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7" hidden="false" customHeight="false" outlineLevel="0" collapsed="false">
      <c r="A3" s="20"/>
      <c r="B3" s="21"/>
      <c r="C3" s="22"/>
      <c r="D3" s="23"/>
      <c r="E3" s="23" t="s">
        <v>2</v>
      </c>
      <c r="F3" s="23" t="s">
        <v>3</v>
      </c>
      <c r="G3" s="24"/>
      <c r="H3" s="25"/>
      <c r="I3" s="25"/>
      <c r="J3" s="23"/>
      <c r="K3" s="25"/>
      <c r="L3" s="25"/>
      <c r="M3" s="25"/>
      <c r="N3" s="25"/>
      <c r="O3" s="25"/>
      <c r="P3" s="25"/>
      <c r="Q3" s="23"/>
      <c r="R3" s="26"/>
      <c r="S3" s="26"/>
      <c r="T3" s="26"/>
      <c r="U3" s="26"/>
      <c r="V3" s="26"/>
      <c r="W3" s="26"/>
      <c r="X3" s="25"/>
      <c r="Y3" s="25"/>
      <c r="Z3" s="25"/>
      <c r="AA3" s="25"/>
      <c r="AB3" s="23" t="s">
        <v>4</v>
      </c>
      <c r="AC3" s="25"/>
      <c r="AD3" s="25"/>
      <c r="AE3" s="25"/>
      <c r="AF3" s="21"/>
      <c r="AG3" s="25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2.5" hidden="false" customHeight="true" outlineLevel="0" collapsed="false">
      <c r="A4" s="27"/>
      <c r="B4" s="15"/>
      <c r="C4" s="28"/>
      <c r="D4" s="29"/>
      <c r="E4" s="30"/>
      <c r="F4" s="28"/>
      <c r="G4" s="31"/>
      <c r="H4" s="29"/>
      <c r="I4" s="32"/>
      <c r="J4" s="31"/>
      <c r="K4" s="31"/>
      <c r="L4" s="29"/>
      <c r="M4" s="31"/>
      <c r="N4" s="31"/>
      <c r="O4" s="0"/>
      <c r="P4" s="31"/>
      <c r="Q4" s="31"/>
      <c r="R4" s="33" t="s">
        <v>5</v>
      </c>
      <c r="S4" s="33"/>
      <c r="T4" s="33"/>
      <c r="U4" s="33"/>
      <c r="V4" s="33"/>
      <c r="W4" s="33"/>
      <c r="X4" s="31"/>
      <c r="Y4" s="31"/>
      <c r="Z4" s="31"/>
      <c r="AA4" s="31"/>
      <c r="AB4" s="31"/>
      <c r="AC4" s="31"/>
      <c r="AD4" s="31"/>
      <c r="AE4" s="31"/>
      <c r="AF4" s="29"/>
      <c r="AG4" s="31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27"/>
      <c r="B5" s="15"/>
      <c r="C5" s="28"/>
      <c r="D5" s="29"/>
      <c r="E5" s="30"/>
      <c r="F5" s="28"/>
      <c r="G5" s="31"/>
      <c r="H5" s="29"/>
      <c r="I5" s="32"/>
      <c r="J5" s="31"/>
      <c r="K5" s="31"/>
      <c r="L5" s="29"/>
      <c r="M5" s="31"/>
      <c r="N5" s="31"/>
      <c r="O5" s="31"/>
      <c r="P5" s="34" t="s">
        <v>6</v>
      </c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29"/>
      <c r="AG5" s="31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7" customFormat="true" ht="14.65" hidden="false" customHeight="false" outlineLevel="0" collapsed="false">
      <c r="A6" s="35" t="s">
        <v>7</v>
      </c>
      <c r="B6" s="0"/>
      <c r="C6" s="36"/>
      <c r="D6" s="37" t="s">
        <v>8</v>
      </c>
      <c r="E6" s="38"/>
      <c r="F6" s="36"/>
      <c r="G6" s="39"/>
      <c r="H6" s="37" t="s">
        <v>9</v>
      </c>
      <c r="I6" s="40" t="s">
        <v>10</v>
      </c>
      <c r="J6" s="37"/>
      <c r="K6" s="37"/>
      <c r="L6" s="37"/>
      <c r="M6" s="41"/>
      <c r="N6" s="42" t="s">
        <v>11</v>
      </c>
      <c r="O6" s="42" t="s">
        <v>12</v>
      </c>
      <c r="P6" s="42"/>
      <c r="Q6" s="42"/>
      <c r="R6" s="42"/>
      <c r="S6" s="42"/>
      <c r="T6" s="42" t="s">
        <v>13</v>
      </c>
      <c r="U6" s="42"/>
      <c r="V6" s="42"/>
      <c r="W6" s="42"/>
      <c r="X6" s="43"/>
      <c r="Y6" s="44"/>
      <c r="Z6" s="45" t="s">
        <v>14</v>
      </c>
      <c r="AA6" s="46"/>
      <c r="AB6" s="37"/>
      <c r="AC6" s="45" t="s">
        <v>15</v>
      </c>
      <c r="AD6" s="46"/>
      <c r="AE6" s="35" t="s">
        <v>16</v>
      </c>
      <c r="AF6" s="35" t="s">
        <v>17</v>
      </c>
      <c r="AG6" s="35" t="s">
        <v>18</v>
      </c>
    </row>
    <row r="7" s="47" customFormat="true" ht="14.65" hidden="false" customHeight="false" outlineLevel="0" collapsed="false">
      <c r="A7" s="48" t="s">
        <v>19</v>
      </c>
      <c r="B7" s="0"/>
      <c r="C7" s="49"/>
      <c r="D7" s="50" t="s">
        <v>20</v>
      </c>
      <c r="E7" s="51"/>
      <c r="F7" s="49"/>
      <c r="G7" s="52"/>
      <c r="H7" s="50"/>
      <c r="I7" s="50"/>
      <c r="J7" s="50"/>
      <c r="K7" s="50"/>
      <c r="L7" s="53" t="n">
        <v>1</v>
      </c>
      <c r="M7" s="44" t="n">
        <v>1</v>
      </c>
      <c r="N7" s="45"/>
      <c r="O7" s="54"/>
      <c r="P7" s="45" t="n">
        <v>2</v>
      </c>
      <c r="Q7" s="45"/>
      <c r="R7" s="54"/>
      <c r="S7" s="45" t="n">
        <v>3</v>
      </c>
      <c r="T7" s="45"/>
      <c r="U7" s="54"/>
      <c r="V7" s="45" t="n">
        <v>4</v>
      </c>
      <c r="W7" s="45" t="n">
        <v>4</v>
      </c>
      <c r="X7" s="45"/>
      <c r="Y7" s="50"/>
      <c r="Z7" s="52"/>
      <c r="AA7" s="55"/>
      <c r="AB7" s="50"/>
      <c r="AC7" s="52"/>
      <c r="AD7" s="55"/>
      <c r="AE7" s="48" t="s">
        <v>21</v>
      </c>
      <c r="AF7" s="48" t="s">
        <v>22</v>
      </c>
      <c r="AG7" s="48" t="s">
        <v>23</v>
      </c>
    </row>
    <row r="8" customFormat="false" ht="12.75" hidden="false" customHeight="true" outlineLevel="0" collapsed="false">
      <c r="A8" s="56" t="n">
        <v>1</v>
      </c>
      <c r="B8" s="57" t="n">
        <v>1</v>
      </c>
      <c r="C8" s="58" t="n">
        <v>30</v>
      </c>
      <c r="D8" s="59" t="s">
        <v>24</v>
      </c>
      <c r="E8" s="60" t="s">
        <v>25</v>
      </c>
      <c r="F8" s="61" t="s">
        <v>26</v>
      </c>
      <c r="G8" s="62" t="n">
        <v>31151</v>
      </c>
      <c r="H8" s="63" t="s">
        <v>27</v>
      </c>
      <c r="I8" s="64" t="s">
        <v>28</v>
      </c>
      <c r="J8" s="65" t="s">
        <v>29</v>
      </c>
      <c r="K8" s="65" t="s">
        <v>30</v>
      </c>
      <c r="L8" s="66" t="s">
        <v>31</v>
      </c>
      <c r="M8" s="67" t="n">
        <v>98</v>
      </c>
      <c r="N8" s="57"/>
      <c r="O8" s="68" t="n">
        <v>1</v>
      </c>
      <c r="P8" s="69" t="n">
        <v>99</v>
      </c>
      <c r="Q8" s="57"/>
      <c r="R8" s="68" t="n">
        <v>1</v>
      </c>
      <c r="S8" s="69" t="n">
        <v>97</v>
      </c>
      <c r="T8" s="57"/>
      <c r="U8" s="68" t="n">
        <v>1</v>
      </c>
      <c r="V8" s="69" t="n">
        <v>99</v>
      </c>
      <c r="W8" s="57"/>
      <c r="X8" s="57"/>
      <c r="Y8" s="70" t="n">
        <v>393</v>
      </c>
      <c r="Z8" s="57"/>
      <c r="AA8" s="71" t="n">
        <v>1</v>
      </c>
      <c r="AB8" s="72" t="n">
        <v>100.9</v>
      </c>
      <c r="AC8" s="57"/>
      <c r="AD8" s="73" t="n">
        <v>1</v>
      </c>
      <c r="AE8" s="74" t="n">
        <f aca="false">SUM(Y8,AB8)</f>
        <v>493.9</v>
      </c>
      <c r="AF8" s="67" t="s">
        <v>24</v>
      </c>
      <c r="AG8" s="75" t="n">
        <v>70</v>
      </c>
    </row>
    <row r="9" customFormat="false" ht="11.45" hidden="false" customHeight="true" outlineLevel="0" collapsed="false">
      <c r="A9" s="76" t="n">
        <v>2</v>
      </c>
      <c r="B9" s="15" t="n">
        <v>2</v>
      </c>
      <c r="C9" s="77" t="n">
        <v>34</v>
      </c>
      <c r="D9" s="78" t="s">
        <v>24</v>
      </c>
      <c r="E9" s="79" t="s">
        <v>32</v>
      </c>
      <c r="F9" s="80" t="s">
        <v>33</v>
      </c>
      <c r="G9" s="81" t="n">
        <v>21286</v>
      </c>
      <c r="H9" s="82" t="s">
        <v>34</v>
      </c>
      <c r="I9" s="83" t="s">
        <v>35</v>
      </c>
      <c r="J9" s="8" t="s">
        <v>36</v>
      </c>
      <c r="K9" s="8"/>
      <c r="L9" s="84" t="s">
        <v>37</v>
      </c>
      <c r="M9" s="85" t="n">
        <v>95</v>
      </c>
      <c r="N9" s="15"/>
      <c r="O9" s="86" t="n">
        <v>3</v>
      </c>
      <c r="P9" s="87" t="n">
        <v>94</v>
      </c>
      <c r="Q9" s="15"/>
      <c r="R9" s="86" t="n">
        <v>5</v>
      </c>
      <c r="S9" s="87" t="n">
        <v>99</v>
      </c>
      <c r="T9" s="15"/>
      <c r="U9" s="86" t="n">
        <v>2</v>
      </c>
      <c r="V9" s="87" t="n">
        <v>95</v>
      </c>
      <c r="W9" s="15"/>
      <c r="X9" s="15"/>
      <c r="Y9" s="88" t="n">
        <v>383</v>
      </c>
      <c r="Z9" s="15"/>
      <c r="AA9" s="89" t="n">
        <v>2</v>
      </c>
      <c r="AB9" s="90" t="n">
        <v>97.7</v>
      </c>
      <c r="AC9" s="15"/>
      <c r="AD9" s="91" t="n">
        <v>2</v>
      </c>
      <c r="AE9" s="92" t="n">
        <f aca="false">SUM(Y9,AB9)</f>
        <v>480.7</v>
      </c>
      <c r="AF9" s="85" t="s">
        <v>38</v>
      </c>
      <c r="AG9" s="93" t="n">
        <v>50</v>
      </c>
    </row>
    <row r="10" customFormat="false" ht="11.45" hidden="false" customHeight="true" outlineLevel="0" collapsed="false">
      <c r="A10" s="76" t="n">
        <v>3</v>
      </c>
      <c r="B10" s="15" t="n">
        <v>2</v>
      </c>
      <c r="C10" s="77" t="n">
        <v>31</v>
      </c>
      <c r="D10" s="78" t="s">
        <v>24</v>
      </c>
      <c r="E10" s="79" t="s">
        <v>39</v>
      </c>
      <c r="F10" s="80" t="s">
        <v>40</v>
      </c>
      <c r="G10" s="81" t="n">
        <v>20421</v>
      </c>
      <c r="H10" s="82" t="s">
        <v>41</v>
      </c>
      <c r="I10" s="94" t="s">
        <v>42</v>
      </c>
      <c r="J10" s="8" t="s">
        <v>43</v>
      </c>
      <c r="K10" s="8" t="s">
        <v>44</v>
      </c>
      <c r="L10" s="84" t="s">
        <v>37</v>
      </c>
      <c r="M10" s="85" t="n">
        <v>94</v>
      </c>
      <c r="N10" s="15"/>
      <c r="O10" s="86" t="n">
        <v>5</v>
      </c>
      <c r="P10" s="87" t="n">
        <v>96</v>
      </c>
      <c r="Q10" s="15"/>
      <c r="R10" s="86" t="n">
        <v>3</v>
      </c>
      <c r="S10" s="87" t="n">
        <v>95</v>
      </c>
      <c r="T10" s="15"/>
      <c r="U10" s="86" t="n">
        <v>5</v>
      </c>
      <c r="V10" s="87" t="n">
        <v>96</v>
      </c>
      <c r="W10" s="15"/>
      <c r="X10" s="15"/>
      <c r="Y10" s="88" t="n">
        <v>381</v>
      </c>
      <c r="Z10" s="15"/>
      <c r="AA10" s="89" t="n">
        <v>4</v>
      </c>
      <c r="AB10" s="90" t="n">
        <v>97.5</v>
      </c>
      <c r="AC10" s="15"/>
      <c r="AD10" s="91" t="n">
        <v>3</v>
      </c>
      <c r="AE10" s="92" t="n">
        <f aca="false">SUM(Y10,AB10)</f>
        <v>478.5</v>
      </c>
      <c r="AF10" s="85" t="s">
        <v>38</v>
      </c>
      <c r="AG10" s="93" t="n">
        <v>44</v>
      </c>
    </row>
    <row r="11" customFormat="false" ht="11.45" hidden="false" customHeight="true" outlineLevel="0" collapsed="false">
      <c r="A11" s="76" t="n">
        <v>4</v>
      </c>
      <c r="B11" s="15" t="n">
        <v>2</v>
      </c>
      <c r="C11" s="77" t="n">
        <v>38</v>
      </c>
      <c r="D11" s="78" t="s">
        <v>24</v>
      </c>
      <c r="E11" s="79" t="s">
        <v>45</v>
      </c>
      <c r="F11" s="80" t="s">
        <v>46</v>
      </c>
      <c r="G11" s="81" t="n">
        <v>26776</v>
      </c>
      <c r="H11" s="82" t="s">
        <v>47</v>
      </c>
      <c r="I11" s="94" t="s">
        <v>48</v>
      </c>
      <c r="J11" s="8" t="s">
        <v>49</v>
      </c>
      <c r="K11" s="8"/>
      <c r="L11" s="84" t="s">
        <v>31</v>
      </c>
      <c r="M11" s="85" t="n">
        <v>91</v>
      </c>
      <c r="N11" s="15"/>
      <c r="O11" s="86" t="n">
        <v>16</v>
      </c>
      <c r="P11" s="87" t="n">
        <v>99</v>
      </c>
      <c r="Q11" s="15"/>
      <c r="R11" s="86" t="n">
        <v>3</v>
      </c>
      <c r="S11" s="87" t="n">
        <v>97</v>
      </c>
      <c r="T11" s="15"/>
      <c r="U11" s="86" t="n">
        <v>4</v>
      </c>
      <c r="V11" s="87" t="n">
        <v>95</v>
      </c>
      <c r="W11" s="15"/>
      <c r="X11" s="15"/>
      <c r="Y11" s="88" t="n">
        <v>382</v>
      </c>
      <c r="Z11" s="15"/>
      <c r="AA11" s="89" t="n">
        <v>3</v>
      </c>
      <c r="AB11" s="90" t="n">
        <v>95.3</v>
      </c>
      <c r="AC11" s="15"/>
      <c r="AD11" s="91" t="n">
        <v>5</v>
      </c>
      <c r="AE11" s="92" t="n">
        <f aca="false">SUM(Y11,AB11)</f>
        <v>477.3</v>
      </c>
      <c r="AF11" s="85" t="s">
        <v>38</v>
      </c>
      <c r="AG11" s="93" t="n">
        <v>38</v>
      </c>
    </row>
    <row r="12" customFormat="false" ht="11.45" hidden="false" customHeight="true" outlineLevel="0" collapsed="false">
      <c r="A12" s="76" t="n">
        <v>5</v>
      </c>
      <c r="B12" s="15" t="n">
        <v>2</v>
      </c>
      <c r="C12" s="77" t="n">
        <v>33</v>
      </c>
      <c r="D12" s="78" t="s">
        <v>24</v>
      </c>
      <c r="E12" s="79" t="s">
        <v>50</v>
      </c>
      <c r="F12" s="80" t="s">
        <v>51</v>
      </c>
      <c r="G12" s="81" t="n">
        <v>30720</v>
      </c>
      <c r="H12" s="82" t="s">
        <v>41</v>
      </c>
      <c r="I12" s="94" t="s">
        <v>52</v>
      </c>
      <c r="J12" s="8" t="s">
        <v>53</v>
      </c>
      <c r="K12" s="8" t="s">
        <v>54</v>
      </c>
      <c r="L12" s="84" t="s">
        <v>37</v>
      </c>
      <c r="M12" s="85" t="n">
        <v>95</v>
      </c>
      <c r="N12" s="15"/>
      <c r="O12" s="86" t="n">
        <v>3</v>
      </c>
      <c r="P12" s="87" t="n">
        <v>96</v>
      </c>
      <c r="Q12" s="15"/>
      <c r="R12" s="86" t="n">
        <v>2</v>
      </c>
      <c r="S12" s="87" t="n">
        <v>97</v>
      </c>
      <c r="T12" s="15"/>
      <c r="U12" s="86" t="n">
        <v>2</v>
      </c>
      <c r="V12" s="87" t="n">
        <v>91</v>
      </c>
      <c r="W12" s="15"/>
      <c r="X12" s="15"/>
      <c r="Y12" s="88" t="n">
        <v>379</v>
      </c>
      <c r="Z12" s="15"/>
      <c r="AA12" s="89" t="n">
        <v>5</v>
      </c>
      <c r="AB12" s="90" t="n">
        <v>96</v>
      </c>
      <c r="AC12" s="15"/>
      <c r="AD12" s="91" t="n">
        <v>4</v>
      </c>
      <c r="AE12" s="92" t="n">
        <f aca="false">SUM(Y12,AB12)</f>
        <v>475</v>
      </c>
      <c r="AF12" s="85" t="s">
        <v>38</v>
      </c>
      <c r="AG12" s="93" t="n">
        <v>34</v>
      </c>
    </row>
    <row r="13" customFormat="false" ht="11.45" hidden="false" customHeight="true" outlineLevel="0" collapsed="false">
      <c r="A13" s="76" t="n">
        <v>6</v>
      </c>
      <c r="B13" s="15" t="n">
        <v>1</v>
      </c>
      <c r="C13" s="77" t="n">
        <v>28</v>
      </c>
      <c r="D13" s="78" t="s">
        <v>24</v>
      </c>
      <c r="E13" s="79" t="s">
        <v>55</v>
      </c>
      <c r="F13" s="80" t="s">
        <v>56</v>
      </c>
      <c r="G13" s="81" t="n">
        <v>24685</v>
      </c>
      <c r="H13" s="82" t="s">
        <v>57</v>
      </c>
      <c r="I13" s="94" t="s">
        <v>35</v>
      </c>
      <c r="J13" s="8" t="s">
        <v>58</v>
      </c>
      <c r="K13" s="8"/>
      <c r="L13" s="84" t="s">
        <v>37</v>
      </c>
      <c r="M13" s="85" t="n">
        <v>96</v>
      </c>
      <c r="N13" s="15"/>
      <c r="O13" s="86" t="n">
        <v>2</v>
      </c>
      <c r="P13" s="87" t="n">
        <v>93</v>
      </c>
      <c r="Q13" s="15"/>
      <c r="R13" s="86" t="n">
        <v>5</v>
      </c>
      <c r="S13" s="87" t="n">
        <v>94</v>
      </c>
      <c r="T13" s="15"/>
      <c r="U13" s="86" t="n">
        <v>6</v>
      </c>
      <c r="V13" s="87" t="n">
        <v>95</v>
      </c>
      <c r="W13" s="15"/>
      <c r="X13" s="15"/>
      <c r="Y13" s="88" t="n">
        <v>378</v>
      </c>
      <c r="Z13" s="15"/>
      <c r="AA13" s="89" t="n">
        <v>6</v>
      </c>
      <c r="AB13" s="90" t="n">
        <v>95.3</v>
      </c>
      <c r="AC13" s="15"/>
      <c r="AD13" s="91" t="n">
        <v>5</v>
      </c>
      <c r="AE13" s="92" t="n">
        <f aca="false">SUM(Y13,AB13)</f>
        <v>473.3</v>
      </c>
      <c r="AF13" s="85" t="s">
        <v>38</v>
      </c>
      <c r="AG13" s="93" t="n">
        <v>30</v>
      </c>
    </row>
    <row r="14" customFormat="false" ht="11.45" hidden="false" customHeight="true" outlineLevel="0" collapsed="false">
      <c r="A14" s="76" t="n">
        <v>7</v>
      </c>
      <c r="B14" s="15" t="n">
        <v>2</v>
      </c>
      <c r="C14" s="77" t="n">
        <v>27</v>
      </c>
      <c r="D14" s="78" t="s">
        <v>24</v>
      </c>
      <c r="E14" s="79" t="s">
        <v>59</v>
      </c>
      <c r="F14" s="80" t="s">
        <v>60</v>
      </c>
      <c r="G14" s="81" t="n">
        <v>26208</v>
      </c>
      <c r="H14" s="82" t="s">
        <v>61</v>
      </c>
      <c r="I14" s="94" t="s">
        <v>35</v>
      </c>
      <c r="J14" s="8" t="s">
        <v>62</v>
      </c>
      <c r="K14" s="8"/>
      <c r="L14" s="84" t="s">
        <v>37</v>
      </c>
      <c r="M14" s="85" t="n">
        <v>91</v>
      </c>
      <c r="N14" s="15"/>
      <c r="O14" s="86" t="n">
        <v>16</v>
      </c>
      <c r="P14" s="87" t="n">
        <v>95</v>
      </c>
      <c r="Q14" s="15"/>
      <c r="R14" s="86" t="n">
        <v>10</v>
      </c>
      <c r="S14" s="87" t="n">
        <v>94</v>
      </c>
      <c r="T14" s="15"/>
      <c r="U14" s="86" t="n">
        <v>9</v>
      </c>
      <c r="V14" s="87" t="n">
        <v>97</v>
      </c>
      <c r="W14" s="15"/>
      <c r="X14" s="15"/>
      <c r="Y14" s="88" t="n">
        <v>377</v>
      </c>
      <c r="Z14" s="15"/>
      <c r="AA14" s="89" t="n">
        <v>7</v>
      </c>
      <c r="AB14" s="90" t="n">
        <v>95.1</v>
      </c>
      <c r="AC14" s="15"/>
      <c r="AD14" s="91" t="n">
        <v>7</v>
      </c>
      <c r="AE14" s="92" t="n">
        <f aca="false">SUM(Y14,AB14)</f>
        <v>472.1</v>
      </c>
      <c r="AF14" s="85" t="s">
        <v>63</v>
      </c>
      <c r="AG14" s="93" t="n">
        <v>26</v>
      </c>
    </row>
    <row r="15" customFormat="false" ht="11.45" hidden="false" customHeight="true" outlineLevel="0" collapsed="false">
      <c r="A15" s="76" t="n">
        <v>8</v>
      </c>
      <c r="B15" s="15" t="n">
        <v>2</v>
      </c>
      <c r="C15" s="77" t="n">
        <v>29</v>
      </c>
      <c r="D15" s="78" t="s">
        <v>38</v>
      </c>
      <c r="E15" s="79" t="s">
        <v>64</v>
      </c>
      <c r="F15" s="80" t="s">
        <v>65</v>
      </c>
      <c r="G15" s="81" t="n">
        <v>29937</v>
      </c>
      <c r="H15" s="82" t="s">
        <v>41</v>
      </c>
      <c r="I15" s="83" t="s">
        <v>42</v>
      </c>
      <c r="J15" s="8" t="s">
        <v>66</v>
      </c>
      <c r="K15" s="8" t="s">
        <v>67</v>
      </c>
      <c r="L15" s="84" t="s">
        <v>37</v>
      </c>
      <c r="M15" s="85" t="n">
        <v>93</v>
      </c>
      <c r="N15" s="15"/>
      <c r="O15" s="86" t="n">
        <v>8</v>
      </c>
      <c r="P15" s="87" t="n">
        <v>95</v>
      </c>
      <c r="Q15" s="15"/>
      <c r="R15" s="86" t="n">
        <v>7</v>
      </c>
      <c r="S15" s="87" t="n">
        <v>94</v>
      </c>
      <c r="T15" s="15"/>
      <c r="U15" s="86" t="n">
        <v>7</v>
      </c>
      <c r="V15" s="87" t="n">
        <v>94</v>
      </c>
      <c r="W15" s="15"/>
      <c r="X15" s="15"/>
      <c r="Y15" s="88" t="n">
        <v>376</v>
      </c>
      <c r="Z15" s="15"/>
      <c r="AA15" s="89" t="n">
        <v>8</v>
      </c>
      <c r="AB15" s="90" t="n">
        <v>87.4</v>
      </c>
      <c r="AC15" s="15"/>
      <c r="AD15" s="91" t="n">
        <v>8</v>
      </c>
      <c r="AE15" s="92" t="n">
        <f aca="false">SUM(Y15,AB15)</f>
        <v>463.4</v>
      </c>
      <c r="AF15" s="85" t="s">
        <v>63</v>
      </c>
      <c r="AG15" s="93" t="n">
        <v>22</v>
      </c>
    </row>
    <row r="16" customFormat="false" ht="11.45" hidden="false" customHeight="true" outlineLevel="0" collapsed="false">
      <c r="A16" s="76" t="n">
        <v>9</v>
      </c>
      <c r="B16" s="15" t="n">
        <v>2</v>
      </c>
      <c r="C16" s="77" t="n">
        <v>22</v>
      </c>
      <c r="D16" s="78" t="s">
        <v>38</v>
      </c>
      <c r="E16" s="79" t="s">
        <v>68</v>
      </c>
      <c r="F16" s="80" t="s">
        <v>69</v>
      </c>
      <c r="G16" s="81" t="n">
        <v>30926</v>
      </c>
      <c r="H16" s="82" t="s">
        <v>61</v>
      </c>
      <c r="I16" s="94" t="s">
        <v>42</v>
      </c>
      <c r="J16" s="8" t="s">
        <v>70</v>
      </c>
      <c r="K16" s="8" t="s">
        <v>71</v>
      </c>
      <c r="L16" s="84" t="s">
        <v>37</v>
      </c>
      <c r="M16" s="85" t="n">
        <v>91</v>
      </c>
      <c r="N16" s="15"/>
      <c r="O16" s="86" t="n">
        <v>16</v>
      </c>
      <c r="P16" s="87" t="n">
        <v>92</v>
      </c>
      <c r="Q16" s="15"/>
      <c r="R16" s="86" t="n">
        <v>15</v>
      </c>
      <c r="S16" s="87" t="n">
        <v>96</v>
      </c>
      <c r="T16" s="15"/>
      <c r="U16" s="86" t="n">
        <v>11</v>
      </c>
      <c r="V16" s="87" t="n">
        <v>94</v>
      </c>
      <c r="W16" s="15"/>
      <c r="X16" s="95"/>
      <c r="Y16" s="88" t="n">
        <v>373</v>
      </c>
      <c r="Z16" s="15"/>
      <c r="AA16" s="89" t="n">
        <v>9</v>
      </c>
      <c r="AB16" s="15"/>
      <c r="AC16" s="15"/>
      <c r="AD16" s="15"/>
      <c r="AE16" s="93" t="n">
        <v>373</v>
      </c>
      <c r="AF16" s="85" t="s">
        <v>63</v>
      </c>
      <c r="AG16" s="93" t="n">
        <v>9</v>
      </c>
    </row>
    <row r="17" customFormat="false" ht="11.45" hidden="false" customHeight="true" outlineLevel="0" collapsed="false">
      <c r="A17" s="76" t="n">
        <v>10</v>
      </c>
      <c r="B17" s="15" t="n">
        <v>2</v>
      </c>
      <c r="C17" s="77" t="n">
        <v>26</v>
      </c>
      <c r="D17" s="78" t="s">
        <v>24</v>
      </c>
      <c r="E17" s="79" t="s">
        <v>72</v>
      </c>
      <c r="F17" s="80" t="s">
        <v>73</v>
      </c>
      <c r="G17" s="81" t="n">
        <v>30431</v>
      </c>
      <c r="H17" s="82" t="s">
        <v>74</v>
      </c>
      <c r="I17" s="94" t="s">
        <v>75</v>
      </c>
      <c r="J17" s="8" t="s">
        <v>76</v>
      </c>
      <c r="K17" s="15" t="s">
        <v>77</v>
      </c>
      <c r="L17" s="84" t="s">
        <v>37</v>
      </c>
      <c r="M17" s="85" t="n">
        <v>94</v>
      </c>
      <c r="N17" s="15"/>
      <c r="O17" s="86" t="n">
        <v>5</v>
      </c>
      <c r="P17" s="87" t="n">
        <v>93</v>
      </c>
      <c r="Q17" s="15"/>
      <c r="R17" s="86" t="n">
        <v>8</v>
      </c>
      <c r="S17" s="87" t="n">
        <v>93</v>
      </c>
      <c r="T17" s="15"/>
      <c r="U17" s="86" t="n">
        <v>9</v>
      </c>
      <c r="V17" s="87" t="n">
        <v>93</v>
      </c>
      <c r="W17" s="15"/>
      <c r="X17" s="15"/>
      <c r="Y17" s="88" t="n">
        <v>373</v>
      </c>
      <c r="Z17" s="15"/>
      <c r="AA17" s="89" t="n">
        <v>9</v>
      </c>
      <c r="AB17" s="15"/>
      <c r="AC17" s="15"/>
      <c r="AD17" s="15"/>
      <c r="AE17" s="93" t="n">
        <v>373</v>
      </c>
      <c r="AF17" s="85" t="s">
        <v>63</v>
      </c>
      <c r="AG17" s="93" t="n">
        <v>8</v>
      </c>
    </row>
    <row r="18" customFormat="false" ht="11.45" hidden="false" customHeight="true" outlineLevel="0" collapsed="false">
      <c r="A18" s="76" t="n">
        <v>11</v>
      </c>
      <c r="B18" s="15" t="n">
        <v>2</v>
      </c>
      <c r="C18" s="77" t="n">
        <v>37</v>
      </c>
      <c r="D18" s="78" t="s">
        <v>24</v>
      </c>
      <c r="E18" s="79" t="s">
        <v>78</v>
      </c>
      <c r="F18" s="80"/>
      <c r="G18" s="81" t="s">
        <v>79</v>
      </c>
      <c r="H18" s="82" t="s">
        <v>27</v>
      </c>
      <c r="I18" s="94" t="s">
        <v>28</v>
      </c>
      <c r="J18" s="8" t="s">
        <v>80</v>
      </c>
      <c r="K18" s="8"/>
      <c r="L18" s="84" t="s">
        <v>31</v>
      </c>
      <c r="M18" s="85" t="n">
        <v>91</v>
      </c>
      <c r="N18" s="15"/>
      <c r="O18" s="86" t="n">
        <v>16</v>
      </c>
      <c r="P18" s="87" t="n">
        <v>96</v>
      </c>
      <c r="Q18" s="15"/>
      <c r="R18" s="86" t="n">
        <v>8</v>
      </c>
      <c r="S18" s="87" t="n">
        <v>94</v>
      </c>
      <c r="T18" s="15"/>
      <c r="U18" s="86" t="n">
        <v>8</v>
      </c>
      <c r="V18" s="87" t="n">
        <v>92</v>
      </c>
      <c r="W18" s="15"/>
      <c r="X18" s="15"/>
      <c r="Y18" s="88" t="n">
        <v>373</v>
      </c>
      <c r="Z18" s="15"/>
      <c r="AA18" s="89" t="n">
        <v>9</v>
      </c>
      <c r="AB18" s="15"/>
      <c r="AC18" s="15"/>
      <c r="AD18" s="15"/>
      <c r="AE18" s="93" t="n">
        <v>373</v>
      </c>
      <c r="AF18" s="85" t="s">
        <v>63</v>
      </c>
      <c r="AG18" s="93" t="n">
        <v>7</v>
      </c>
    </row>
    <row r="19" customFormat="false" ht="11.45" hidden="false" customHeight="true" outlineLevel="0" collapsed="false">
      <c r="A19" s="76" t="n">
        <v>12</v>
      </c>
      <c r="B19" s="15" t="n">
        <v>1</v>
      </c>
      <c r="C19" s="77" t="n">
        <v>38</v>
      </c>
      <c r="D19" s="78" t="s">
        <v>38</v>
      </c>
      <c r="E19" s="79" t="s">
        <v>81</v>
      </c>
      <c r="F19" s="80" t="s">
        <v>82</v>
      </c>
      <c r="G19" s="81" t="n">
        <v>30620</v>
      </c>
      <c r="H19" s="82" t="s">
        <v>83</v>
      </c>
      <c r="I19" s="94" t="s">
        <v>42</v>
      </c>
      <c r="J19" s="8" t="s">
        <v>77</v>
      </c>
      <c r="K19" s="8"/>
      <c r="L19" s="84" t="s">
        <v>37</v>
      </c>
      <c r="M19" s="85" t="n">
        <v>90</v>
      </c>
      <c r="N19" s="15"/>
      <c r="O19" s="86" t="n">
        <v>21</v>
      </c>
      <c r="P19" s="87" t="n">
        <v>93</v>
      </c>
      <c r="Q19" s="15"/>
      <c r="R19" s="86" t="n">
        <v>15</v>
      </c>
      <c r="S19" s="87" t="n">
        <v>94</v>
      </c>
      <c r="T19" s="15"/>
      <c r="U19" s="86" t="n">
        <v>12</v>
      </c>
      <c r="V19" s="87" t="n">
        <v>95</v>
      </c>
      <c r="W19" s="15"/>
      <c r="X19" s="15"/>
      <c r="Y19" s="88" t="n">
        <v>372</v>
      </c>
      <c r="Z19" s="15"/>
      <c r="AA19" s="89" t="n">
        <v>12</v>
      </c>
      <c r="AB19" s="15"/>
      <c r="AC19" s="15"/>
      <c r="AD19" s="15"/>
      <c r="AE19" s="93" t="n">
        <v>372</v>
      </c>
      <c r="AF19" s="85" t="s">
        <v>63</v>
      </c>
      <c r="AG19" s="93" t="n">
        <v>6</v>
      </c>
    </row>
    <row r="20" customFormat="false" ht="11.45" hidden="false" customHeight="true" outlineLevel="0" collapsed="false">
      <c r="A20" s="76" t="n">
        <v>13</v>
      </c>
      <c r="B20" s="15" t="n">
        <v>2</v>
      </c>
      <c r="C20" s="77" t="n">
        <v>32</v>
      </c>
      <c r="D20" s="78" t="s">
        <v>38</v>
      </c>
      <c r="E20" s="79" t="s">
        <v>84</v>
      </c>
      <c r="F20" s="80" t="s">
        <v>85</v>
      </c>
      <c r="G20" s="81" t="n">
        <v>31111</v>
      </c>
      <c r="H20" s="82" t="s">
        <v>86</v>
      </c>
      <c r="I20" s="94" t="s">
        <v>28</v>
      </c>
      <c r="J20" s="8" t="s">
        <v>87</v>
      </c>
      <c r="K20" s="8"/>
      <c r="L20" s="84" t="s">
        <v>31</v>
      </c>
      <c r="M20" s="85" t="n">
        <v>91</v>
      </c>
      <c r="N20" s="15"/>
      <c r="O20" s="86" t="n">
        <v>16</v>
      </c>
      <c r="P20" s="87" t="n">
        <v>88</v>
      </c>
      <c r="Q20" s="15"/>
      <c r="R20" s="86" t="n">
        <v>23</v>
      </c>
      <c r="S20" s="87" t="n">
        <v>97</v>
      </c>
      <c r="T20" s="15"/>
      <c r="U20" s="86" t="n">
        <v>14</v>
      </c>
      <c r="V20" s="87" t="n">
        <v>95</v>
      </c>
      <c r="W20" s="15"/>
      <c r="X20" s="15"/>
      <c r="Y20" s="88" t="n">
        <v>371</v>
      </c>
      <c r="Z20" s="15"/>
      <c r="AA20" s="89" t="n">
        <v>13</v>
      </c>
      <c r="AB20" s="15"/>
      <c r="AC20" s="15"/>
      <c r="AD20" s="15"/>
      <c r="AE20" s="93" t="n">
        <v>371</v>
      </c>
      <c r="AF20" s="85" t="s">
        <v>63</v>
      </c>
      <c r="AG20" s="93" t="n">
        <v>5</v>
      </c>
    </row>
    <row r="21" customFormat="false" ht="11.45" hidden="false" customHeight="true" outlineLevel="0" collapsed="false">
      <c r="A21" s="76" t="n">
        <v>14</v>
      </c>
      <c r="B21" s="15" t="n">
        <v>1</v>
      </c>
      <c r="C21" s="77" t="n">
        <v>26</v>
      </c>
      <c r="D21" s="78" t="s">
        <v>63</v>
      </c>
      <c r="E21" s="79" t="s">
        <v>88</v>
      </c>
      <c r="F21" s="80"/>
      <c r="G21" s="81" t="s">
        <v>89</v>
      </c>
      <c r="H21" s="82" t="s">
        <v>86</v>
      </c>
      <c r="I21" s="94" t="s">
        <v>28</v>
      </c>
      <c r="J21" s="8" t="s">
        <v>90</v>
      </c>
      <c r="K21" s="8"/>
      <c r="L21" s="84" t="s">
        <v>31</v>
      </c>
      <c r="M21" s="85" t="n">
        <v>93</v>
      </c>
      <c r="N21" s="15"/>
      <c r="O21" s="86" t="n">
        <v>8</v>
      </c>
      <c r="P21" s="87" t="n">
        <v>93</v>
      </c>
      <c r="Q21" s="15"/>
      <c r="R21" s="86" t="n">
        <v>10</v>
      </c>
      <c r="S21" s="87" t="n">
        <v>88</v>
      </c>
      <c r="T21" s="15"/>
      <c r="U21" s="86" t="n">
        <v>17</v>
      </c>
      <c r="V21" s="87" t="n">
        <v>96</v>
      </c>
      <c r="W21" s="15"/>
      <c r="X21" s="15"/>
      <c r="Y21" s="88" t="n">
        <v>370</v>
      </c>
      <c r="Z21" s="15"/>
      <c r="AA21" s="89" t="n">
        <v>14</v>
      </c>
      <c r="AB21" s="15"/>
      <c r="AC21" s="15"/>
      <c r="AD21" s="15"/>
      <c r="AE21" s="93" t="n">
        <v>370</v>
      </c>
      <c r="AF21" s="85" t="s">
        <v>63</v>
      </c>
      <c r="AG21" s="93" t="n">
        <v>4</v>
      </c>
    </row>
    <row r="22" customFormat="false" ht="11.45" hidden="false" customHeight="true" outlineLevel="0" collapsed="false">
      <c r="A22" s="76" t="n">
        <v>15</v>
      </c>
      <c r="B22" s="15" t="n">
        <v>2</v>
      </c>
      <c r="C22" s="77" t="n">
        <v>36</v>
      </c>
      <c r="D22" s="78" t="s">
        <v>38</v>
      </c>
      <c r="E22" s="79" t="s">
        <v>91</v>
      </c>
      <c r="F22" s="80" t="s">
        <v>92</v>
      </c>
      <c r="G22" s="81" t="n">
        <v>25708</v>
      </c>
      <c r="H22" s="82" t="s">
        <v>93</v>
      </c>
      <c r="I22" s="94" t="s">
        <v>42</v>
      </c>
      <c r="J22" s="8" t="s">
        <v>94</v>
      </c>
      <c r="K22" s="8" t="s">
        <v>77</v>
      </c>
      <c r="L22" s="84" t="s">
        <v>31</v>
      </c>
      <c r="M22" s="85" t="n">
        <v>93</v>
      </c>
      <c r="N22" s="15"/>
      <c r="O22" s="86" t="n">
        <v>8</v>
      </c>
      <c r="P22" s="87" t="n">
        <v>91</v>
      </c>
      <c r="Q22" s="15"/>
      <c r="R22" s="86" t="n">
        <v>13</v>
      </c>
      <c r="S22" s="87" t="n">
        <v>91</v>
      </c>
      <c r="T22" s="15"/>
      <c r="U22" s="86" t="n">
        <v>16</v>
      </c>
      <c r="V22" s="87" t="n">
        <v>94</v>
      </c>
      <c r="W22" s="15"/>
      <c r="X22" s="15"/>
      <c r="Y22" s="88" t="n">
        <v>369</v>
      </c>
      <c r="Z22" s="15"/>
      <c r="AA22" s="89" t="n">
        <v>15</v>
      </c>
      <c r="AB22" s="15"/>
      <c r="AC22" s="15"/>
      <c r="AD22" s="15"/>
      <c r="AE22" s="93" t="n">
        <v>369</v>
      </c>
      <c r="AF22" s="85" t="s">
        <v>95</v>
      </c>
      <c r="AG22" s="93" t="n">
        <v>3</v>
      </c>
    </row>
    <row r="23" customFormat="false" ht="11.45" hidden="false" customHeight="true" outlineLevel="0" collapsed="false">
      <c r="A23" s="76" t="n">
        <v>16</v>
      </c>
      <c r="B23" s="15" t="n">
        <v>2</v>
      </c>
      <c r="C23" s="77" t="n">
        <v>28</v>
      </c>
      <c r="D23" s="78" t="s">
        <v>24</v>
      </c>
      <c r="E23" s="79" t="s">
        <v>96</v>
      </c>
      <c r="F23" s="80" t="s">
        <v>97</v>
      </c>
      <c r="G23" s="81" t="n">
        <v>24605</v>
      </c>
      <c r="H23" s="82" t="s">
        <v>34</v>
      </c>
      <c r="I23" s="94" t="s">
        <v>98</v>
      </c>
      <c r="J23" s="8" t="s">
        <v>99</v>
      </c>
      <c r="K23" s="8"/>
      <c r="L23" s="84" t="s">
        <v>37</v>
      </c>
      <c r="M23" s="85" t="n">
        <v>93</v>
      </c>
      <c r="N23" s="15"/>
      <c r="O23" s="86" t="n">
        <v>8</v>
      </c>
      <c r="P23" s="87" t="n">
        <v>92</v>
      </c>
      <c r="Q23" s="15"/>
      <c r="R23" s="86" t="n">
        <v>12</v>
      </c>
      <c r="S23" s="87" t="n">
        <v>91</v>
      </c>
      <c r="T23" s="15"/>
      <c r="U23" s="86" t="n">
        <v>14</v>
      </c>
      <c r="V23" s="87" t="n">
        <v>93</v>
      </c>
      <c r="W23" s="15"/>
      <c r="X23" s="15"/>
      <c r="Y23" s="88" t="n">
        <v>369</v>
      </c>
      <c r="Z23" s="15"/>
      <c r="AA23" s="89" t="n">
        <v>15</v>
      </c>
      <c r="AB23" s="15"/>
      <c r="AC23" s="15"/>
      <c r="AD23" s="15"/>
      <c r="AE23" s="93" t="n">
        <v>369</v>
      </c>
      <c r="AF23" s="85" t="s">
        <v>95</v>
      </c>
      <c r="AG23" s="93" t="n">
        <v>2</v>
      </c>
    </row>
    <row r="24" s="95" customFormat="true" ht="11.45" hidden="false" customHeight="true" outlineLevel="0" collapsed="false">
      <c r="A24" s="76" t="n">
        <v>17</v>
      </c>
      <c r="B24" s="15" t="n">
        <v>2</v>
      </c>
      <c r="C24" s="77" t="n">
        <v>35</v>
      </c>
      <c r="D24" s="78" t="s">
        <v>38</v>
      </c>
      <c r="E24" s="79" t="s">
        <v>100</v>
      </c>
      <c r="F24" s="80" t="s">
        <v>73</v>
      </c>
      <c r="G24" s="81" t="n">
        <v>30272</v>
      </c>
      <c r="H24" s="82" t="s">
        <v>101</v>
      </c>
      <c r="I24" s="94" t="s">
        <v>48</v>
      </c>
      <c r="J24" s="8" t="s">
        <v>62</v>
      </c>
      <c r="K24" s="8" t="s">
        <v>102</v>
      </c>
      <c r="L24" s="84" t="s">
        <v>37</v>
      </c>
      <c r="M24" s="85" t="n">
        <v>93</v>
      </c>
      <c r="N24" s="15"/>
      <c r="O24" s="86" t="n">
        <v>8</v>
      </c>
      <c r="P24" s="87" t="n">
        <v>89</v>
      </c>
      <c r="Q24" s="15"/>
      <c r="R24" s="86" t="n">
        <v>20</v>
      </c>
      <c r="S24" s="87" t="n">
        <v>92</v>
      </c>
      <c r="T24" s="15"/>
      <c r="U24" s="86" t="n">
        <v>17</v>
      </c>
      <c r="V24" s="87" t="n">
        <v>94</v>
      </c>
      <c r="W24" s="15"/>
      <c r="X24" s="15"/>
      <c r="Y24" s="88" t="n">
        <v>368</v>
      </c>
      <c r="Z24" s="15"/>
      <c r="AA24" s="89" t="n">
        <v>17</v>
      </c>
      <c r="AB24" s="15"/>
      <c r="AC24" s="15"/>
      <c r="AD24" s="15"/>
      <c r="AE24" s="93" t="n">
        <v>368</v>
      </c>
      <c r="AF24" s="85" t="s">
        <v>95</v>
      </c>
      <c r="AG24" s="93"/>
    </row>
    <row r="25" customFormat="false" ht="11.45" hidden="false" customHeight="true" outlineLevel="0" collapsed="false">
      <c r="A25" s="76" t="n">
        <v>18</v>
      </c>
      <c r="B25" s="15" t="n">
        <v>1</v>
      </c>
      <c r="C25" s="77" t="n">
        <v>36</v>
      </c>
      <c r="D25" s="78" t="s">
        <v>63</v>
      </c>
      <c r="E25" s="79" t="s">
        <v>103</v>
      </c>
      <c r="F25" s="80" t="s">
        <v>104</v>
      </c>
      <c r="G25" s="81" t="n">
        <v>31877</v>
      </c>
      <c r="H25" s="82" t="s">
        <v>105</v>
      </c>
      <c r="I25" s="94" t="s">
        <v>106</v>
      </c>
      <c r="J25" s="8" t="s">
        <v>107</v>
      </c>
      <c r="K25" s="8"/>
      <c r="L25" s="84" t="s">
        <v>37</v>
      </c>
      <c r="M25" s="85" t="n">
        <v>94</v>
      </c>
      <c r="N25" s="15"/>
      <c r="O25" s="86" t="n">
        <v>5</v>
      </c>
      <c r="P25" s="87" t="n">
        <v>89</v>
      </c>
      <c r="Q25" s="15"/>
      <c r="R25" s="86" t="n">
        <v>15</v>
      </c>
      <c r="S25" s="87" t="n">
        <v>89</v>
      </c>
      <c r="T25" s="15"/>
      <c r="U25" s="86" t="n">
        <v>19</v>
      </c>
      <c r="V25" s="87" t="n">
        <v>94</v>
      </c>
      <c r="W25" s="15"/>
      <c r="X25" s="15"/>
      <c r="Y25" s="88" t="n">
        <v>366</v>
      </c>
      <c r="Z25" s="15"/>
      <c r="AA25" s="89" t="n">
        <v>18</v>
      </c>
      <c r="AB25" s="15"/>
      <c r="AC25" s="15"/>
      <c r="AD25" s="15"/>
      <c r="AE25" s="93" t="n">
        <v>366</v>
      </c>
      <c r="AF25" s="85" t="s">
        <v>95</v>
      </c>
      <c r="AG25" s="93"/>
    </row>
    <row r="26" customFormat="false" ht="11.45" hidden="false" customHeight="true" outlineLevel="0" collapsed="false">
      <c r="A26" s="76" t="n">
        <v>19</v>
      </c>
      <c r="B26" s="15" t="n">
        <v>2</v>
      </c>
      <c r="C26" s="77" t="n">
        <v>24</v>
      </c>
      <c r="D26" s="78" t="s">
        <v>38</v>
      </c>
      <c r="E26" s="79" t="s">
        <v>108</v>
      </c>
      <c r="F26" s="80" t="s">
        <v>60</v>
      </c>
      <c r="G26" s="81" t="n">
        <v>29895</v>
      </c>
      <c r="H26" s="82" t="s">
        <v>61</v>
      </c>
      <c r="I26" s="94" t="s">
        <v>48</v>
      </c>
      <c r="J26" s="8" t="s">
        <v>62</v>
      </c>
      <c r="K26" s="8" t="s">
        <v>109</v>
      </c>
      <c r="L26" s="84" t="s">
        <v>37</v>
      </c>
      <c r="M26" s="85" t="n">
        <v>92</v>
      </c>
      <c r="N26" s="15"/>
      <c r="O26" s="86" t="n">
        <v>13</v>
      </c>
      <c r="P26" s="87" t="n">
        <v>91</v>
      </c>
      <c r="Q26" s="15"/>
      <c r="R26" s="86" t="n">
        <v>15</v>
      </c>
      <c r="S26" s="87" t="n">
        <v>94</v>
      </c>
      <c r="T26" s="15"/>
      <c r="U26" s="86" t="n">
        <v>12</v>
      </c>
      <c r="V26" s="87" t="n">
        <v>86</v>
      </c>
      <c r="W26" s="15"/>
      <c r="X26" s="15"/>
      <c r="Y26" s="88" t="n">
        <v>363</v>
      </c>
      <c r="Z26" s="15"/>
      <c r="AA26" s="89" t="n">
        <v>19</v>
      </c>
      <c r="AB26" s="15"/>
      <c r="AC26" s="15"/>
      <c r="AD26" s="15"/>
      <c r="AE26" s="93" t="n">
        <v>363</v>
      </c>
      <c r="AF26" s="85" t="s">
        <v>95</v>
      </c>
      <c r="AG26" s="93"/>
    </row>
    <row r="27" customFormat="false" ht="11.45" hidden="false" customHeight="true" outlineLevel="0" collapsed="false">
      <c r="A27" s="76" t="n">
        <v>20</v>
      </c>
      <c r="B27" s="15" t="n">
        <v>1</v>
      </c>
      <c r="C27" s="77" t="n">
        <v>40</v>
      </c>
      <c r="D27" s="78" t="s">
        <v>63</v>
      </c>
      <c r="E27" s="79" t="s">
        <v>110</v>
      </c>
      <c r="F27" s="80"/>
      <c r="G27" s="81" t="n">
        <v>31645</v>
      </c>
      <c r="H27" s="82" t="s">
        <v>34</v>
      </c>
      <c r="I27" s="94" t="s">
        <v>48</v>
      </c>
      <c r="J27" s="8" t="s">
        <v>111</v>
      </c>
      <c r="K27" s="8"/>
      <c r="L27" s="84" t="s">
        <v>37</v>
      </c>
      <c r="M27" s="85" t="n">
        <v>84</v>
      </c>
      <c r="N27" s="15"/>
      <c r="O27" s="86" t="n">
        <v>28</v>
      </c>
      <c r="P27" s="87" t="n">
        <v>92</v>
      </c>
      <c r="Q27" s="15"/>
      <c r="R27" s="86" t="n">
        <v>26</v>
      </c>
      <c r="S27" s="87" t="n">
        <v>93</v>
      </c>
      <c r="T27" s="15"/>
      <c r="U27" s="86" t="n">
        <v>22</v>
      </c>
      <c r="V27" s="87" t="n">
        <v>91</v>
      </c>
      <c r="W27" s="15"/>
      <c r="X27" s="15"/>
      <c r="Y27" s="88" t="n">
        <v>360</v>
      </c>
      <c r="Z27" s="15"/>
      <c r="AA27" s="89" t="n">
        <v>20</v>
      </c>
      <c r="AB27" s="15"/>
      <c r="AC27" s="15"/>
      <c r="AD27" s="15"/>
      <c r="AE27" s="93" t="n">
        <v>360</v>
      </c>
      <c r="AF27" s="85" t="s">
        <v>95</v>
      </c>
      <c r="AG27" s="93"/>
    </row>
    <row r="28" customFormat="false" ht="11.45" hidden="false" customHeight="true" outlineLevel="0" collapsed="false">
      <c r="A28" s="76" t="n">
        <v>21</v>
      </c>
      <c r="B28" s="15" t="n">
        <v>1</v>
      </c>
      <c r="C28" s="77" t="n">
        <v>27</v>
      </c>
      <c r="D28" s="78" t="s">
        <v>63</v>
      </c>
      <c r="E28" s="79" t="s">
        <v>112</v>
      </c>
      <c r="F28" s="80"/>
      <c r="G28" s="81" t="n">
        <v>30748</v>
      </c>
      <c r="H28" s="82" t="s">
        <v>34</v>
      </c>
      <c r="I28" s="94" t="s">
        <v>48</v>
      </c>
      <c r="J28" s="8" t="s">
        <v>111</v>
      </c>
      <c r="K28" s="8"/>
      <c r="L28" s="84" t="s">
        <v>31</v>
      </c>
      <c r="M28" s="85" t="n">
        <v>92</v>
      </c>
      <c r="N28" s="15"/>
      <c r="O28" s="86" t="n">
        <v>13</v>
      </c>
      <c r="P28" s="87" t="n">
        <v>92</v>
      </c>
      <c r="Q28" s="15"/>
      <c r="R28" s="86" t="n">
        <v>13</v>
      </c>
      <c r="S28" s="87" t="n">
        <v>85</v>
      </c>
      <c r="T28" s="15"/>
      <c r="U28" s="86" t="n">
        <v>22</v>
      </c>
      <c r="V28" s="87" t="n">
        <v>91</v>
      </c>
      <c r="W28" s="15"/>
      <c r="X28" s="15"/>
      <c r="Y28" s="88" t="n">
        <v>360</v>
      </c>
      <c r="Z28" s="15"/>
      <c r="AA28" s="89" t="n">
        <v>20</v>
      </c>
      <c r="AB28" s="15"/>
      <c r="AC28" s="15"/>
      <c r="AD28" s="15"/>
      <c r="AE28" s="93" t="n">
        <v>360</v>
      </c>
      <c r="AF28" s="85" t="s">
        <v>95</v>
      </c>
      <c r="AG28" s="93"/>
    </row>
    <row r="29" customFormat="false" ht="11.45" hidden="false" customHeight="true" outlineLevel="0" collapsed="false">
      <c r="A29" s="76" t="n">
        <v>22</v>
      </c>
      <c r="B29" s="15" t="n">
        <v>1</v>
      </c>
      <c r="C29" s="77" t="n">
        <v>29</v>
      </c>
      <c r="D29" s="78" t="s">
        <v>24</v>
      </c>
      <c r="E29" s="79" t="s">
        <v>113</v>
      </c>
      <c r="F29" s="80" t="s">
        <v>114</v>
      </c>
      <c r="G29" s="81" t="n">
        <v>26164</v>
      </c>
      <c r="H29" s="82" t="s">
        <v>83</v>
      </c>
      <c r="I29" s="94" t="s">
        <v>42</v>
      </c>
      <c r="J29" s="8" t="s">
        <v>115</v>
      </c>
      <c r="K29" s="8" t="s">
        <v>77</v>
      </c>
      <c r="L29" s="84" t="s">
        <v>37</v>
      </c>
      <c r="M29" s="85" t="n">
        <v>90</v>
      </c>
      <c r="N29" s="15"/>
      <c r="O29" s="86" t="n">
        <v>21</v>
      </c>
      <c r="P29" s="87" t="n">
        <v>89</v>
      </c>
      <c r="Q29" s="15"/>
      <c r="R29" s="86" t="n">
        <v>23</v>
      </c>
      <c r="S29" s="87" t="n">
        <v>93</v>
      </c>
      <c r="T29" s="15"/>
      <c r="U29" s="86" t="n">
        <v>19</v>
      </c>
      <c r="V29" s="87" t="n">
        <v>88</v>
      </c>
      <c r="W29" s="15"/>
      <c r="X29" s="15"/>
      <c r="Y29" s="88" t="n">
        <v>360</v>
      </c>
      <c r="Z29" s="15"/>
      <c r="AA29" s="89" t="n">
        <v>20</v>
      </c>
      <c r="AB29" s="15"/>
      <c r="AC29" s="15"/>
      <c r="AD29" s="15"/>
      <c r="AE29" s="93" t="n">
        <v>360</v>
      </c>
      <c r="AF29" s="85" t="s">
        <v>95</v>
      </c>
      <c r="AG29" s="93"/>
    </row>
    <row r="30" customFormat="false" ht="11.45" hidden="false" customHeight="true" outlineLevel="0" collapsed="false">
      <c r="A30" s="76" t="n">
        <v>23</v>
      </c>
      <c r="B30" s="15" t="n">
        <v>1</v>
      </c>
      <c r="C30" s="77" t="n">
        <v>33</v>
      </c>
      <c r="D30" s="78" t="s">
        <v>38</v>
      </c>
      <c r="E30" s="79" t="s">
        <v>116</v>
      </c>
      <c r="F30" s="80" t="s">
        <v>117</v>
      </c>
      <c r="G30" s="81" t="n">
        <v>26295</v>
      </c>
      <c r="H30" s="82" t="s">
        <v>105</v>
      </c>
      <c r="I30" s="94" t="s">
        <v>42</v>
      </c>
      <c r="J30" s="8" t="s">
        <v>107</v>
      </c>
      <c r="K30" s="8" t="s">
        <v>118</v>
      </c>
      <c r="L30" s="84" t="s">
        <v>37</v>
      </c>
      <c r="M30" s="85" t="n">
        <v>86</v>
      </c>
      <c r="N30" s="15"/>
      <c r="O30" s="86" t="n">
        <v>26</v>
      </c>
      <c r="P30" s="87" t="n">
        <v>93</v>
      </c>
      <c r="Q30" s="15"/>
      <c r="R30" s="86" t="n">
        <v>23</v>
      </c>
      <c r="S30" s="87" t="n">
        <v>91</v>
      </c>
      <c r="T30" s="15"/>
      <c r="U30" s="86" t="n">
        <v>21</v>
      </c>
      <c r="V30" s="87" t="n">
        <v>89</v>
      </c>
      <c r="W30" s="15"/>
      <c r="X30" s="15"/>
      <c r="Y30" s="88" t="n">
        <v>359</v>
      </c>
      <c r="Z30" s="15"/>
      <c r="AA30" s="89" t="n">
        <v>23</v>
      </c>
      <c r="AB30" s="15"/>
      <c r="AC30" s="15"/>
      <c r="AD30" s="15"/>
      <c r="AE30" s="93" t="n">
        <v>359</v>
      </c>
      <c r="AF30" s="85" t="s">
        <v>95</v>
      </c>
      <c r="AG30" s="93"/>
    </row>
    <row r="31" customFormat="false" ht="11.45" hidden="false" customHeight="true" outlineLevel="0" collapsed="false">
      <c r="A31" s="76" t="n">
        <v>24</v>
      </c>
      <c r="B31" s="15" t="n">
        <v>1</v>
      </c>
      <c r="C31" s="77" t="n">
        <v>34</v>
      </c>
      <c r="D31" s="78" t="s">
        <v>63</v>
      </c>
      <c r="E31" s="79" t="s">
        <v>119</v>
      </c>
      <c r="F31" s="80"/>
      <c r="G31" s="81" t="n">
        <v>30906</v>
      </c>
      <c r="H31" s="82" t="s">
        <v>120</v>
      </c>
      <c r="I31" s="94" t="s">
        <v>121</v>
      </c>
      <c r="J31" s="8" t="s">
        <v>122</v>
      </c>
      <c r="K31" s="8"/>
      <c r="L31" s="84" t="s">
        <v>37</v>
      </c>
      <c r="M31" s="85" t="n">
        <v>90</v>
      </c>
      <c r="N31" s="15"/>
      <c r="O31" s="86" t="n">
        <v>21</v>
      </c>
      <c r="P31" s="87" t="n">
        <v>90</v>
      </c>
      <c r="Q31" s="15"/>
      <c r="R31" s="86" t="n">
        <v>21</v>
      </c>
      <c r="S31" s="87" t="n">
        <v>89</v>
      </c>
      <c r="T31" s="15"/>
      <c r="U31" s="86" t="n">
        <v>22</v>
      </c>
      <c r="V31" s="87" t="n">
        <v>89</v>
      </c>
      <c r="W31" s="15"/>
      <c r="X31" s="15"/>
      <c r="Y31" s="88" t="n">
        <v>358</v>
      </c>
      <c r="Z31" s="15"/>
      <c r="AA31" s="89" t="n">
        <v>24</v>
      </c>
      <c r="AB31" s="15"/>
      <c r="AC31" s="15"/>
      <c r="AD31" s="15"/>
      <c r="AE31" s="93" t="n">
        <v>358</v>
      </c>
      <c r="AF31" s="85" t="s">
        <v>95</v>
      </c>
      <c r="AG31" s="93"/>
    </row>
    <row r="32" customFormat="false" ht="11.45" hidden="false" customHeight="true" outlineLevel="0" collapsed="false">
      <c r="A32" s="76" t="n">
        <v>25</v>
      </c>
      <c r="B32" s="15" t="n">
        <v>2</v>
      </c>
      <c r="C32" s="77" t="n">
        <v>30</v>
      </c>
      <c r="D32" s="78" t="s">
        <v>38</v>
      </c>
      <c r="E32" s="79" t="s">
        <v>123</v>
      </c>
      <c r="F32" s="80" t="s">
        <v>69</v>
      </c>
      <c r="G32" s="81" t="n">
        <v>23323</v>
      </c>
      <c r="H32" s="82" t="s">
        <v>120</v>
      </c>
      <c r="I32" s="94" t="s">
        <v>35</v>
      </c>
      <c r="J32" s="8" t="s">
        <v>124</v>
      </c>
      <c r="K32" s="8"/>
      <c r="L32" s="84" t="s">
        <v>37</v>
      </c>
      <c r="M32" s="85" t="n">
        <v>92</v>
      </c>
      <c r="N32" s="15"/>
      <c r="O32" s="86" t="n">
        <v>13</v>
      </c>
      <c r="P32" s="87" t="n">
        <v>91</v>
      </c>
      <c r="Q32" s="15"/>
      <c r="R32" s="86" t="n">
        <v>15</v>
      </c>
      <c r="S32" s="87" t="n">
        <v>85</v>
      </c>
      <c r="T32" s="15"/>
      <c r="U32" s="86" t="n">
        <v>25</v>
      </c>
      <c r="V32" s="87" t="n">
        <v>85</v>
      </c>
      <c r="W32" s="15"/>
      <c r="X32" s="15"/>
      <c r="Y32" s="88" t="n">
        <v>353</v>
      </c>
      <c r="Z32" s="15"/>
      <c r="AA32" s="89" t="n">
        <v>25</v>
      </c>
      <c r="AB32" s="15"/>
      <c r="AC32" s="15"/>
      <c r="AD32" s="15"/>
      <c r="AE32" s="93" t="n">
        <v>353</v>
      </c>
      <c r="AF32" s="85"/>
      <c r="AG32" s="93"/>
    </row>
    <row r="33" customFormat="false" ht="11.45" hidden="false" customHeight="true" outlineLevel="0" collapsed="false">
      <c r="A33" s="76" t="n">
        <v>26</v>
      </c>
      <c r="B33" s="15" t="n">
        <v>1</v>
      </c>
      <c r="C33" s="77" t="n">
        <v>31</v>
      </c>
      <c r="D33" s="78" t="s">
        <v>63</v>
      </c>
      <c r="E33" s="79" t="s">
        <v>125</v>
      </c>
      <c r="F33" s="80" t="s">
        <v>56</v>
      </c>
      <c r="G33" s="81" t="n">
        <v>32666</v>
      </c>
      <c r="H33" s="82" t="s">
        <v>101</v>
      </c>
      <c r="I33" s="94" t="s">
        <v>42</v>
      </c>
      <c r="J33" s="8" t="s">
        <v>66</v>
      </c>
      <c r="K33" s="8"/>
      <c r="L33" s="84" t="s">
        <v>37</v>
      </c>
      <c r="M33" s="85" t="n">
        <v>90</v>
      </c>
      <c r="N33" s="15"/>
      <c r="O33" s="86" t="n">
        <v>21</v>
      </c>
      <c r="P33" s="87" t="n">
        <v>90</v>
      </c>
      <c r="Q33" s="15"/>
      <c r="R33" s="86" t="n">
        <v>21</v>
      </c>
      <c r="S33" s="87" t="n">
        <v>84</v>
      </c>
      <c r="T33" s="15"/>
      <c r="U33" s="86" t="n">
        <v>26</v>
      </c>
      <c r="V33" s="87" t="n">
        <v>85</v>
      </c>
      <c r="W33" s="15"/>
      <c r="X33" s="15"/>
      <c r="Y33" s="88" t="n">
        <v>349</v>
      </c>
      <c r="Z33" s="15"/>
      <c r="AA33" s="89" t="n">
        <v>26</v>
      </c>
      <c r="AB33" s="15"/>
      <c r="AC33" s="15"/>
      <c r="AD33" s="15"/>
      <c r="AE33" s="93" t="n">
        <v>349</v>
      </c>
      <c r="AF33" s="85"/>
      <c r="AG33" s="93"/>
    </row>
    <row r="34" customFormat="false" ht="11.45" hidden="false" customHeight="true" outlineLevel="0" collapsed="false">
      <c r="A34" s="76" t="n">
        <v>27</v>
      </c>
      <c r="B34" s="15" t="n">
        <v>1</v>
      </c>
      <c r="C34" s="77" t="n">
        <v>35</v>
      </c>
      <c r="D34" s="78" t="s">
        <v>63</v>
      </c>
      <c r="E34" s="79" t="s">
        <v>126</v>
      </c>
      <c r="F34" s="80"/>
      <c r="G34" s="81" t="n">
        <v>24296</v>
      </c>
      <c r="H34" s="82" t="s">
        <v>93</v>
      </c>
      <c r="I34" s="94" t="s">
        <v>42</v>
      </c>
      <c r="J34" s="8"/>
      <c r="K34" s="8"/>
      <c r="L34" s="84" t="s">
        <v>31</v>
      </c>
      <c r="M34" s="85" t="n">
        <v>87</v>
      </c>
      <c r="N34" s="15"/>
      <c r="O34" s="86" t="n">
        <v>25</v>
      </c>
      <c r="P34" s="87" t="n">
        <v>86</v>
      </c>
      <c r="Q34" s="15"/>
      <c r="R34" s="86" t="n">
        <v>28</v>
      </c>
      <c r="S34" s="87" t="n">
        <v>89</v>
      </c>
      <c r="T34" s="15"/>
      <c r="U34" s="86" t="n">
        <v>27</v>
      </c>
      <c r="V34" s="87" t="n">
        <v>81</v>
      </c>
      <c r="W34" s="15"/>
      <c r="X34" s="15"/>
      <c r="Y34" s="88" t="n">
        <v>343</v>
      </c>
      <c r="Z34" s="15"/>
      <c r="AA34" s="89" t="n">
        <v>27</v>
      </c>
      <c r="AB34" s="15"/>
      <c r="AC34" s="15"/>
      <c r="AD34" s="15"/>
      <c r="AE34" s="93" t="n">
        <v>343</v>
      </c>
      <c r="AF34" s="85"/>
      <c r="AG34" s="93"/>
    </row>
    <row r="35" customFormat="false" ht="11.45" hidden="false" customHeight="true" outlineLevel="0" collapsed="false">
      <c r="A35" s="76" t="n">
        <v>28</v>
      </c>
      <c r="B35" s="15" t="n">
        <v>2</v>
      </c>
      <c r="C35" s="77" t="n">
        <v>39</v>
      </c>
      <c r="D35" s="78" t="s">
        <v>63</v>
      </c>
      <c r="E35" s="79" t="s">
        <v>127</v>
      </c>
      <c r="F35" s="80" t="s">
        <v>97</v>
      </c>
      <c r="G35" s="81" t="s">
        <v>128</v>
      </c>
      <c r="H35" s="82" t="s">
        <v>57</v>
      </c>
      <c r="I35" s="94" t="s">
        <v>35</v>
      </c>
      <c r="J35" s="8" t="s">
        <v>129</v>
      </c>
      <c r="K35" s="8"/>
      <c r="L35" s="84" t="s">
        <v>37</v>
      </c>
      <c r="M35" s="85" t="n">
        <v>86</v>
      </c>
      <c r="N35" s="15"/>
      <c r="O35" s="86" t="n">
        <v>26</v>
      </c>
      <c r="P35" s="87" t="n">
        <v>90</v>
      </c>
      <c r="Q35" s="15"/>
      <c r="R35" s="86" t="n">
        <v>26</v>
      </c>
      <c r="S35" s="87" t="n">
        <v>84</v>
      </c>
      <c r="T35" s="15"/>
      <c r="U35" s="86" t="n">
        <v>28</v>
      </c>
      <c r="V35" s="87" t="n">
        <v>81</v>
      </c>
      <c r="W35" s="15"/>
      <c r="X35" s="15"/>
      <c r="Y35" s="88" t="n">
        <v>341</v>
      </c>
      <c r="Z35" s="15"/>
      <c r="AA35" s="89" t="n">
        <v>28</v>
      </c>
      <c r="AB35" s="15"/>
      <c r="AC35" s="15"/>
      <c r="AD35" s="15"/>
      <c r="AE35" s="93" t="n">
        <v>341</v>
      </c>
      <c r="AF35" s="85"/>
      <c r="AG35" s="93"/>
    </row>
    <row r="36" customFormat="false" ht="11.45" hidden="false" customHeight="true" outlineLevel="0" collapsed="false">
      <c r="A36" s="76" t="n">
        <v>29</v>
      </c>
      <c r="B36" s="15" t="n">
        <v>2</v>
      </c>
      <c r="C36" s="77" t="n">
        <v>40</v>
      </c>
      <c r="D36" s="78" t="s">
        <v>63</v>
      </c>
      <c r="E36" s="79" t="s">
        <v>130</v>
      </c>
      <c r="F36" s="80" t="s">
        <v>73</v>
      </c>
      <c r="G36" s="81" t="n">
        <v>30663</v>
      </c>
      <c r="H36" s="82" t="s">
        <v>101</v>
      </c>
      <c r="I36" s="94" t="s">
        <v>42</v>
      </c>
      <c r="J36" s="8" t="s">
        <v>66</v>
      </c>
      <c r="K36" s="8"/>
      <c r="L36" s="84" t="s">
        <v>37</v>
      </c>
      <c r="M36" s="85" t="n">
        <v>82</v>
      </c>
      <c r="N36" s="15"/>
      <c r="O36" s="86" t="n">
        <v>30</v>
      </c>
      <c r="P36" s="87" t="n">
        <v>85</v>
      </c>
      <c r="Q36" s="15"/>
      <c r="R36" s="86" t="n">
        <v>29</v>
      </c>
      <c r="S36" s="87" t="n">
        <v>82</v>
      </c>
      <c r="T36" s="15"/>
      <c r="U36" s="86" t="n">
        <v>29</v>
      </c>
      <c r="V36" s="87" t="n">
        <v>88</v>
      </c>
      <c r="W36" s="15"/>
      <c r="X36" s="15"/>
      <c r="Y36" s="88" t="n">
        <v>337</v>
      </c>
      <c r="Z36" s="15"/>
      <c r="AA36" s="89" t="n">
        <v>29</v>
      </c>
      <c r="AB36" s="15"/>
      <c r="AC36" s="15"/>
      <c r="AD36" s="15"/>
      <c r="AE36" s="93" t="n">
        <v>337</v>
      </c>
      <c r="AF36" s="85"/>
      <c r="AG36" s="93"/>
    </row>
    <row r="37" customFormat="false" ht="11.45" hidden="false" customHeight="true" outlineLevel="0" collapsed="false">
      <c r="A37" s="76" t="n">
        <v>30</v>
      </c>
      <c r="B37" s="15" t="n">
        <v>1</v>
      </c>
      <c r="C37" s="77" t="n">
        <v>32</v>
      </c>
      <c r="D37" s="78" t="s">
        <v>63</v>
      </c>
      <c r="E37" s="79" t="s">
        <v>131</v>
      </c>
      <c r="F37" s="80" t="s">
        <v>82</v>
      </c>
      <c r="G37" s="81" t="n">
        <v>30251</v>
      </c>
      <c r="H37" s="82" t="s">
        <v>120</v>
      </c>
      <c r="I37" s="94" t="s">
        <v>106</v>
      </c>
      <c r="J37" s="8" t="s">
        <v>132</v>
      </c>
      <c r="K37" s="8"/>
      <c r="L37" s="84" t="s">
        <v>37</v>
      </c>
      <c r="M37" s="85" t="n">
        <v>77</v>
      </c>
      <c r="N37" s="15"/>
      <c r="O37" s="86" t="n">
        <v>32</v>
      </c>
      <c r="P37" s="87" t="n">
        <v>80</v>
      </c>
      <c r="Q37" s="15"/>
      <c r="R37" s="86" t="n">
        <v>30</v>
      </c>
      <c r="S37" s="87" t="n">
        <v>83</v>
      </c>
      <c r="T37" s="15"/>
      <c r="U37" s="86" t="n">
        <v>30</v>
      </c>
      <c r="V37" s="87" t="n">
        <v>83</v>
      </c>
      <c r="W37" s="15"/>
      <c r="X37" s="15"/>
      <c r="Y37" s="88" t="n">
        <v>323</v>
      </c>
      <c r="Z37" s="15"/>
      <c r="AA37" s="89" t="n">
        <v>30</v>
      </c>
      <c r="AB37" s="15"/>
      <c r="AC37" s="15"/>
      <c r="AD37" s="15"/>
      <c r="AE37" s="93" t="n">
        <v>323</v>
      </c>
      <c r="AF37" s="85"/>
      <c r="AG37" s="93"/>
    </row>
    <row r="38" customFormat="false" ht="11.45" hidden="false" customHeight="true" outlineLevel="0" collapsed="false">
      <c r="A38" s="76" t="n">
        <v>31</v>
      </c>
      <c r="B38" s="15" t="n">
        <v>1</v>
      </c>
      <c r="C38" s="77" t="n">
        <v>37</v>
      </c>
      <c r="D38" s="78" t="s">
        <v>63</v>
      </c>
      <c r="E38" s="79" t="s">
        <v>133</v>
      </c>
      <c r="F38" s="80"/>
      <c r="G38" s="81" t="s">
        <v>134</v>
      </c>
      <c r="H38" s="82" t="s">
        <v>135</v>
      </c>
      <c r="I38" s="94" t="s">
        <v>35</v>
      </c>
      <c r="J38" s="8"/>
      <c r="K38" s="8"/>
      <c r="L38" s="84" t="s">
        <v>31</v>
      </c>
      <c r="M38" s="85" t="n">
        <v>83</v>
      </c>
      <c r="N38" s="15"/>
      <c r="O38" s="86" t="n">
        <v>29</v>
      </c>
      <c r="P38" s="87" t="n">
        <v>73</v>
      </c>
      <c r="Q38" s="15"/>
      <c r="R38" s="86" t="n">
        <v>31</v>
      </c>
      <c r="S38" s="87" t="n">
        <v>80</v>
      </c>
      <c r="T38" s="15"/>
      <c r="U38" s="86" t="n">
        <v>31</v>
      </c>
      <c r="V38" s="87" t="n">
        <v>78</v>
      </c>
      <c r="W38" s="15"/>
      <c r="X38" s="15"/>
      <c r="Y38" s="88" t="n">
        <v>314</v>
      </c>
      <c r="Z38" s="15"/>
      <c r="AA38" s="89" t="n">
        <v>31</v>
      </c>
      <c r="AB38" s="15"/>
      <c r="AC38" s="15"/>
      <c r="AD38" s="15"/>
      <c r="AE38" s="93" t="n">
        <v>314</v>
      </c>
      <c r="AF38" s="85"/>
      <c r="AG38" s="93"/>
    </row>
    <row r="39" customFormat="false" ht="11.45" hidden="false" customHeight="true" outlineLevel="0" collapsed="false">
      <c r="A39" s="96" t="n">
        <v>32</v>
      </c>
      <c r="B39" s="97" t="n">
        <v>2</v>
      </c>
      <c r="C39" s="98" t="n">
        <v>23</v>
      </c>
      <c r="D39" s="99" t="s">
        <v>63</v>
      </c>
      <c r="E39" s="100" t="s">
        <v>136</v>
      </c>
      <c r="F39" s="101" t="s">
        <v>137</v>
      </c>
      <c r="G39" s="102" t="n">
        <v>31709</v>
      </c>
      <c r="H39" s="103" t="s">
        <v>57</v>
      </c>
      <c r="I39" s="104" t="s">
        <v>35</v>
      </c>
      <c r="J39" s="105" t="s">
        <v>129</v>
      </c>
      <c r="K39" s="105"/>
      <c r="L39" s="106" t="s">
        <v>37</v>
      </c>
      <c r="M39" s="107" t="n">
        <v>82</v>
      </c>
      <c r="N39" s="97"/>
      <c r="O39" s="108" t="n">
        <v>30</v>
      </c>
      <c r="P39" s="109" t="n">
        <v>71</v>
      </c>
      <c r="Q39" s="97"/>
      <c r="R39" s="108" t="n">
        <v>32</v>
      </c>
      <c r="S39" s="109" t="n">
        <v>76</v>
      </c>
      <c r="T39" s="97"/>
      <c r="U39" s="108" t="n">
        <v>32</v>
      </c>
      <c r="V39" s="109" t="n">
        <v>80</v>
      </c>
      <c r="W39" s="97"/>
      <c r="X39" s="97"/>
      <c r="Y39" s="110" t="n">
        <v>309</v>
      </c>
      <c r="Z39" s="97"/>
      <c r="AA39" s="111" t="n">
        <v>32</v>
      </c>
      <c r="AB39" s="97"/>
      <c r="AC39" s="97"/>
      <c r="AD39" s="97"/>
      <c r="AE39" s="112" t="n">
        <v>309</v>
      </c>
      <c r="AF39" s="97"/>
      <c r="AG39" s="113"/>
    </row>
    <row r="40" customFormat="false" ht="11.45" hidden="false" customHeight="true" outlineLevel="0" collapsed="false">
      <c r="A40" s="85"/>
      <c r="B40" s="15"/>
      <c r="C40" s="77"/>
      <c r="D40" s="114"/>
      <c r="E40" s="79"/>
      <c r="F40" s="80"/>
      <c r="G40" s="115"/>
      <c r="H40" s="8"/>
      <c r="I40" s="116"/>
      <c r="J40" s="8"/>
      <c r="K40" s="8"/>
      <c r="L40" s="84"/>
      <c r="M40" s="85"/>
      <c r="N40" s="15"/>
      <c r="O40" s="86"/>
      <c r="P40" s="85"/>
      <c r="Q40" s="15"/>
      <c r="R40" s="86"/>
      <c r="S40" s="85"/>
      <c r="T40" s="15"/>
      <c r="U40" s="86"/>
      <c r="V40" s="85"/>
      <c r="W40" s="15"/>
      <c r="X40" s="15"/>
      <c r="Y40" s="85"/>
      <c r="Z40" s="15"/>
      <c r="AA40" s="86"/>
      <c r="AB40" s="15"/>
      <c r="AC40" s="15"/>
      <c r="AD40" s="15"/>
      <c r="AE40" s="85"/>
      <c r="AF40" s="15"/>
      <c r="AG40" s="15"/>
    </row>
    <row r="41" customFormat="false" ht="11.45" hidden="false" customHeight="true" outlineLevel="0" collapsed="false">
      <c r="A41" s="85"/>
      <c r="B41" s="15"/>
      <c r="C41" s="77"/>
      <c r="D41" s="114"/>
      <c r="E41" s="79"/>
      <c r="F41" s="80"/>
      <c r="G41" s="115"/>
      <c r="H41" s="8"/>
      <c r="I41" s="116"/>
      <c r="J41" s="8"/>
      <c r="K41" s="8"/>
      <c r="L41" s="84"/>
      <c r="M41" s="85"/>
      <c r="N41" s="15"/>
      <c r="O41" s="86"/>
      <c r="P41" s="85"/>
      <c r="Q41" s="15"/>
      <c r="R41" s="86"/>
      <c r="S41" s="85"/>
      <c r="T41" s="15"/>
      <c r="U41" s="86"/>
      <c r="V41" s="85"/>
      <c r="W41" s="15"/>
      <c r="X41" s="15"/>
      <c r="Y41" s="85"/>
      <c r="Z41" s="15"/>
      <c r="AA41" s="86"/>
      <c r="AB41" s="15"/>
      <c r="AC41" s="15"/>
      <c r="AD41" s="15"/>
      <c r="AE41" s="117" t="s">
        <v>138</v>
      </c>
      <c r="AF41" s="15"/>
      <c r="AG41" s="15"/>
    </row>
    <row r="42" customFormat="false" ht="14.65" hidden="false" customHeight="false" outlineLevel="0" collapsed="false">
      <c r="Y42" s="0"/>
      <c r="AA42" s="1" t="s">
        <v>139</v>
      </c>
      <c r="AF42" s="0"/>
    </row>
    <row r="43" customFormat="false" ht="14.65" hidden="false" customHeight="false" outlineLevel="0" collapsed="false">
      <c r="Y43" s="0"/>
      <c r="AF43" s="0"/>
    </row>
    <row r="44" customFormat="false" ht="14.65" hidden="false" customHeight="false" outlineLevel="0" collapsed="false">
      <c r="U44" s="8" t="s">
        <v>41</v>
      </c>
      <c r="Y44" s="0"/>
      <c r="AB44" s="118" t="n">
        <v>152.5</v>
      </c>
      <c r="AD44" s="8" t="s">
        <v>47</v>
      </c>
      <c r="AF44" s="0"/>
      <c r="AG44" s="2" t="n">
        <v>38</v>
      </c>
    </row>
    <row r="45" customFormat="false" ht="14.65" hidden="false" customHeight="false" outlineLevel="0" collapsed="false">
      <c r="U45" s="8" t="s">
        <v>140</v>
      </c>
      <c r="Y45" s="0"/>
      <c r="AB45" s="118" t="n">
        <v>98</v>
      </c>
      <c r="AD45" s="8" t="s">
        <v>141</v>
      </c>
      <c r="AF45" s="0"/>
      <c r="AG45" s="2" t="n">
        <v>22.5</v>
      </c>
    </row>
    <row r="46" customFormat="false" ht="14.65" hidden="false" customHeight="false" outlineLevel="0" collapsed="false">
      <c r="U46" s="8" t="s">
        <v>34</v>
      </c>
      <c r="Y46" s="0"/>
      <c r="AB46" s="118" t="n">
        <v>85</v>
      </c>
      <c r="AD46" s="8" t="s">
        <v>83</v>
      </c>
      <c r="AF46" s="0"/>
      <c r="AG46" s="2" t="n">
        <v>42.5</v>
      </c>
    </row>
    <row r="47" customFormat="false" ht="14.65" hidden="false" customHeight="false" outlineLevel="0" collapsed="false">
      <c r="U47" s="8" t="s">
        <v>27</v>
      </c>
      <c r="Y47" s="8"/>
      <c r="AB47" s="118" t="n">
        <v>77</v>
      </c>
      <c r="AD47" s="8" t="s">
        <v>86</v>
      </c>
      <c r="AF47" s="0"/>
      <c r="AG47" s="2" t="n">
        <v>9</v>
      </c>
    </row>
    <row r="48" customFormat="false" ht="14.65" hidden="false" customHeight="false" outlineLevel="0" collapsed="false">
      <c r="U48" s="8" t="s">
        <v>57</v>
      </c>
      <c r="Y48" s="8"/>
      <c r="AB48" s="118" t="n">
        <v>49.5</v>
      </c>
      <c r="AD48" s="8" t="s">
        <v>142</v>
      </c>
      <c r="AG48" s="2" t="n">
        <v>8</v>
      </c>
    </row>
    <row r="49" customFormat="false" ht="14.65" hidden="false" customHeight="false" outlineLevel="0" collapsed="false">
      <c r="Y49" s="8"/>
      <c r="AD49" s="8" t="s">
        <v>93</v>
      </c>
      <c r="AG49" s="2" t="n">
        <v>3</v>
      </c>
    </row>
    <row r="50" customFormat="false" ht="14.65" hidden="false" customHeight="false" outlineLevel="0" collapsed="false">
      <c r="Y50" s="8"/>
    </row>
    <row r="51" customFormat="false" ht="14.65" hidden="false" customHeight="false" outlineLevel="0" collapsed="false">
      <c r="I51" s="119" t="s">
        <v>143</v>
      </c>
      <c r="Y51" s="8"/>
    </row>
    <row r="52" customFormat="false" ht="14.65" hidden="false" customHeight="false" outlineLevel="0" collapsed="false">
      <c r="Y52" s="8"/>
    </row>
    <row r="63" customFormat="false" ht="14.65" hidden="false" customHeight="false" outlineLevel="0" collapsed="false">
      <c r="H63" s="120" t="s">
        <v>144</v>
      </c>
    </row>
    <row r="90" customFormat="false" ht="14.65" hidden="true" customHeight="false" outlineLevel="0" collapsed="false">
      <c r="E90" s="8" t="s">
        <v>41</v>
      </c>
      <c r="F90" s="114"/>
      <c r="G90" s="85" t="n">
        <v>44</v>
      </c>
      <c r="H90" s="85" t="n">
        <v>34</v>
      </c>
      <c r="I90" s="85" t="n">
        <v>22</v>
      </c>
      <c r="M90" s="10" t="n">
        <v>52.5</v>
      </c>
      <c r="R90" s="121" t="n">
        <f aca="false">SUM(G90:Q90)</f>
        <v>152.5</v>
      </c>
    </row>
    <row r="91" customFormat="false" ht="14.65" hidden="true" customHeight="false" outlineLevel="0" collapsed="false">
      <c r="E91" s="8" t="s">
        <v>140</v>
      </c>
      <c r="F91" s="114"/>
      <c r="G91" s="85" t="n">
        <v>26</v>
      </c>
      <c r="H91" s="85" t="n">
        <v>9</v>
      </c>
      <c r="M91" s="10" t="n">
        <v>63</v>
      </c>
      <c r="R91" s="121" t="n">
        <f aca="false">SUM(G91:Q91)</f>
        <v>98</v>
      </c>
    </row>
    <row r="92" customFormat="false" ht="14.65" hidden="true" customHeight="false" outlineLevel="0" collapsed="false">
      <c r="E92" s="8" t="s">
        <v>34</v>
      </c>
      <c r="F92" s="114"/>
      <c r="G92" s="85" t="n">
        <v>50</v>
      </c>
      <c r="H92" s="85" t="n">
        <v>2</v>
      </c>
      <c r="M92" s="10" t="n">
        <v>33</v>
      </c>
      <c r="R92" s="121" t="n">
        <f aca="false">SUM(G92:Q92)</f>
        <v>85</v>
      </c>
    </row>
    <row r="93" customFormat="false" ht="14.65" hidden="true" customHeight="false" outlineLevel="0" collapsed="false">
      <c r="E93" s="8" t="s">
        <v>27</v>
      </c>
      <c r="F93" s="114"/>
      <c r="G93" s="85" t="n">
        <v>70</v>
      </c>
      <c r="H93" s="85" t="n">
        <v>7</v>
      </c>
      <c r="R93" s="121" t="n">
        <f aca="false">SUM(G93:Q93)</f>
        <v>77</v>
      </c>
    </row>
    <row r="94" customFormat="false" ht="14.65" hidden="true" customHeight="false" outlineLevel="0" collapsed="false">
      <c r="E94" s="8" t="s">
        <v>57</v>
      </c>
      <c r="F94" s="114"/>
      <c r="G94" s="85" t="n">
        <v>30</v>
      </c>
      <c r="M94" s="10" t="n">
        <v>19.5</v>
      </c>
      <c r="R94" s="121" t="n">
        <f aca="false">SUM(G94:Q94)</f>
        <v>49.5</v>
      </c>
    </row>
    <row r="95" customFormat="false" ht="14.65" hidden="true" customHeight="false" outlineLevel="0" collapsed="false">
      <c r="E95" s="8" t="s">
        <v>47</v>
      </c>
      <c r="F95" s="114"/>
      <c r="G95" s="85" t="n">
        <v>38</v>
      </c>
      <c r="R95" s="121" t="n">
        <f aca="false">SUM(G95:Q95)</f>
        <v>38</v>
      </c>
    </row>
    <row r="96" customFormat="false" ht="14.65" hidden="true" customHeight="false" outlineLevel="0" collapsed="false">
      <c r="E96" s="8" t="s">
        <v>141</v>
      </c>
      <c r="F96" s="114"/>
      <c r="G96" s="0"/>
      <c r="M96" s="10" t="n">
        <v>22.5</v>
      </c>
      <c r="R96" s="121" t="n">
        <f aca="false">SUM(G96:Q96)</f>
        <v>22.5</v>
      </c>
    </row>
    <row r="97" customFormat="false" ht="14.65" hidden="true" customHeight="false" outlineLevel="0" collapsed="false">
      <c r="E97" s="8" t="s">
        <v>83</v>
      </c>
      <c r="F97" s="114"/>
      <c r="G97" s="85" t="n">
        <v>8</v>
      </c>
      <c r="H97" s="85" t="n">
        <v>6</v>
      </c>
      <c r="M97" s="10" t="n">
        <v>28.5</v>
      </c>
      <c r="R97" s="121" t="n">
        <f aca="false">SUM(G97:Q97)</f>
        <v>42.5</v>
      </c>
    </row>
    <row r="98" customFormat="false" ht="14.65" hidden="true" customHeight="false" outlineLevel="0" collapsed="false">
      <c r="E98" s="8" t="s">
        <v>86</v>
      </c>
      <c r="F98" s="114"/>
      <c r="G98" s="85" t="n">
        <v>5</v>
      </c>
      <c r="H98" s="85" t="n">
        <v>4</v>
      </c>
      <c r="R98" s="121" t="n">
        <f aca="false">SUM(G98:Q98)</f>
        <v>9</v>
      </c>
    </row>
    <row r="99" customFormat="false" ht="14.65" hidden="true" customHeight="false" outlineLevel="0" collapsed="false">
      <c r="E99" s="8" t="s">
        <v>142</v>
      </c>
      <c r="F99" s="114"/>
      <c r="G99" s="85" t="n">
        <v>8</v>
      </c>
      <c r="R99" s="121" t="n">
        <f aca="false">SUM(G99:Q99)</f>
        <v>8</v>
      </c>
    </row>
    <row r="100" customFormat="false" ht="14.65" hidden="true" customHeight="false" outlineLevel="0" collapsed="false">
      <c r="E100" s="8" t="s">
        <v>93</v>
      </c>
      <c r="F100" s="114"/>
      <c r="G100" s="85" t="n">
        <v>3</v>
      </c>
      <c r="R100" s="121" t="n">
        <f aca="false">SUM(G100:Q100)</f>
        <v>3</v>
      </c>
    </row>
    <row r="101" customFormat="false" ht="14.65" hidden="false" customHeight="false" outlineLevel="0" collapsed="false">
      <c r="E101" s="8"/>
      <c r="F101" s="114"/>
      <c r="G101" s="0"/>
      <c r="R101" s="121"/>
    </row>
    <row r="102" customFormat="false" ht="14.65" hidden="false" customHeight="false" outlineLevel="0" collapsed="false">
      <c r="E102" s="8"/>
      <c r="F102" s="114"/>
      <c r="G102" s="0"/>
      <c r="R102" s="121"/>
    </row>
    <row r="103" customFormat="false" ht="14.65" hidden="false" customHeight="false" outlineLevel="0" collapsed="false">
      <c r="E103" s="8"/>
      <c r="F103" s="114"/>
      <c r="G103" s="0"/>
      <c r="R103" s="121"/>
    </row>
    <row r="104" customFormat="false" ht="14.65" hidden="false" customHeight="false" outlineLevel="0" collapsed="false">
      <c r="E104" s="8"/>
      <c r="F104" s="114"/>
      <c r="G104" s="0"/>
      <c r="R104" s="121"/>
    </row>
    <row r="105" customFormat="false" ht="14.65" hidden="false" customHeight="false" outlineLevel="0" collapsed="false">
      <c r="E105" s="8"/>
      <c r="F105" s="114"/>
      <c r="G105" s="0"/>
      <c r="R105" s="121"/>
    </row>
    <row r="106" customFormat="false" ht="14.65" hidden="false" customHeight="false" outlineLevel="0" collapsed="false">
      <c r="E106" s="8"/>
      <c r="F106" s="114"/>
      <c r="G106" s="0"/>
      <c r="R106" s="121"/>
    </row>
    <row r="107" customFormat="false" ht="14.65" hidden="false" customHeight="false" outlineLevel="0" collapsed="false">
      <c r="R107" s="121"/>
    </row>
    <row r="108" customFormat="false" ht="14.65" hidden="false" customHeight="false" outlineLevel="0" collapsed="false">
      <c r="R108" s="121"/>
    </row>
    <row r="109" customFormat="false" ht="14.65" hidden="false" customHeight="false" outlineLevel="0" collapsed="false">
      <c r="R109" s="121"/>
    </row>
    <row r="110" customFormat="false" ht="14.65" hidden="false" customHeight="false" outlineLevel="0" collapsed="false">
      <c r="R110" s="121"/>
    </row>
    <row r="111" customFormat="false" ht="14.65" hidden="false" customHeight="false" outlineLevel="0" collapsed="false">
      <c r="R111" s="121"/>
    </row>
    <row r="112" customFormat="false" ht="14.65" hidden="false" customHeight="false" outlineLevel="0" collapsed="false">
      <c r="R112" s="121"/>
    </row>
  </sheetData>
  <printOptions headings="false" gridLines="false" gridLinesSet="true" horizontalCentered="false" verticalCentered="false"/>
  <pageMargins left="0.7875" right="0" top="0.39375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