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8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 </t>
  </si>
  <si>
    <t xml:space="preserve">14-18 травня 2002 р.</t>
  </si>
  <si>
    <t xml:space="preserve">10-15 грудня 2001 р.</t>
  </si>
  <si>
    <t xml:space="preserve">м. Львів, ССК  8 СКА</t>
  </si>
  <si>
    <t xml:space="preserve">МГ-9 (жінки)</t>
  </si>
  <si>
    <t xml:space="preserve">          довільна гвинтівка, 50 м, 60 пострілів лежачи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МЕЛЬЯНЕНКО Наталія </t>
  </si>
  <si>
    <t xml:space="preserve"> Сергіївна</t>
  </si>
  <si>
    <t xml:space="preserve">Одеська-1</t>
  </si>
  <si>
    <t xml:space="preserve">СК МОУ</t>
  </si>
  <si>
    <t xml:space="preserve">Віноградова Ірина Ігоревна</t>
  </si>
  <si>
    <t xml:space="preserve">Вишняков</t>
  </si>
  <si>
    <t xml:space="preserve">k</t>
  </si>
  <si>
    <t xml:space="preserve">мс</t>
  </si>
  <si>
    <t xml:space="preserve">ЛЮБИМОВА Катерина </t>
  </si>
  <si>
    <t xml:space="preserve"> Вадимівна</t>
  </si>
  <si>
    <t xml:space="preserve">Днiпропетрoвська-1</t>
  </si>
  <si>
    <t xml:space="preserve">Освіта</t>
  </si>
  <si>
    <t xml:space="preserve">Саксаганський Олександр Олександрович</t>
  </si>
  <si>
    <t xml:space="preserve">кмс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Чередінов Ігор Борисович</t>
  </si>
  <si>
    <t xml:space="preserve">ok</t>
  </si>
  <si>
    <t xml:space="preserve">МОСIНА Ольга </t>
  </si>
  <si>
    <t xml:space="preserve"> Миколаївна</t>
  </si>
  <si>
    <t xml:space="preserve">Динамо</t>
  </si>
  <si>
    <t xml:space="preserve">Копилов Михайло Михайлович</t>
  </si>
  <si>
    <t xml:space="preserve">I</t>
  </si>
  <si>
    <t xml:space="preserve">БОЙКОВА Світлана </t>
  </si>
  <si>
    <t xml:space="preserve"> Анатолієвна</t>
  </si>
  <si>
    <t xml:space="preserve">Полтавська</t>
  </si>
  <si>
    <t xml:space="preserve">СК МОУ-Україна</t>
  </si>
  <si>
    <t xml:space="preserve">Безпалько Євген Михайлович</t>
  </si>
  <si>
    <t xml:space="preserve">Данільченко Віктор Михайлович</t>
  </si>
  <si>
    <t xml:space="preserve">СУХОРУКОВА Iрина</t>
  </si>
  <si>
    <t xml:space="preserve">Генадієвна</t>
  </si>
  <si>
    <t xml:space="preserve">Донецька</t>
  </si>
  <si>
    <t xml:space="preserve">Сухоруков Юрій </t>
  </si>
  <si>
    <t xml:space="preserve">КАЛЬНИШ Наталія </t>
  </si>
  <si>
    <t xml:space="preserve">Олегівна</t>
  </si>
  <si>
    <t xml:space="preserve">CК МОУ - Укpаїна</t>
  </si>
  <si>
    <t xml:space="preserve">Скуратовський Олександр Леонтійович</t>
  </si>
  <si>
    <t xml:space="preserve">Старінський Степан Іванович</t>
  </si>
  <si>
    <t xml:space="preserve">ВАКУЛЕНКО Юлія </t>
  </si>
  <si>
    <t xml:space="preserve"> Володимирівна</t>
  </si>
  <si>
    <t xml:space="preserve">Чикалова Ольга Михайлівна</t>
  </si>
  <si>
    <t xml:space="preserve">Віноградова І., Гашибоязов В.</t>
  </si>
  <si>
    <t xml:space="preserve">СПОДОБА Оксана </t>
  </si>
  <si>
    <t xml:space="preserve">ЧЕВЖИК Оксана</t>
  </si>
  <si>
    <t xml:space="preserve">Миколаївна</t>
  </si>
  <si>
    <t xml:space="preserve">Рiвненська</t>
  </si>
  <si>
    <t xml:space="preserve">Укpаїна</t>
  </si>
  <si>
    <t xml:space="preserve">Коновалюк Георгій Дмитрович</t>
  </si>
  <si>
    <t xml:space="preserve">ШАГАПОВА Лариса </t>
  </si>
  <si>
    <t xml:space="preserve">Львiвська-1</t>
  </si>
  <si>
    <t xml:space="preserve">Оліярник Валентина Олександрівна</t>
  </si>
  <si>
    <t xml:space="preserve">ШЕРШНЬОВА Олена</t>
  </si>
  <si>
    <t xml:space="preserve">..65</t>
  </si>
  <si>
    <t xml:space="preserve">Старінський степан Іванович</t>
  </si>
  <si>
    <t xml:space="preserve">АМЕЛІНА Майя </t>
  </si>
  <si>
    <t xml:space="preserve">Львiвська</t>
  </si>
  <si>
    <t xml:space="preserve">Коневіч Роман Васильович</t>
  </si>
  <si>
    <t xml:space="preserve">o</t>
  </si>
  <si>
    <t xml:space="preserve">ЧУЛИК Юлiя </t>
  </si>
  <si>
    <t xml:space="preserve"> Дмитрівна</t>
  </si>
  <si>
    <t xml:space="preserve">Теселкін Валерій Васильович</t>
  </si>
  <si>
    <t xml:space="preserve">Серединський Василь Іванович</t>
  </si>
  <si>
    <t xml:space="preserve">ПАНЧЕНКО Ганна </t>
  </si>
  <si>
    <t xml:space="preserve">м. Київ-2</t>
  </si>
  <si>
    <t xml:space="preserve">Савчук Олександр Сергійович</t>
  </si>
  <si>
    <t xml:space="preserve">Грінберг Зіновій Григорієвич</t>
  </si>
  <si>
    <t xml:space="preserve">ПОБІГУШКА Віра </t>
  </si>
  <si>
    <t xml:space="preserve"> Степанівна</t>
  </si>
  <si>
    <t xml:space="preserve">Львiвська-2</t>
  </si>
  <si>
    <t xml:space="preserve">ГНЕУШЕВА Наталія</t>
  </si>
  <si>
    <t xml:space="preserve">Укpаїна-Динамо</t>
  </si>
  <si>
    <t xml:space="preserve">Чиж Г.С.</t>
  </si>
  <si>
    <t xml:space="preserve">КУЗЬМІНА Олена </t>
  </si>
  <si>
    <t xml:space="preserve">ГАЙТАНОВА Ангеліна </t>
  </si>
  <si>
    <t xml:space="preserve">Одеська-2</t>
  </si>
  <si>
    <t xml:space="preserve">Губарев Юрій Вікторович</t>
  </si>
  <si>
    <t xml:space="preserve">ЧЕПУРНА Наталія</t>
  </si>
  <si>
    <t xml:space="preserve">Черкаська</t>
  </si>
  <si>
    <t xml:space="preserve">Україна-Освіта</t>
  </si>
  <si>
    <t xml:space="preserve">Нагній Віктор Анатолієвич</t>
  </si>
  <si>
    <t xml:space="preserve">ЛУКАШУК Надія </t>
  </si>
  <si>
    <t xml:space="preserve"> Петрівна</t>
  </si>
  <si>
    <t xml:space="preserve">ДЗЮБА Олександра</t>
  </si>
  <si>
    <t xml:space="preserve">СУХЕНКО Ольга </t>
  </si>
  <si>
    <t xml:space="preserve">СКІБА Тетяна</t>
  </si>
  <si>
    <t xml:space="preserve">/  /75</t>
  </si>
  <si>
    <t xml:space="preserve">Данільченко В.</t>
  </si>
  <si>
    <t xml:space="preserve">ФЕЩЕНКО Христина</t>
  </si>
  <si>
    <t xml:space="preserve">Юрієвна</t>
  </si>
  <si>
    <t xml:space="preserve">СК МОУ-Освіта</t>
  </si>
  <si>
    <t xml:space="preserve">Теселкіна Лариса Петрівна</t>
  </si>
  <si>
    <t xml:space="preserve">СОЛІНА Марина </t>
  </si>
  <si>
    <t xml:space="preserve"> Валентинівна</t>
  </si>
  <si>
    <t xml:space="preserve">ПЕТРОВА Анна </t>
  </si>
  <si>
    <t xml:space="preserve"> Юрієвна</t>
  </si>
  <si>
    <t xml:space="preserve">Коневич Роман Васильович</t>
  </si>
  <si>
    <t xml:space="preserve">Шилов Олег Михайлович</t>
  </si>
  <si>
    <t xml:space="preserve">ЗАГОРОВСЬКА Ірина</t>
  </si>
  <si>
    <t xml:space="preserve"> Олександрівна</t>
  </si>
  <si>
    <t xml:space="preserve">АР Крим</t>
  </si>
  <si>
    <t xml:space="preserve">Кліменко Вадим Сергійович</t>
  </si>
  <si>
    <t xml:space="preserve">Трофімов Ігор Михайлович</t>
  </si>
  <si>
    <t xml:space="preserve">КІРІЙ Наталія</t>
  </si>
  <si>
    <t xml:space="preserve">Василівна</t>
  </si>
  <si>
    <t xml:space="preserve">Кружилова Нінель Борисівна</t>
  </si>
  <si>
    <t xml:space="preserve">ЛАНДАРЬ Руслана</t>
  </si>
  <si>
    <t xml:space="preserve">Григорівна</t>
  </si>
  <si>
    <t xml:space="preserve">Кружилова Н.Б.</t>
  </si>
  <si>
    <t xml:space="preserve">ШИТКО Дар"я</t>
  </si>
  <si>
    <t xml:space="preserve">Олександрівна</t>
  </si>
  <si>
    <t xml:space="preserve">Херсонська</t>
  </si>
  <si>
    <t xml:space="preserve">Україна</t>
  </si>
  <si>
    <t xml:space="preserve">Маслова Ніна Іванівна</t>
  </si>
  <si>
    <t xml:space="preserve">КАЗІМІР Оксана</t>
  </si>
  <si>
    <t xml:space="preserve">Луганська</t>
  </si>
  <si>
    <t xml:space="preserve">Соколова Л.В.</t>
  </si>
  <si>
    <t xml:space="preserve">КОРОТКИХ Валентина </t>
  </si>
  <si>
    <t xml:space="preserve">ГРАЧЕВА Валерія</t>
  </si>
  <si>
    <t xml:space="preserve">Сергіївна</t>
  </si>
  <si>
    <t xml:space="preserve">МГ-9, жінки, закінчення</t>
  </si>
  <si>
    <t xml:space="preserve">Командна першість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6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10"/>
      <name val="Times New Roman Cyr"/>
      <family val="0"/>
    </font>
    <font>
      <b val="true"/>
      <sz val="10"/>
      <name val="Times New Roman Cyr"/>
      <family val="1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22320</xdr:rowOff>
    </xdr:from>
    <xdr:to>
      <xdr:col>4</xdr:col>
      <xdr:colOff>22320</xdr:colOff>
      <xdr:row>2</xdr:row>
      <xdr:rowOff>127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22320"/>
          <a:ext cx="662400" cy="90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85"/>
    <col collapsed="false" customWidth="true" hidden="false" outlineLevel="0" max="5" min="5" style="5" width="24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6.85"/>
    <col collapsed="false" customWidth="true" hidden="false" outlineLevel="0" max="9" min="9" style="8" width="15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tru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4.7"/>
    <col collapsed="false" customWidth="true" hidden="tru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2.99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2.99"/>
    <col collapsed="false" customWidth="true" hidden="true" outlineLevel="0" max="23" min="23" style="11" width="0.99"/>
    <col collapsed="false" customWidth="true" hidden="false" outlineLevel="0" max="24" min="24" style="12" width="2.99"/>
    <col collapsed="false" customWidth="true" hidden="false" outlineLevel="0" max="25" min="25" style="10" width="2.99"/>
    <col collapsed="false" customWidth="true" hidden="true" outlineLevel="0" max="26" min="26" style="11" width="0.99"/>
    <col collapsed="false" customWidth="true" hidden="false" outlineLevel="0" max="27" min="27" style="12" width="2.99"/>
    <col collapsed="false" customWidth="true" hidden="false" outlineLevel="0" max="28" min="28" style="10" width="2.99"/>
    <col collapsed="false" customWidth="true" hidden="false" outlineLevel="0" max="29" min="29" style="11" width="0.99"/>
    <col collapsed="false" customWidth="true" hidden="true" outlineLevel="0" max="30" min="30" style="1" width="4.99"/>
    <col collapsed="false" customWidth="true" hidden="true" outlineLevel="0" max="31" min="31" style="11" width="0.99"/>
    <col collapsed="false" customWidth="true" hidden="true" outlineLevel="0" max="32" min="32" style="1" width="2.42"/>
    <col collapsed="false" customWidth="true" hidden="true" outlineLevel="0" max="33" min="33" style="11" width="4.28"/>
    <col collapsed="false" customWidth="true" hidden="true" outlineLevel="0" max="34" min="34" style="11" width="1.13"/>
    <col collapsed="false" customWidth="true" hidden="true" outlineLevel="0" max="35" min="35" style="11" width="2.7"/>
    <col collapsed="false" customWidth="true" hidden="false" outlineLevel="0" max="36" min="36" style="1" width="5.99"/>
    <col collapsed="false" customWidth="true" hidden="false" outlineLevel="0" max="37" min="37" style="11" width="4.13"/>
    <col collapsed="false" customWidth="true" hidden="false" outlineLevel="0" max="38" min="38" style="11" width="4.7"/>
    <col collapsed="false" customWidth="false" hidden="false" outlineLevel="0" max="257" min="39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R1" s="0"/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" hidden="false" customHeight="false" outlineLevel="0" collapsed="false">
      <c r="A2" s="11"/>
      <c r="B2" s="1"/>
      <c r="C2" s="0"/>
      <c r="D2" s="11"/>
      <c r="E2" s="0"/>
      <c r="F2" s="18"/>
      <c r="G2" s="0"/>
      <c r="H2" s="0"/>
      <c r="I2" s="16"/>
      <c r="J2" s="0"/>
      <c r="K2" s="16"/>
      <c r="L2" s="16"/>
      <c r="M2" s="19" t="s">
        <v>1</v>
      </c>
      <c r="N2" s="0"/>
      <c r="O2" s="0"/>
      <c r="P2" s="0"/>
      <c r="Q2" s="16"/>
      <c r="R2" s="0"/>
      <c r="S2" s="19"/>
      <c r="T2" s="19"/>
      <c r="U2" s="19"/>
      <c r="V2" s="19"/>
      <c r="W2" s="19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0"/>
      <c r="B3" s="21"/>
      <c r="C3" s="22"/>
      <c r="D3" s="23"/>
      <c r="E3" s="23" t="s">
        <v>2</v>
      </c>
      <c r="F3" s="23" t="s">
        <v>3</v>
      </c>
      <c r="G3" s="24"/>
      <c r="H3" s="25"/>
      <c r="I3" s="25"/>
      <c r="J3" s="23"/>
      <c r="K3" s="25"/>
      <c r="L3" s="25"/>
      <c r="M3" s="25"/>
      <c r="N3" s="25"/>
      <c r="O3" s="25"/>
      <c r="P3" s="25"/>
      <c r="Q3" s="23"/>
      <c r="R3" s="26"/>
      <c r="S3" s="26"/>
      <c r="T3" s="26"/>
      <c r="U3" s="26"/>
      <c r="V3" s="26"/>
      <c r="W3" s="26"/>
      <c r="X3" s="25"/>
      <c r="Y3" s="25"/>
      <c r="Z3" s="25"/>
      <c r="AA3" s="25"/>
      <c r="AB3" s="25"/>
      <c r="AC3" s="25"/>
      <c r="AD3" s="25"/>
      <c r="AE3" s="25"/>
      <c r="AF3" s="25"/>
      <c r="AG3" s="23" t="s">
        <v>4</v>
      </c>
      <c r="AH3" s="25"/>
      <c r="AI3" s="25"/>
      <c r="AJ3" s="25"/>
      <c r="AK3" s="21"/>
      <c r="AL3" s="25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8" hidden="false" customHeight="false" outlineLevel="0" collapsed="false">
      <c r="A4" s="27"/>
      <c r="B4" s="15"/>
      <c r="C4" s="28"/>
      <c r="D4" s="29"/>
      <c r="E4" s="30"/>
      <c r="F4" s="28"/>
      <c r="G4" s="31"/>
      <c r="H4" s="29"/>
      <c r="I4" s="32"/>
      <c r="J4" s="31"/>
      <c r="K4" s="31"/>
      <c r="L4" s="29"/>
      <c r="M4" s="33" t="s">
        <v>5</v>
      </c>
      <c r="N4" s="31"/>
      <c r="O4" s="0"/>
      <c r="P4" s="31"/>
      <c r="Q4" s="31"/>
      <c r="R4" s="0"/>
      <c r="S4" s="33"/>
      <c r="T4" s="33"/>
      <c r="U4" s="33"/>
      <c r="V4" s="33"/>
      <c r="W4" s="33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29"/>
      <c r="AL4" s="31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27"/>
      <c r="B5" s="15"/>
      <c r="C5" s="28"/>
      <c r="D5" s="29"/>
      <c r="E5" s="30"/>
      <c r="F5" s="28"/>
      <c r="G5" s="31"/>
      <c r="H5" s="29"/>
      <c r="I5" s="32"/>
      <c r="J5" s="31"/>
      <c r="K5" s="31"/>
      <c r="L5" s="29"/>
      <c r="M5" s="34" t="s">
        <v>6</v>
      </c>
      <c r="N5" s="31"/>
      <c r="O5" s="31"/>
      <c r="P5" s="0"/>
      <c r="Q5" s="31"/>
      <c r="R5" s="0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29"/>
      <c r="AL5" s="31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5" customFormat="true" ht="14.65" hidden="false" customHeight="false" outlineLevel="0" collapsed="false">
      <c r="A6" s="35" t="s">
        <v>7</v>
      </c>
      <c r="B6" s="0"/>
      <c r="C6" s="36"/>
      <c r="D6" s="37" t="s">
        <v>8</v>
      </c>
      <c r="E6" s="38"/>
      <c r="F6" s="36"/>
      <c r="G6" s="39"/>
      <c r="H6" s="37" t="s">
        <v>9</v>
      </c>
      <c r="I6" s="40" t="s">
        <v>10</v>
      </c>
      <c r="J6" s="37"/>
      <c r="K6" s="37"/>
      <c r="L6" s="37"/>
      <c r="M6" s="37"/>
      <c r="N6" s="39"/>
      <c r="O6" s="39" t="s">
        <v>11</v>
      </c>
      <c r="P6" s="39"/>
      <c r="Q6" s="39" t="s">
        <v>11</v>
      </c>
      <c r="R6" s="39"/>
      <c r="S6" s="39"/>
      <c r="T6" s="39"/>
      <c r="U6" s="39"/>
      <c r="V6" s="39" t="s">
        <v>12</v>
      </c>
      <c r="W6" s="39" t="s">
        <v>12</v>
      </c>
      <c r="X6" s="39"/>
      <c r="Y6" s="39"/>
      <c r="Z6" s="41"/>
      <c r="AA6" s="39"/>
      <c r="AB6" s="39"/>
      <c r="AC6" s="39"/>
      <c r="AD6" s="42"/>
      <c r="AE6" s="43" t="s">
        <v>13</v>
      </c>
      <c r="AF6" s="44"/>
      <c r="AG6" s="37"/>
      <c r="AH6" s="43" t="s">
        <v>14</v>
      </c>
      <c r="AI6" s="44"/>
      <c r="AJ6" s="35" t="s">
        <v>15</v>
      </c>
      <c r="AK6" s="35" t="s">
        <v>16</v>
      </c>
      <c r="AL6" s="35" t="s">
        <v>17</v>
      </c>
    </row>
    <row r="7" s="45" customFormat="true" ht="14.65" hidden="false" customHeight="false" outlineLevel="0" collapsed="false">
      <c r="A7" s="46" t="s">
        <v>18</v>
      </c>
      <c r="B7" s="0"/>
      <c r="C7" s="47"/>
      <c r="D7" s="48" t="s">
        <v>19</v>
      </c>
      <c r="E7" s="49"/>
      <c r="F7" s="47"/>
      <c r="G7" s="50"/>
      <c r="H7" s="48"/>
      <c r="I7" s="48"/>
      <c r="J7" s="48"/>
      <c r="K7" s="48"/>
      <c r="L7" s="51" t="n">
        <v>1</v>
      </c>
      <c r="M7" s="52" t="n">
        <v>1</v>
      </c>
      <c r="N7" s="53"/>
      <c r="O7" s="54"/>
      <c r="P7" s="55" t="n">
        <v>2</v>
      </c>
      <c r="Q7" s="56" t="n">
        <v>2</v>
      </c>
      <c r="R7" s="57"/>
      <c r="S7" s="52" t="n">
        <v>3</v>
      </c>
      <c r="T7" s="56" t="n">
        <v>3</v>
      </c>
      <c r="U7" s="57"/>
      <c r="V7" s="52" t="n">
        <v>4</v>
      </c>
      <c r="W7" s="56" t="n">
        <v>4</v>
      </c>
      <c r="X7" s="57"/>
      <c r="Y7" s="52" t="n">
        <v>5</v>
      </c>
      <c r="Z7" s="56" t="n">
        <v>5</v>
      </c>
      <c r="AA7" s="57"/>
      <c r="AB7" s="53" t="n">
        <v>6</v>
      </c>
      <c r="AC7" s="57" t="n">
        <v>6</v>
      </c>
      <c r="AD7" s="48"/>
      <c r="AE7" s="50"/>
      <c r="AF7" s="58"/>
      <c r="AG7" s="48"/>
      <c r="AH7" s="50"/>
      <c r="AI7" s="58"/>
      <c r="AJ7" s="46" t="s">
        <v>20</v>
      </c>
      <c r="AK7" s="46" t="s">
        <v>21</v>
      </c>
      <c r="AL7" s="46" t="s">
        <v>22</v>
      </c>
    </row>
    <row r="8" customFormat="false" ht="14.65" hidden="false" customHeight="false" outlineLevel="0" collapsed="false">
      <c r="A8" s="59" t="n">
        <v>1</v>
      </c>
      <c r="B8" s="60"/>
      <c r="C8" s="61" t="n">
        <v>55</v>
      </c>
      <c r="D8" s="62" t="s">
        <v>23</v>
      </c>
      <c r="E8" s="63" t="s">
        <v>24</v>
      </c>
      <c r="F8" s="64" t="s">
        <v>25</v>
      </c>
      <c r="G8" s="65" t="n">
        <v>26834</v>
      </c>
      <c r="H8" s="66" t="s">
        <v>26</v>
      </c>
      <c r="I8" s="67" t="s">
        <v>27</v>
      </c>
      <c r="J8" s="68" t="s">
        <v>28</v>
      </c>
      <c r="K8" s="68" t="s">
        <v>29</v>
      </c>
      <c r="L8" s="69" t="s">
        <v>30</v>
      </c>
      <c r="M8" s="70" t="n">
        <v>97</v>
      </c>
      <c r="N8" s="60"/>
      <c r="O8" s="71" t="n">
        <v>5</v>
      </c>
      <c r="P8" s="72" t="n">
        <v>98</v>
      </c>
      <c r="Q8" s="60"/>
      <c r="R8" s="73" t="n">
        <v>3</v>
      </c>
      <c r="S8" s="72" t="n">
        <v>97</v>
      </c>
      <c r="T8" s="60"/>
      <c r="U8" s="73" t="n">
        <v>2</v>
      </c>
      <c r="V8" s="72" t="n">
        <v>98</v>
      </c>
      <c r="W8" s="60"/>
      <c r="X8" s="73" t="n">
        <v>2</v>
      </c>
      <c r="Y8" s="72" t="n">
        <v>99</v>
      </c>
      <c r="Z8" s="60"/>
      <c r="AA8" s="73" t="n">
        <v>1</v>
      </c>
      <c r="AB8" s="70" t="n">
        <v>99</v>
      </c>
      <c r="AC8" s="60"/>
      <c r="AD8" s="74" t="n">
        <v>588</v>
      </c>
      <c r="AE8" s="60"/>
      <c r="AF8" s="75" t="n">
        <v>1</v>
      </c>
      <c r="AG8" s="60"/>
      <c r="AH8" s="60"/>
      <c r="AI8" s="60"/>
      <c r="AJ8" s="76" t="n">
        <v>588</v>
      </c>
      <c r="AK8" s="77" t="s">
        <v>31</v>
      </c>
      <c r="AL8" s="78" t="n">
        <v>35</v>
      </c>
    </row>
    <row r="9" customFormat="false" ht="11.45" hidden="false" customHeight="true" outlineLevel="0" collapsed="false">
      <c r="A9" s="79" t="n">
        <v>2</v>
      </c>
      <c r="B9" s="15"/>
      <c r="C9" s="80" t="n">
        <v>62</v>
      </c>
      <c r="D9" s="81" t="s">
        <v>31</v>
      </c>
      <c r="E9" s="82" t="s">
        <v>32</v>
      </c>
      <c r="F9" s="83" t="s">
        <v>33</v>
      </c>
      <c r="G9" s="84" t="n">
        <v>26767</v>
      </c>
      <c r="H9" s="85" t="s">
        <v>34</v>
      </c>
      <c r="I9" s="86" t="s">
        <v>35</v>
      </c>
      <c r="J9" s="8" t="s">
        <v>36</v>
      </c>
      <c r="K9" s="8"/>
      <c r="L9" s="87" t="s">
        <v>30</v>
      </c>
      <c r="M9" s="88" t="n">
        <v>100</v>
      </c>
      <c r="N9" s="15"/>
      <c r="O9" s="89" t="n">
        <v>1</v>
      </c>
      <c r="P9" s="90" t="n">
        <v>97</v>
      </c>
      <c r="Q9" s="15"/>
      <c r="R9" s="91" t="n">
        <v>1</v>
      </c>
      <c r="S9" s="90" t="n">
        <v>97</v>
      </c>
      <c r="T9" s="15"/>
      <c r="U9" s="91" t="n">
        <v>1</v>
      </c>
      <c r="V9" s="90" t="n">
        <v>98</v>
      </c>
      <c r="W9" s="15"/>
      <c r="X9" s="91" t="n">
        <v>1</v>
      </c>
      <c r="Y9" s="90" t="n">
        <v>96</v>
      </c>
      <c r="Z9" s="15"/>
      <c r="AA9" s="91" t="n">
        <v>2</v>
      </c>
      <c r="AB9" s="88" t="n">
        <v>96</v>
      </c>
      <c r="AC9" s="15"/>
      <c r="AD9" s="92" t="n">
        <v>584</v>
      </c>
      <c r="AE9" s="15"/>
      <c r="AF9" s="93" t="n">
        <v>2</v>
      </c>
      <c r="AG9" s="15"/>
      <c r="AH9" s="15"/>
      <c r="AI9" s="15"/>
      <c r="AJ9" s="94" t="n">
        <v>584</v>
      </c>
      <c r="AK9" s="95" t="s">
        <v>37</v>
      </c>
      <c r="AL9" s="96" t="n">
        <v>25</v>
      </c>
    </row>
    <row r="10" customFormat="false" ht="11.45" hidden="false" customHeight="true" outlineLevel="0" collapsed="false">
      <c r="A10" s="79" t="n">
        <v>3</v>
      </c>
      <c r="B10" s="15"/>
      <c r="C10" s="80" t="n">
        <v>57</v>
      </c>
      <c r="D10" s="81" t="s">
        <v>23</v>
      </c>
      <c r="E10" s="82" t="s">
        <v>38</v>
      </c>
      <c r="F10" s="83" t="s">
        <v>39</v>
      </c>
      <c r="G10" s="84" t="n">
        <v>23820</v>
      </c>
      <c r="H10" s="85" t="s">
        <v>40</v>
      </c>
      <c r="I10" s="86" t="s">
        <v>41</v>
      </c>
      <c r="J10" s="8" t="s">
        <v>42</v>
      </c>
      <c r="K10" s="8"/>
      <c r="L10" s="87" t="s">
        <v>43</v>
      </c>
      <c r="M10" s="88" t="n">
        <v>98</v>
      </c>
      <c r="N10" s="15"/>
      <c r="O10" s="89" t="n">
        <v>2</v>
      </c>
      <c r="P10" s="90" t="n">
        <v>98</v>
      </c>
      <c r="Q10" s="15"/>
      <c r="R10" s="91" t="n">
        <v>2</v>
      </c>
      <c r="S10" s="90" t="n">
        <v>91</v>
      </c>
      <c r="T10" s="15"/>
      <c r="U10" s="91" t="n">
        <v>7</v>
      </c>
      <c r="V10" s="90" t="n">
        <v>98</v>
      </c>
      <c r="W10" s="15"/>
      <c r="X10" s="91" t="n">
        <v>4</v>
      </c>
      <c r="Y10" s="90" t="n">
        <v>99</v>
      </c>
      <c r="Z10" s="15"/>
      <c r="AA10" s="91" t="n">
        <v>3</v>
      </c>
      <c r="AB10" s="88" t="n">
        <v>99</v>
      </c>
      <c r="AC10" s="15"/>
      <c r="AD10" s="92" t="n">
        <v>583</v>
      </c>
      <c r="AE10" s="15"/>
      <c r="AF10" s="93" t="n">
        <v>3</v>
      </c>
      <c r="AG10" s="15"/>
      <c r="AH10" s="15"/>
      <c r="AI10" s="15"/>
      <c r="AJ10" s="94" t="n">
        <v>583</v>
      </c>
      <c r="AK10" s="95" t="s">
        <v>37</v>
      </c>
      <c r="AL10" s="96" t="n">
        <v>22</v>
      </c>
    </row>
    <row r="11" customFormat="false" ht="11.45" hidden="false" customHeight="true" outlineLevel="0" collapsed="false">
      <c r="A11" s="79" t="n">
        <v>4</v>
      </c>
      <c r="B11" s="15"/>
      <c r="C11" s="80" t="n">
        <v>54</v>
      </c>
      <c r="D11" s="81" t="s">
        <v>23</v>
      </c>
      <c r="E11" s="82" t="s">
        <v>44</v>
      </c>
      <c r="F11" s="83" t="s">
        <v>45</v>
      </c>
      <c r="G11" s="84" t="n">
        <v>25153</v>
      </c>
      <c r="H11" s="85" t="s">
        <v>34</v>
      </c>
      <c r="I11" s="86" t="s">
        <v>46</v>
      </c>
      <c r="J11" s="8" t="s">
        <v>47</v>
      </c>
      <c r="K11" s="8"/>
      <c r="L11" s="87" t="s">
        <v>30</v>
      </c>
      <c r="M11" s="88" t="n">
        <v>97</v>
      </c>
      <c r="N11" s="15"/>
      <c r="O11" s="89" t="n">
        <v>5</v>
      </c>
      <c r="P11" s="90" t="n">
        <v>98</v>
      </c>
      <c r="Q11" s="15"/>
      <c r="R11" s="91" t="n">
        <v>3</v>
      </c>
      <c r="S11" s="90" t="n">
        <v>96</v>
      </c>
      <c r="T11" s="15"/>
      <c r="U11" s="91" t="n">
        <v>4</v>
      </c>
      <c r="V11" s="90" t="n">
        <v>99</v>
      </c>
      <c r="W11" s="15"/>
      <c r="X11" s="91" t="n">
        <v>2</v>
      </c>
      <c r="Y11" s="90" t="n">
        <v>93</v>
      </c>
      <c r="Z11" s="15"/>
      <c r="AA11" s="91" t="n">
        <v>4</v>
      </c>
      <c r="AB11" s="88" t="n">
        <v>97</v>
      </c>
      <c r="AC11" s="15"/>
      <c r="AD11" s="92" t="n">
        <v>580</v>
      </c>
      <c r="AE11" s="15"/>
      <c r="AF11" s="93" t="n">
        <v>4</v>
      </c>
      <c r="AG11" s="15"/>
      <c r="AH11" s="15"/>
      <c r="AI11" s="15"/>
      <c r="AJ11" s="94" t="n">
        <v>580</v>
      </c>
      <c r="AK11" s="95" t="s">
        <v>48</v>
      </c>
      <c r="AL11" s="96" t="n">
        <v>19</v>
      </c>
    </row>
    <row r="12" customFormat="false" ht="11.45" hidden="false" customHeight="true" outlineLevel="0" collapsed="false">
      <c r="A12" s="79" t="n">
        <v>5</v>
      </c>
      <c r="B12" s="15"/>
      <c r="C12" s="80" t="n">
        <v>71</v>
      </c>
      <c r="D12" s="81" t="s">
        <v>23</v>
      </c>
      <c r="E12" s="82" t="s">
        <v>49</v>
      </c>
      <c r="F12" s="83" t="s">
        <v>50</v>
      </c>
      <c r="G12" s="84" t="n">
        <v>25089</v>
      </c>
      <c r="H12" s="85" t="s">
        <v>51</v>
      </c>
      <c r="I12" s="86" t="s">
        <v>52</v>
      </c>
      <c r="J12" s="8" t="s">
        <v>53</v>
      </c>
      <c r="K12" s="8" t="s">
        <v>54</v>
      </c>
      <c r="L12" s="87" t="s">
        <v>30</v>
      </c>
      <c r="M12" s="88" t="n">
        <v>98</v>
      </c>
      <c r="N12" s="15"/>
      <c r="O12" s="89" t="n">
        <v>2</v>
      </c>
      <c r="P12" s="90" t="n">
        <v>95</v>
      </c>
      <c r="Q12" s="15"/>
      <c r="R12" s="91" t="n">
        <v>6</v>
      </c>
      <c r="S12" s="90" t="n">
        <v>99</v>
      </c>
      <c r="T12" s="15"/>
      <c r="U12" s="91" t="n">
        <v>2</v>
      </c>
      <c r="V12" s="90" t="n">
        <v>93</v>
      </c>
      <c r="W12" s="15"/>
      <c r="X12" s="91" t="n">
        <v>4</v>
      </c>
      <c r="Y12" s="90" t="n">
        <v>98</v>
      </c>
      <c r="Z12" s="15"/>
      <c r="AA12" s="91" t="n">
        <v>4</v>
      </c>
      <c r="AB12" s="88" t="n">
        <v>96</v>
      </c>
      <c r="AC12" s="15"/>
      <c r="AD12" s="92" t="n">
        <v>579</v>
      </c>
      <c r="AE12" s="15"/>
      <c r="AF12" s="93" t="n">
        <v>5</v>
      </c>
      <c r="AG12" s="15"/>
      <c r="AH12" s="15"/>
      <c r="AI12" s="15"/>
      <c r="AJ12" s="94" t="n">
        <v>579</v>
      </c>
      <c r="AK12" s="95" t="s">
        <v>48</v>
      </c>
      <c r="AL12" s="96" t="n">
        <v>17</v>
      </c>
    </row>
    <row r="13" customFormat="false" ht="11.45" hidden="false" customHeight="true" outlineLevel="0" collapsed="false">
      <c r="A13" s="79" t="n">
        <v>6</v>
      </c>
      <c r="B13" s="15"/>
      <c r="C13" s="80" t="n">
        <v>67</v>
      </c>
      <c r="D13" s="81" t="s">
        <v>23</v>
      </c>
      <c r="E13" s="82" t="s">
        <v>55</v>
      </c>
      <c r="F13" s="83" t="s">
        <v>56</v>
      </c>
      <c r="G13" s="84" t="n">
        <v>24715</v>
      </c>
      <c r="H13" s="85" t="s">
        <v>57</v>
      </c>
      <c r="I13" s="86" t="s">
        <v>46</v>
      </c>
      <c r="J13" s="8" t="s">
        <v>58</v>
      </c>
      <c r="K13" s="8"/>
      <c r="L13" s="87" t="s">
        <v>43</v>
      </c>
      <c r="M13" s="88" t="n">
        <v>95</v>
      </c>
      <c r="N13" s="15"/>
      <c r="O13" s="89" t="n">
        <v>13</v>
      </c>
      <c r="P13" s="90" t="n">
        <v>96</v>
      </c>
      <c r="Q13" s="15"/>
      <c r="R13" s="91" t="n">
        <v>8</v>
      </c>
      <c r="S13" s="90" t="n">
        <v>95</v>
      </c>
      <c r="T13" s="15"/>
      <c r="U13" s="91" t="n">
        <v>8</v>
      </c>
      <c r="V13" s="90" t="n">
        <v>99</v>
      </c>
      <c r="W13" s="15"/>
      <c r="X13" s="91" t="n">
        <v>4</v>
      </c>
      <c r="Y13" s="90" t="n">
        <v>96</v>
      </c>
      <c r="Z13" s="15"/>
      <c r="AA13" s="91" t="n">
        <v>6</v>
      </c>
      <c r="AB13" s="88" t="n">
        <v>97</v>
      </c>
      <c r="AC13" s="15"/>
      <c r="AD13" s="92" t="n">
        <v>578</v>
      </c>
      <c r="AE13" s="15"/>
      <c r="AF13" s="93" t="n">
        <v>6</v>
      </c>
      <c r="AG13" s="15"/>
      <c r="AH13" s="15"/>
      <c r="AI13" s="15"/>
      <c r="AJ13" s="94" t="n">
        <v>578</v>
      </c>
      <c r="AK13" s="95" t="s">
        <v>48</v>
      </c>
      <c r="AL13" s="96" t="n">
        <v>15</v>
      </c>
    </row>
    <row r="14" customFormat="false" ht="11.45" hidden="false" customHeight="true" outlineLevel="0" collapsed="false">
      <c r="A14" s="79" t="n">
        <v>7</v>
      </c>
      <c r="B14" s="15"/>
      <c r="C14" s="80" t="n">
        <v>56</v>
      </c>
      <c r="D14" s="81" t="s">
        <v>23</v>
      </c>
      <c r="E14" s="82" t="s">
        <v>59</v>
      </c>
      <c r="F14" s="83" t="s">
        <v>60</v>
      </c>
      <c r="G14" s="84" t="n">
        <v>27067</v>
      </c>
      <c r="H14" s="85" t="s">
        <v>34</v>
      </c>
      <c r="I14" s="86" t="s">
        <v>61</v>
      </c>
      <c r="J14" s="8" t="s">
        <v>62</v>
      </c>
      <c r="K14" s="8" t="s">
        <v>63</v>
      </c>
      <c r="L14" s="87" t="s">
        <v>30</v>
      </c>
      <c r="M14" s="88" t="n">
        <v>94</v>
      </c>
      <c r="N14" s="15"/>
      <c r="O14" s="89" t="n">
        <v>19</v>
      </c>
      <c r="P14" s="90" t="n">
        <v>95</v>
      </c>
      <c r="Q14" s="15"/>
      <c r="R14" s="91" t="n">
        <v>14</v>
      </c>
      <c r="S14" s="90" t="n">
        <v>93</v>
      </c>
      <c r="T14" s="15"/>
      <c r="U14" s="91" t="n">
        <v>16</v>
      </c>
      <c r="V14" s="90" t="n">
        <v>98</v>
      </c>
      <c r="W14" s="15"/>
      <c r="X14" s="91" t="n">
        <v>9</v>
      </c>
      <c r="Y14" s="90" t="n">
        <v>96</v>
      </c>
      <c r="Z14" s="15"/>
      <c r="AA14" s="91" t="n">
        <v>9</v>
      </c>
      <c r="AB14" s="88" t="n">
        <v>97</v>
      </c>
      <c r="AC14" s="15"/>
      <c r="AD14" s="92" t="n">
        <v>573</v>
      </c>
      <c r="AE14" s="15"/>
      <c r="AF14" s="93" t="n">
        <v>7</v>
      </c>
      <c r="AG14" s="15"/>
      <c r="AH14" s="15"/>
      <c r="AI14" s="15"/>
      <c r="AJ14" s="94" t="n">
        <v>573</v>
      </c>
      <c r="AK14" s="95"/>
      <c r="AL14" s="96" t="n">
        <v>13</v>
      </c>
    </row>
    <row r="15" customFormat="false" ht="11.45" hidden="false" customHeight="true" outlineLevel="0" collapsed="false">
      <c r="A15" s="79" t="n">
        <v>8</v>
      </c>
      <c r="B15" s="15"/>
      <c r="C15" s="80" t="n">
        <v>65</v>
      </c>
      <c r="D15" s="81" t="s">
        <v>31</v>
      </c>
      <c r="E15" s="82" t="s">
        <v>64</v>
      </c>
      <c r="F15" s="83" t="s">
        <v>65</v>
      </c>
      <c r="G15" s="84" t="n">
        <v>30720</v>
      </c>
      <c r="H15" s="85" t="s">
        <v>26</v>
      </c>
      <c r="I15" s="97" t="s">
        <v>46</v>
      </c>
      <c r="J15" s="8" t="s">
        <v>66</v>
      </c>
      <c r="K15" s="8" t="s">
        <v>67</v>
      </c>
      <c r="L15" s="87" t="s">
        <v>30</v>
      </c>
      <c r="M15" s="88" t="n">
        <v>95</v>
      </c>
      <c r="N15" s="15"/>
      <c r="O15" s="89" t="n">
        <v>13</v>
      </c>
      <c r="P15" s="90" t="n">
        <v>95</v>
      </c>
      <c r="Q15" s="15"/>
      <c r="R15" s="91" t="n">
        <v>12</v>
      </c>
      <c r="S15" s="90" t="n">
        <v>94</v>
      </c>
      <c r="T15" s="15"/>
      <c r="U15" s="91" t="n">
        <v>12</v>
      </c>
      <c r="V15" s="90" t="n">
        <v>96</v>
      </c>
      <c r="W15" s="15"/>
      <c r="X15" s="91" t="n">
        <v>9</v>
      </c>
      <c r="Y15" s="90" t="n">
        <v>98</v>
      </c>
      <c r="Z15" s="15"/>
      <c r="AA15" s="91" t="n">
        <v>7</v>
      </c>
      <c r="AB15" s="88" t="n">
        <v>95</v>
      </c>
      <c r="AC15" s="15"/>
      <c r="AD15" s="92" t="n">
        <v>573</v>
      </c>
      <c r="AE15" s="15"/>
      <c r="AF15" s="93" t="n">
        <v>7</v>
      </c>
      <c r="AG15" s="15"/>
      <c r="AH15" s="15"/>
      <c r="AI15" s="15"/>
      <c r="AJ15" s="94" t="n">
        <v>573</v>
      </c>
      <c r="AK15" s="95"/>
      <c r="AL15" s="96" t="n">
        <v>11</v>
      </c>
    </row>
    <row r="16" customFormat="false" ht="11.45" hidden="false" customHeight="true" outlineLevel="0" collapsed="false">
      <c r="A16" s="79" t="n">
        <v>9</v>
      </c>
      <c r="B16" s="15"/>
      <c r="C16" s="80" t="n">
        <v>78</v>
      </c>
      <c r="D16" s="81" t="s">
        <v>23</v>
      </c>
      <c r="E16" s="82" t="s">
        <v>68</v>
      </c>
      <c r="F16" s="83" t="s">
        <v>50</v>
      </c>
      <c r="G16" s="84" t="n">
        <v>23032</v>
      </c>
      <c r="H16" s="85" t="s">
        <v>26</v>
      </c>
      <c r="I16" s="97" t="s">
        <v>46</v>
      </c>
      <c r="J16" s="8" t="s">
        <v>28</v>
      </c>
      <c r="K16" s="8"/>
      <c r="L16" s="87" t="s">
        <v>30</v>
      </c>
      <c r="M16" s="88" t="n">
        <v>98</v>
      </c>
      <c r="N16" s="15"/>
      <c r="O16" s="89" t="n">
        <v>2</v>
      </c>
      <c r="P16" s="90" t="n">
        <v>96</v>
      </c>
      <c r="Q16" s="15"/>
      <c r="R16" s="91" t="n">
        <v>5</v>
      </c>
      <c r="S16" s="90" t="n">
        <v>94</v>
      </c>
      <c r="T16" s="15"/>
      <c r="U16" s="91" t="n">
        <v>6</v>
      </c>
      <c r="V16" s="90" t="n">
        <v>93</v>
      </c>
      <c r="W16" s="15"/>
      <c r="X16" s="91" t="n">
        <v>8</v>
      </c>
      <c r="Y16" s="90" t="n">
        <v>94</v>
      </c>
      <c r="Z16" s="15"/>
      <c r="AA16" s="91" t="n">
        <v>11</v>
      </c>
      <c r="AB16" s="88" t="n">
        <v>95</v>
      </c>
      <c r="AC16" s="15"/>
      <c r="AD16" s="92" t="n">
        <v>570</v>
      </c>
      <c r="AE16" s="15"/>
      <c r="AF16" s="93" t="n">
        <v>9</v>
      </c>
      <c r="AG16" s="15"/>
      <c r="AH16" s="15"/>
      <c r="AI16" s="15"/>
      <c r="AJ16" s="94" t="n">
        <v>570</v>
      </c>
      <c r="AK16" s="95"/>
      <c r="AL16" s="96" t="n">
        <v>9</v>
      </c>
    </row>
    <row r="17" customFormat="false" ht="11.45" hidden="false" customHeight="true" outlineLevel="0" collapsed="false">
      <c r="A17" s="79" t="n">
        <v>10</v>
      </c>
      <c r="B17" s="15"/>
      <c r="C17" s="80" t="n">
        <v>53</v>
      </c>
      <c r="D17" s="81" t="s">
        <v>37</v>
      </c>
      <c r="E17" s="82" t="s">
        <v>69</v>
      </c>
      <c r="F17" s="83" t="s">
        <v>70</v>
      </c>
      <c r="G17" s="84" t="n">
        <v>31708</v>
      </c>
      <c r="H17" s="85" t="s">
        <v>71</v>
      </c>
      <c r="I17" s="86" t="s">
        <v>72</v>
      </c>
      <c r="J17" s="8" t="s">
        <v>73</v>
      </c>
      <c r="K17" s="8"/>
      <c r="L17" s="87" t="s">
        <v>30</v>
      </c>
      <c r="M17" s="88" t="n">
        <v>95</v>
      </c>
      <c r="N17" s="15"/>
      <c r="O17" s="89" t="n">
        <v>13</v>
      </c>
      <c r="P17" s="90" t="n">
        <v>95</v>
      </c>
      <c r="Q17" s="15"/>
      <c r="R17" s="91" t="n">
        <v>12</v>
      </c>
      <c r="S17" s="90" t="n">
        <v>93</v>
      </c>
      <c r="T17" s="15"/>
      <c r="U17" s="91" t="n">
        <v>15</v>
      </c>
      <c r="V17" s="90" t="n">
        <v>97</v>
      </c>
      <c r="W17" s="15"/>
      <c r="X17" s="91" t="n">
        <v>9</v>
      </c>
      <c r="Y17" s="90" t="n">
        <v>96</v>
      </c>
      <c r="Z17" s="15"/>
      <c r="AA17" s="91" t="n">
        <v>9</v>
      </c>
      <c r="AB17" s="88" t="n">
        <v>94</v>
      </c>
      <c r="AC17" s="15"/>
      <c r="AD17" s="92" t="n">
        <v>570</v>
      </c>
      <c r="AE17" s="15"/>
      <c r="AF17" s="93" t="n">
        <v>9</v>
      </c>
      <c r="AG17" s="15"/>
      <c r="AH17" s="15"/>
      <c r="AI17" s="15"/>
      <c r="AJ17" s="94" t="n">
        <v>570</v>
      </c>
      <c r="AK17" s="95"/>
      <c r="AL17" s="96" t="n">
        <v>8</v>
      </c>
    </row>
    <row r="18" customFormat="false" ht="11.45" hidden="false" customHeight="true" outlineLevel="0" collapsed="false">
      <c r="A18" s="79" t="n">
        <v>11</v>
      </c>
      <c r="B18" s="15"/>
      <c r="C18" s="80" t="n">
        <v>66</v>
      </c>
      <c r="D18" s="81" t="s">
        <v>31</v>
      </c>
      <c r="E18" s="82" t="s">
        <v>74</v>
      </c>
      <c r="F18" s="83" t="s">
        <v>45</v>
      </c>
      <c r="G18" s="84" t="n">
        <v>29386</v>
      </c>
      <c r="H18" s="85" t="s">
        <v>75</v>
      </c>
      <c r="I18" s="86" t="s">
        <v>72</v>
      </c>
      <c r="J18" s="8" t="s">
        <v>76</v>
      </c>
      <c r="K18" s="8"/>
      <c r="L18" s="87" t="s">
        <v>30</v>
      </c>
      <c r="M18" s="88" t="n">
        <v>93</v>
      </c>
      <c r="N18" s="15"/>
      <c r="O18" s="89" t="n">
        <v>21</v>
      </c>
      <c r="P18" s="90" t="n">
        <v>98</v>
      </c>
      <c r="Q18" s="15"/>
      <c r="R18" s="91" t="n">
        <v>8</v>
      </c>
      <c r="S18" s="90" t="n">
        <v>94</v>
      </c>
      <c r="T18" s="15"/>
      <c r="U18" s="91" t="n">
        <v>10</v>
      </c>
      <c r="V18" s="90" t="n">
        <v>94</v>
      </c>
      <c r="W18" s="15"/>
      <c r="X18" s="91" t="n">
        <v>13</v>
      </c>
      <c r="Y18" s="90" t="n">
        <v>95</v>
      </c>
      <c r="Z18" s="15"/>
      <c r="AA18" s="91" t="n">
        <v>13</v>
      </c>
      <c r="AB18" s="88" t="n">
        <v>94</v>
      </c>
      <c r="AC18" s="98"/>
      <c r="AD18" s="92" t="n">
        <v>568</v>
      </c>
      <c r="AE18" s="15"/>
      <c r="AF18" s="93" t="n">
        <v>11</v>
      </c>
      <c r="AG18" s="15"/>
      <c r="AH18" s="15"/>
      <c r="AI18" s="15"/>
      <c r="AJ18" s="94" t="n">
        <v>568</v>
      </c>
      <c r="AK18" s="95"/>
      <c r="AL18" s="96" t="n">
        <v>7</v>
      </c>
    </row>
    <row r="19" customFormat="false" ht="11.45" hidden="false" customHeight="true" outlineLevel="0" collapsed="false">
      <c r="A19" s="79" t="n">
        <v>12</v>
      </c>
      <c r="B19" s="15"/>
      <c r="C19" s="80" t="n">
        <v>73</v>
      </c>
      <c r="D19" s="81" t="s">
        <v>23</v>
      </c>
      <c r="E19" s="82" t="s">
        <v>77</v>
      </c>
      <c r="F19" s="83"/>
      <c r="G19" s="84" t="s">
        <v>78</v>
      </c>
      <c r="H19" s="85" t="s">
        <v>75</v>
      </c>
      <c r="I19" s="97" t="s">
        <v>27</v>
      </c>
      <c r="J19" s="8" t="s">
        <v>79</v>
      </c>
      <c r="K19" s="8"/>
      <c r="L19" s="87" t="s">
        <v>30</v>
      </c>
      <c r="M19" s="88" t="n">
        <v>97</v>
      </c>
      <c r="N19" s="15"/>
      <c r="O19" s="89" t="n">
        <v>5</v>
      </c>
      <c r="P19" s="90" t="n">
        <v>94</v>
      </c>
      <c r="Q19" s="15"/>
      <c r="R19" s="91" t="n">
        <v>8</v>
      </c>
      <c r="S19" s="90" t="n">
        <v>98</v>
      </c>
      <c r="T19" s="15"/>
      <c r="U19" s="91" t="n">
        <v>5</v>
      </c>
      <c r="V19" s="90" t="n">
        <v>94</v>
      </c>
      <c r="W19" s="15"/>
      <c r="X19" s="91" t="n">
        <v>7</v>
      </c>
      <c r="Y19" s="90" t="n">
        <v>94</v>
      </c>
      <c r="Z19" s="15"/>
      <c r="AA19" s="91" t="n">
        <v>8</v>
      </c>
      <c r="AB19" s="88" t="n">
        <v>90</v>
      </c>
      <c r="AC19" s="15"/>
      <c r="AD19" s="92" t="n">
        <v>567</v>
      </c>
      <c r="AE19" s="15"/>
      <c r="AF19" s="93" t="n">
        <v>12</v>
      </c>
      <c r="AG19" s="15"/>
      <c r="AH19" s="15"/>
      <c r="AI19" s="15"/>
      <c r="AJ19" s="94" t="n">
        <v>567</v>
      </c>
      <c r="AK19" s="95"/>
      <c r="AL19" s="96" t="n">
        <v>6</v>
      </c>
    </row>
    <row r="20" customFormat="false" ht="11.45" hidden="false" customHeight="true" outlineLevel="0" collapsed="false">
      <c r="A20" s="79" t="n">
        <v>13</v>
      </c>
      <c r="B20" s="15"/>
      <c r="C20" s="80" t="n">
        <v>50</v>
      </c>
      <c r="D20" s="81" t="s">
        <v>31</v>
      </c>
      <c r="E20" s="82" t="s">
        <v>80</v>
      </c>
      <c r="F20" s="83" t="s">
        <v>25</v>
      </c>
      <c r="G20" s="84" t="n">
        <v>29771</v>
      </c>
      <c r="H20" s="85" t="s">
        <v>81</v>
      </c>
      <c r="I20" s="86" t="s">
        <v>27</v>
      </c>
      <c r="J20" s="8" t="s">
        <v>82</v>
      </c>
      <c r="K20" s="8" t="s">
        <v>63</v>
      </c>
      <c r="L20" s="87" t="s">
        <v>83</v>
      </c>
      <c r="M20" s="88" t="n">
        <v>96</v>
      </c>
      <c r="N20" s="15"/>
      <c r="O20" s="89" t="n">
        <v>8</v>
      </c>
      <c r="P20" s="90" t="n">
        <v>96</v>
      </c>
      <c r="Q20" s="15"/>
      <c r="R20" s="91" t="n">
        <v>7</v>
      </c>
      <c r="S20" s="90" t="n">
        <v>94</v>
      </c>
      <c r="T20" s="15"/>
      <c r="U20" s="91" t="n">
        <v>8</v>
      </c>
      <c r="V20" s="90" t="n">
        <v>93</v>
      </c>
      <c r="W20" s="15"/>
      <c r="X20" s="91" t="n">
        <v>13</v>
      </c>
      <c r="Y20" s="90" t="n">
        <v>96</v>
      </c>
      <c r="Z20" s="15"/>
      <c r="AA20" s="91" t="n">
        <v>11</v>
      </c>
      <c r="AB20" s="88" t="n">
        <v>91</v>
      </c>
      <c r="AC20" s="15"/>
      <c r="AD20" s="92" t="n">
        <v>566</v>
      </c>
      <c r="AE20" s="15"/>
      <c r="AF20" s="93" t="n">
        <v>13</v>
      </c>
      <c r="AG20" s="15"/>
      <c r="AH20" s="15"/>
      <c r="AI20" s="15"/>
      <c r="AJ20" s="94" t="n">
        <v>566</v>
      </c>
      <c r="AK20" s="95"/>
      <c r="AL20" s="96"/>
    </row>
    <row r="21" customFormat="false" ht="11.45" hidden="false" customHeight="true" outlineLevel="0" collapsed="false">
      <c r="A21" s="79" t="n">
        <v>14</v>
      </c>
      <c r="B21" s="15"/>
      <c r="C21" s="80" t="n">
        <v>52</v>
      </c>
      <c r="D21" s="81" t="s">
        <v>31</v>
      </c>
      <c r="E21" s="82" t="s">
        <v>84</v>
      </c>
      <c r="F21" s="83" t="s">
        <v>85</v>
      </c>
      <c r="G21" s="84" t="n">
        <v>29138</v>
      </c>
      <c r="H21" s="85" t="s">
        <v>75</v>
      </c>
      <c r="I21" s="86" t="s">
        <v>27</v>
      </c>
      <c r="J21" s="8" t="s">
        <v>86</v>
      </c>
      <c r="K21" s="8" t="s">
        <v>87</v>
      </c>
      <c r="L21" s="87" t="s">
        <v>30</v>
      </c>
      <c r="M21" s="88" t="n">
        <v>95</v>
      </c>
      <c r="N21" s="15"/>
      <c r="O21" s="89" t="n">
        <v>13</v>
      </c>
      <c r="P21" s="90" t="n">
        <v>94</v>
      </c>
      <c r="Q21" s="15"/>
      <c r="R21" s="91" t="n">
        <v>14</v>
      </c>
      <c r="S21" s="90" t="n">
        <v>96</v>
      </c>
      <c r="T21" s="15"/>
      <c r="U21" s="91" t="n">
        <v>10</v>
      </c>
      <c r="V21" s="90" t="n">
        <v>90</v>
      </c>
      <c r="W21" s="15"/>
      <c r="X21" s="91" t="n">
        <v>19</v>
      </c>
      <c r="Y21" s="90" t="n">
        <v>95</v>
      </c>
      <c r="Z21" s="15"/>
      <c r="AA21" s="91" t="n">
        <v>17</v>
      </c>
      <c r="AB21" s="88" t="n">
        <v>94</v>
      </c>
      <c r="AC21" s="15"/>
      <c r="AD21" s="92" t="n">
        <v>564</v>
      </c>
      <c r="AE21" s="15"/>
      <c r="AF21" s="93" t="n">
        <v>14</v>
      </c>
      <c r="AG21" s="15"/>
      <c r="AH21" s="15"/>
      <c r="AI21" s="15"/>
      <c r="AJ21" s="94" t="n">
        <v>564</v>
      </c>
      <c r="AK21" s="95"/>
      <c r="AL21" s="96" t="n">
        <v>5</v>
      </c>
    </row>
    <row r="22" customFormat="false" ht="11.45" hidden="false" customHeight="true" outlineLevel="0" collapsed="false">
      <c r="A22" s="79" t="n">
        <v>15</v>
      </c>
      <c r="B22" s="15"/>
      <c r="C22" s="80" t="n">
        <v>70</v>
      </c>
      <c r="D22" s="81" t="s">
        <v>31</v>
      </c>
      <c r="E22" s="82" t="s">
        <v>88</v>
      </c>
      <c r="F22" s="83" t="s">
        <v>45</v>
      </c>
      <c r="G22" s="84" t="n">
        <v>29596</v>
      </c>
      <c r="H22" s="85" t="s">
        <v>89</v>
      </c>
      <c r="I22" s="86" t="s">
        <v>27</v>
      </c>
      <c r="J22" s="8" t="s">
        <v>90</v>
      </c>
      <c r="K22" s="15" t="s">
        <v>91</v>
      </c>
      <c r="L22" s="87" t="s">
        <v>43</v>
      </c>
      <c r="M22" s="88" t="n">
        <v>96</v>
      </c>
      <c r="N22" s="15"/>
      <c r="O22" s="89" t="n">
        <v>8</v>
      </c>
      <c r="P22" s="90" t="n">
        <v>92</v>
      </c>
      <c r="Q22" s="15"/>
      <c r="R22" s="91" t="n">
        <v>18</v>
      </c>
      <c r="S22" s="90" t="n">
        <v>93</v>
      </c>
      <c r="T22" s="15"/>
      <c r="U22" s="91" t="n">
        <v>19</v>
      </c>
      <c r="V22" s="90" t="n">
        <v>95</v>
      </c>
      <c r="W22" s="15"/>
      <c r="X22" s="91" t="n">
        <v>17</v>
      </c>
      <c r="Y22" s="90" t="n">
        <v>92</v>
      </c>
      <c r="Z22" s="15"/>
      <c r="AA22" s="91" t="n">
        <v>19</v>
      </c>
      <c r="AB22" s="88" t="n">
        <v>95</v>
      </c>
      <c r="AC22" s="15"/>
      <c r="AD22" s="92" t="n">
        <v>563</v>
      </c>
      <c r="AE22" s="15"/>
      <c r="AF22" s="93" t="n">
        <v>15</v>
      </c>
      <c r="AG22" s="15"/>
      <c r="AH22" s="15"/>
      <c r="AI22" s="15"/>
      <c r="AJ22" s="94" t="n">
        <v>563</v>
      </c>
      <c r="AK22" s="95"/>
      <c r="AL22" s="96" t="n">
        <v>4</v>
      </c>
    </row>
    <row r="23" customFormat="false" ht="11.45" hidden="false" customHeight="true" outlineLevel="0" collapsed="false">
      <c r="A23" s="79" t="n">
        <v>16</v>
      </c>
      <c r="B23" s="15"/>
      <c r="C23" s="80" t="n">
        <v>79</v>
      </c>
      <c r="D23" s="81" t="s">
        <v>37</v>
      </c>
      <c r="E23" s="82" t="s">
        <v>92</v>
      </c>
      <c r="F23" s="83" t="s">
        <v>93</v>
      </c>
      <c r="G23" s="84" t="n">
        <v>30026</v>
      </c>
      <c r="H23" s="85" t="s">
        <v>94</v>
      </c>
      <c r="I23" s="86" t="s">
        <v>27</v>
      </c>
      <c r="J23" s="8" t="s">
        <v>63</v>
      </c>
      <c r="K23" s="8"/>
      <c r="L23" s="87" t="s">
        <v>30</v>
      </c>
      <c r="M23" s="88" t="n">
        <v>95</v>
      </c>
      <c r="N23" s="15"/>
      <c r="O23" s="89" t="n">
        <v>13</v>
      </c>
      <c r="P23" s="90" t="n">
        <v>96</v>
      </c>
      <c r="Q23" s="15"/>
      <c r="R23" s="91" t="n">
        <v>8</v>
      </c>
      <c r="S23" s="90" t="n">
        <v>93</v>
      </c>
      <c r="T23" s="15"/>
      <c r="U23" s="91" t="n">
        <v>12</v>
      </c>
      <c r="V23" s="90" t="n">
        <v>95</v>
      </c>
      <c r="W23" s="15"/>
      <c r="X23" s="91" t="n">
        <v>13</v>
      </c>
      <c r="Y23" s="90" t="n">
        <v>93</v>
      </c>
      <c r="Z23" s="15"/>
      <c r="AA23" s="91" t="n">
        <v>14</v>
      </c>
      <c r="AB23" s="88" t="n">
        <v>91</v>
      </c>
      <c r="AC23" s="15"/>
      <c r="AD23" s="92" t="n">
        <v>563</v>
      </c>
      <c r="AE23" s="15"/>
      <c r="AF23" s="93" t="n">
        <v>15</v>
      </c>
      <c r="AG23" s="15"/>
      <c r="AH23" s="15"/>
      <c r="AI23" s="15"/>
      <c r="AJ23" s="94" t="n">
        <v>563</v>
      </c>
      <c r="AK23" s="95"/>
      <c r="AL23" s="96" t="n">
        <v>3</v>
      </c>
    </row>
    <row r="24" s="98" customFormat="true" ht="11.45" hidden="false" customHeight="true" outlineLevel="0" collapsed="false">
      <c r="A24" s="79" t="n">
        <v>17</v>
      </c>
      <c r="B24" s="15"/>
      <c r="C24" s="80" t="n">
        <v>61</v>
      </c>
      <c r="D24" s="81" t="s">
        <v>37</v>
      </c>
      <c r="E24" s="82" t="s">
        <v>95</v>
      </c>
      <c r="F24" s="83"/>
      <c r="G24" s="84" t="n">
        <v>31715</v>
      </c>
      <c r="H24" s="85" t="s">
        <v>71</v>
      </c>
      <c r="I24" s="86" t="s">
        <v>96</v>
      </c>
      <c r="J24" s="8" t="s">
        <v>97</v>
      </c>
      <c r="K24" s="8"/>
      <c r="L24" s="87" t="s">
        <v>30</v>
      </c>
      <c r="M24" s="88" t="n">
        <v>90</v>
      </c>
      <c r="N24" s="15"/>
      <c r="O24" s="89" t="n">
        <v>26</v>
      </c>
      <c r="P24" s="90" t="n">
        <v>98</v>
      </c>
      <c r="Q24" s="15"/>
      <c r="R24" s="91" t="n">
        <v>18</v>
      </c>
      <c r="S24" s="90" t="n">
        <v>96</v>
      </c>
      <c r="T24" s="15"/>
      <c r="U24" s="91" t="n">
        <v>12</v>
      </c>
      <c r="V24" s="90" t="n">
        <v>96</v>
      </c>
      <c r="W24" s="15"/>
      <c r="X24" s="91" t="n">
        <v>9</v>
      </c>
      <c r="Y24" s="90" t="n">
        <v>92</v>
      </c>
      <c r="Z24" s="15"/>
      <c r="AA24" s="91" t="n">
        <v>14</v>
      </c>
      <c r="AB24" s="88" t="n">
        <v>90</v>
      </c>
      <c r="AC24" s="15"/>
      <c r="AD24" s="92" t="n">
        <v>562</v>
      </c>
      <c r="AE24" s="15"/>
      <c r="AF24" s="93" t="n">
        <v>17</v>
      </c>
      <c r="AG24" s="15"/>
      <c r="AH24" s="15"/>
      <c r="AI24" s="15"/>
      <c r="AJ24" s="94" t="n">
        <v>562</v>
      </c>
      <c r="AK24" s="95"/>
      <c r="AL24" s="96" t="n">
        <v>2</v>
      </c>
    </row>
    <row r="25" customFormat="false" ht="11.45" hidden="false" customHeight="true" outlineLevel="0" collapsed="false">
      <c r="A25" s="79" t="n">
        <v>18</v>
      </c>
      <c r="B25" s="15"/>
      <c r="C25" s="80" t="n">
        <v>77</v>
      </c>
      <c r="D25" s="81" t="s">
        <v>37</v>
      </c>
      <c r="E25" s="82" t="s">
        <v>98</v>
      </c>
      <c r="F25" s="83" t="s">
        <v>45</v>
      </c>
      <c r="G25" s="84" t="n">
        <v>30101</v>
      </c>
      <c r="H25" s="85" t="s">
        <v>94</v>
      </c>
      <c r="I25" s="86" t="s">
        <v>72</v>
      </c>
      <c r="J25" s="8" t="s">
        <v>76</v>
      </c>
      <c r="K25" s="8" t="s">
        <v>87</v>
      </c>
      <c r="L25" s="87" t="s">
        <v>30</v>
      </c>
      <c r="M25" s="88" t="n">
        <v>88</v>
      </c>
      <c r="N25" s="15"/>
      <c r="O25" s="89" t="n">
        <v>31</v>
      </c>
      <c r="P25" s="90" t="n">
        <v>93</v>
      </c>
      <c r="Q25" s="15"/>
      <c r="R25" s="91" t="n">
        <v>29</v>
      </c>
      <c r="S25" s="90" t="n">
        <v>96</v>
      </c>
      <c r="T25" s="15"/>
      <c r="U25" s="91" t="n">
        <v>23</v>
      </c>
      <c r="V25" s="90" t="n">
        <v>97</v>
      </c>
      <c r="W25" s="15"/>
      <c r="X25" s="91" t="n">
        <v>20</v>
      </c>
      <c r="Y25" s="90" t="n">
        <v>89</v>
      </c>
      <c r="Z25" s="15"/>
      <c r="AA25" s="91" t="n">
        <v>21</v>
      </c>
      <c r="AB25" s="88" t="n">
        <v>96</v>
      </c>
      <c r="AC25" s="15"/>
      <c r="AD25" s="92" t="n">
        <v>559</v>
      </c>
      <c r="AE25" s="15"/>
      <c r="AF25" s="93" t="n">
        <v>18</v>
      </c>
      <c r="AG25" s="15"/>
      <c r="AH25" s="15"/>
      <c r="AI25" s="15"/>
      <c r="AJ25" s="94" t="n">
        <v>559</v>
      </c>
      <c r="AK25" s="95"/>
      <c r="AL25" s="96"/>
    </row>
    <row r="26" customFormat="false" ht="11.45" hidden="false" customHeight="true" outlineLevel="0" collapsed="false">
      <c r="A26" s="79" t="n">
        <v>19</v>
      </c>
      <c r="B26" s="15"/>
      <c r="C26" s="80" t="n">
        <v>80</v>
      </c>
      <c r="D26" s="81" t="s">
        <v>37</v>
      </c>
      <c r="E26" s="82" t="s">
        <v>99</v>
      </c>
      <c r="F26" s="83" t="s">
        <v>25</v>
      </c>
      <c r="G26" s="84" t="n">
        <v>31344</v>
      </c>
      <c r="H26" s="85" t="s">
        <v>100</v>
      </c>
      <c r="I26" s="86" t="s">
        <v>35</v>
      </c>
      <c r="J26" s="8" t="s">
        <v>101</v>
      </c>
      <c r="K26" s="8"/>
      <c r="L26" s="87" t="s">
        <v>30</v>
      </c>
      <c r="M26" s="88" t="n">
        <v>95</v>
      </c>
      <c r="N26" s="15"/>
      <c r="O26" s="89" t="n">
        <v>13</v>
      </c>
      <c r="P26" s="90" t="n">
        <v>92</v>
      </c>
      <c r="Q26" s="15"/>
      <c r="R26" s="91" t="n">
        <v>21</v>
      </c>
      <c r="S26" s="90" t="n">
        <v>95</v>
      </c>
      <c r="T26" s="15"/>
      <c r="U26" s="91" t="n">
        <v>16</v>
      </c>
      <c r="V26" s="90" t="n">
        <v>94</v>
      </c>
      <c r="W26" s="15"/>
      <c r="X26" s="91" t="n">
        <v>17</v>
      </c>
      <c r="Y26" s="90" t="n">
        <v>93</v>
      </c>
      <c r="Z26" s="15"/>
      <c r="AA26" s="91" t="n">
        <v>18</v>
      </c>
      <c r="AB26" s="88" t="n">
        <v>89</v>
      </c>
      <c r="AC26" s="15"/>
      <c r="AD26" s="92" t="n">
        <v>558</v>
      </c>
      <c r="AE26" s="15"/>
      <c r="AF26" s="93" t="n">
        <v>19</v>
      </c>
      <c r="AG26" s="15"/>
      <c r="AH26" s="15"/>
      <c r="AI26" s="15"/>
      <c r="AJ26" s="94" t="n">
        <v>558</v>
      </c>
      <c r="AK26" s="95"/>
      <c r="AL26" s="96"/>
    </row>
    <row r="27" customFormat="false" ht="11.45" hidden="false" customHeight="true" outlineLevel="0" collapsed="false">
      <c r="A27" s="79" t="n">
        <v>20</v>
      </c>
      <c r="B27" s="15"/>
      <c r="C27" s="80" t="n">
        <v>72</v>
      </c>
      <c r="D27" s="81" t="s">
        <v>31</v>
      </c>
      <c r="E27" s="82" t="s">
        <v>102</v>
      </c>
      <c r="F27" s="83"/>
      <c r="G27" s="84" t="n">
        <v>31162</v>
      </c>
      <c r="H27" s="85" t="s">
        <v>103</v>
      </c>
      <c r="I27" s="86" t="s">
        <v>104</v>
      </c>
      <c r="J27" s="8" t="s">
        <v>105</v>
      </c>
      <c r="K27" s="8"/>
      <c r="L27" s="87" t="s">
        <v>43</v>
      </c>
      <c r="M27" s="88" t="n">
        <v>93</v>
      </c>
      <c r="N27" s="15"/>
      <c r="O27" s="89" t="n">
        <v>21</v>
      </c>
      <c r="P27" s="90" t="n">
        <v>94</v>
      </c>
      <c r="Q27" s="15"/>
      <c r="R27" s="91" t="n">
        <v>21</v>
      </c>
      <c r="S27" s="90" t="n">
        <v>92</v>
      </c>
      <c r="T27" s="15"/>
      <c r="U27" s="91" t="n">
        <v>22</v>
      </c>
      <c r="V27" s="90" t="n">
        <v>94</v>
      </c>
      <c r="W27" s="15"/>
      <c r="X27" s="91" t="n">
        <v>21</v>
      </c>
      <c r="Y27" s="90" t="n">
        <v>88</v>
      </c>
      <c r="Z27" s="15"/>
      <c r="AA27" s="91" t="n">
        <v>24</v>
      </c>
      <c r="AB27" s="88" t="n">
        <v>96</v>
      </c>
      <c r="AC27" s="15"/>
      <c r="AD27" s="92" t="n">
        <v>557</v>
      </c>
      <c r="AE27" s="15"/>
      <c r="AF27" s="93" t="n">
        <v>20</v>
      </c>
      <c r="AG27" s="15"/>
      <c r="AH27" s="15"/>
      <c r="AI27" s="15"/>
      <c r="AJ27" s="94" t="n">
        <v>557</v>
      </c>
      <c r="AK27" s="95"/>
      <c r="AL27" s="96"/>
    </row>
    <row r="28" customFormat="false" ht="11.45" hidden="false" customHeight="true" outlineLevel="0" collapsed="false">
      <c r="A28" s="79" t="n">
        <v>21</v>
      </c>
      <c r="B28" s="15"/>
      <c r="C28" s="80" t="n">
        <v>68</v>
      </c>
      <c r="D28" s="81" t="s">
        <v>37</v>
      </c>
      <c r="E28" s="82" t="s">
        <v>106</v>
      </c>
      <c r="F28" s="83" t="s">
        <v>107</v>
      </c>
      <c r="G28" s="84" t="n">
        <v>30162</v>
      </c>
      <c r="H28" s="85" t="s">
        <v>71</v>
      </c>
      <c r="I28" s="86" t="s">
        <v>72</v>
      </c>
      <c r="J28" s="8" t="s">
        <v>73</v>
      </c>
      <c r="K28" s="8"/>
      <c r="L28" s="87" t="s">
        <v>30</v>
      </c>
      <c r="M28" s="88" t="n">
        <v>93</v>
      </c>
      <c r="N28" s="15"/>
      <c r="O28" s="89" t="n">
        <v>21</v>
      </c>
      <c r="P28" s="90" t="n">
        <v>95</v>
      </c>
      <c r="Q28" s="15"/>
      <c r="R28" s="91" t="n">
        <v>18</v>
      </c>
      <c r="S28" s="90" t="n">
        <v>93</v>
      </c>
      <c r="T28" s="15"/>
      <c r="U28" s="91" t="n">
        <v>19</v>
      </c>
      <c r="V28" s="90" t="n">
        <v>89</v>
      </c>
      <c r="W28" s="15"/>
      <c r="X28" s="91" t="n">
        <v>23</v>
      </c>
      <c r="Y28" s="90" t="n">
        <v>93</v>
      </c>
      <c r="Z28" s="15"/>
      <c r="AA28" s="91" t="n">
        <v>21</v>
      </c>
      <c r="AB28" s="88" t="n">
        <v>94</v>
      </c>
      <c r="AC28" s="15"/>
      <c r="AD28" s="92" t="n">
        <v>557</v>
      </c>
      <c r="AE28" s="15"/>
      <c r="AF28" s="93" t="n">
        <v>20</v>
      </c>
      <c r="AG28" s="15"/>
      <c r="AH28" s="15"/>
      <c r="AI28" s="15"/>
      <c r="AJ28" s="94" t="n">
        <v>557</v>
      </c>
      <c r="AK28" s="95"/>
      <c r="AL28" s="96"/>
    </row>
    <row r="29" customFormat="false" ht="11.45" hidden="false" customHeight="true" outlineLevel="0" collapsed="false">
      <c r="A29" s="79" t="n">
        <v>22</v>
      </c>
      <c r="B29" s="15"/>
      <c r="C29" s="80" t="n">
        <v>60</v>
      </c>
      <c r="D29" s="81" t="s">
        <v>37</v>
      </c>
      <c r="E29" s="82" t="s">
        <v>108</v>
      </c>
      <c r="F29" s="83" t="s">
        <v>60</v>
      </c>
      <c r="G29" s="84" t="n">
        <v>31791</v>
      </c>
      <c r="H29" s="85" t="s">
        <v>100</v>
      </c>
      <c r="I29" s="86" t="s">
        <v>46</v>
      </c>
      <c r="J29" s="8" t="s">
        <v>28</v>
      </c>
      <c r="K29" s="8"/>
      <c r="L29" s="87" t="s">
        <v>30</v>
      </c>
      <c r="M29" s="88" t="n">
        <v>94</v>
      </c>
      <c r="N29" s="15"/>
      <c r="O29" s="89" t="n">
        <v>19</v>
      </c>
      <c r="P29" s="90" t="n">
        <v>95</v>
      </c>
      <c r="Q29" s="15"/>
      <c r="R29" s="91" t="n">
        <v>14</v>
      </c>
      <c r="S29" s="90" t="n">
        <v>93</v>
      </c>
      <c r="T29" s="15"/>
      <c r="U29" s="91" t="n">
        <v>16</v>
      </c>
      <c r="V29" s="90" t="n">
        <v>96</v>
      </c>
      <c r="W29" s="15"/>
      <c r="X29" s="91" t="n">
        <v>16</v>
      </c>
      <c r="Y29" s="90" t="n">
        <v>93</v>
      </c>
      <c r="Z29" s="15"/>
      <c r="AA29" s="91" t="n">
        <v>16</v>
      </c>
      <c r="AB29" s="88" t="n">
        <v>86</v>
      </c>
      <c r="AC29" s="15"/>
      <c r="AD29" s="92" t="n">
        <v>557</v>
      </c>
      <c r="AE29" s="15"/>
      <c r="AF29" s="93" t="n">
        <v>20</v>
      </c>
      <c r="AG29" s="15"/>
      <c r="AH29" s="15"/>
      <c r="AI29" s="15"/>
      <c r="AJ29" s="94" t="n">
        <v>557</v>
      </c>
      <c r="AK29" s="95"/>
      <c r="AL29" s="96"/>
    </row>
    <row r="30" customFormat="false" ht="11.45" hidden="false" customHeight="true" outlineLevel="0" collapsed="false">
      <c r="A30" s="79" t="n">
        <v>23</v>
      </c>
      <c r="B30" s="15"/>
      <c r="C30" s="80" t="n">
        <v>63</v>
      </c>
      <c r="D30" s="81" t="s">
        <v>37</v>
      </c>
      <c r="E30" s="82" t="s">
        <v>109</v>
      </c>
      <c r="F30" s="83" t="s">
        <v>45</v>
      </c>
      <c r="G30" s="84" t="n">
        <v>31034</v>
      </c>
      <c r="H30" s="85" t="s">
        <v>100</v>
      </c>
      <c r="I30" s="86" t="s">
        <v>35</v>
      </c>
      <c r="J30" s="8" t="s">
        <v>101</v>
      </c>
      <c r="K30" s="8"/>
      <c r="L30" s="87" t="s">
        <v>30</v>
      </c>
      <c r="M30" s="88" t="n">
        <v>90</v>
      </c>
      <c r="N30" s="15"/>
      <c r="O30" s="89" t="n">
        <v>26</v>
      </c>
      <c r="P30" s="90" t="n">
        <v>93</v>
      </c>
      <c r="Q30" s="15"/>
      <c r="R30" s="91" t="n">
        <v>25</v>
      </c>
      <c r="S30" s="90" t="n">
        <v>90</v>
      </c>
      <c r="T30" s="15"/>
      <c r="U30" s="91" t="n">
        <v>30</v>
      </c>
      <c r="V30" s="90" t="n">
        <v>93</v>
      </c>
      <c r="W30" s="15"/>
      <c r="X30" s="91" t="n">
        <v>30</v>
      </c>
      <c r="Y30" s="90" t="n">
        <v>92</v>
      </c>
      <c r="Z30" s="15"/>
      <c r="AA30" s="91" t="n">
        <v>27</v>
      </c>
      <c r="AB30" s="88" t="n">
        <v>96</v>
      </c>
      <c r="AC30" s="15"/>
      <c r="AD30" s="92" t="n">
        <v>554</v>
      </c>
      <c r="AE30" s="15"/>
      <c r="AF30" s="93" t="n">
        <v>23</v>
      </c>
      <c r="AG30" s="15"/>
      <c r="AH30" s="15"/>
      <c r="AI30" s="15"/>
      <c r="AJ30" s="94" t="n">
        <v>554</v>
      </c>
      <c r="AK30" s="95"/>
      <c r="AL30" s="96"/>
    </row>
    <row r="31" customFormat="false" ht="11.45" hidden="false" customHeight="true" outlineLevel="0" collapsed="false">
      <c r="A31" s="79" t="n">
        <v>24</v>
      </c>
      <c r="B31" s="15"/>
      <c r="C31" s="80" t="n">
        <v>59</v>
      </c>
      <c r="D31" s="81" t="s">
        <v>23</v>
      </c>
      <c r="E31" s="82" t="s">
        <v>110</v>
      </c>
      <c r="F31" s="83"/>
      <c r="G31" s="84" t="s">
        <v>111</v>
      </c>
      <c r="H31" s="85" t="s">
        <v>89</v>
      </c>
      <c r="I31" s="86" t="s">
        <v>27</v>
      </c>
      <c r="J31" s="8" t="s">
        <v>112</v>
      </c>
      <c r="K31" s="8"/>
      <c r="L31" s="87" t="s">
        <v>43</v>
      </c>
      <c r="M31" s="88" t="n">
        <v>90</v>
      </c>
      <c r="N31" s="15"/>
      <c r="O31" s="89" t="n">
        <v>26</v>
      </c>
      <c r="P31" s="90" t="n">
        <v>91</v>
      </c>
      <c r="Q31" s="15"/>
      <c r="R31" s="91" t="n">
        <v>29</v>
      </c>
      <c r="S31" s="90" t="n">
        <v>93</v>
      </c>
      <c r="T31" s="15"/>
      <c r="U31" s="91" t="n">
        <v>28</v>
      </c>
      <c r="V31" s="90" t="n">
        <v>93</v>
      </c>
      <c r="W31" s="15"/>
      <c r="X31" s="91" t="n">
        <v>29</v>
      </c>
      <c r="Y31" s="90" t="n">
        <v>91</v>
      </c>
      <c r="Z31" s="15"/>
      <c r="AA31" s="91" t="n">
        <v>27</v>
      </c>
      <c r="AB31" s="88" t="n">
        <v>94</v>
      </c>
      <c r="AC31" s="15"/>
      <c r="AD31" s="92" t="n">
        <v>552</v>
      </c>
      <c r="AE31" s="15"/>
      <c r="AF31" s="93" t="n">
        <v>24</v>
      </c>
      <c r="AG31" s="15"/>
      <c r="AH31" s="15"/>
      <c r="AI31" s="15"/>
      <c r="AJ31" s="94" t="n">
        <v>552</v>
      </c>
      <c r="AK31" s="95"/>
      <c r="AL31" s="96"/>
    </row>
    <row r="32" customFormat="false" ht="11.45" hidden="false" customHeight="true" outlineLevel="0" collapsed="false">
      <c r="A32" s="79" t="n">
        <v>25</v>
      </c>
      <c r="B32" s="15"/>
      <c r="C32" s="80" t="n">
        <v>83</v>
      </c>
      <c r="D32" s="81" t="s">
        <v>37</v>
      </c>
      <c r="E32" s="82" t="s">
        <v>113</v>
      </c>
      <c r="F32" s="83" t="s">
        <v>114</v>
      </c>
      <c r="G32" s="84" t="n">
        <v>31928</v>
      </c>
      <c r="H32" s="85" t="s">
        <v>81</v>
      </c>
      <c r="I32" s="86" t="s">
        <v>115</v>
      </c>
      <c r="J32" s="8" t="s">
        <v>116</v>
      </c>
      <c r="K32" s="8"/>
      <c r="L32" s="87" t="s">
        <v>83</v>
      </c>
      <c r="M32" s="88" t="n">
        <v>89</v>
      </c>
      <c r="N32" s="15"/>
      <c r="O32" s="89" t="n">
        <v>30</v>
      </c>
      <c r="P32" s="90" t="n">
        <v>94</v>
      </c>
      <c r="Q32" s="15"/>
      <c r="R32" s="91" t="n">
        <v>25</v>
      </c>
      <c r="S32" s="90" t="n">
        <v>92</v>
      </c>
      <c r="T32" s="15"/>
      <c r="U32" s="91" t="n">
        <v>26</v>
      </c>
      <c r="V32" s="90" t="n">
        <v>93</v>
      </c>
      <c r="W32" s="15"/>
      <c r="X32" s="91" t="n">
        <v>26</v>
      </c>
      <c r="Y32" s="90" t="n">
        <v>91</v>
      </c>
      <c r="Z32" s="15"/>
      <c r="AA32" s="91" t="n">
        <v>25</v>
      </c>
      <c r="AB32" s="88" t="n">
        <v>93</v>
      </c>
      <c r="AC32" s="15"/>
      <c r="AD32" s="92" t="n">
        <v>552</v>
      </c>
      <c r="AE32" s="15"/>
      <c r="AF32" s="93" t="n">
        <v>24</v>
      </c>
      <c r="AG32" s="15"/>
      <c r="AH32" s="15"/>
      <c r="AI32" s="15"/>
      <c r="AJ32" s="94" t="n">
        <v>552</v>
      </c>
      <c r="AK32" s="95"/>
      <c r="AL32" s="96"/>
    </row>
    <row r="33" customFormat="false" ht="11.45" hidden="false" customHeight="true" outlineLevel="0" collapsed="false">
      <c r="A33" s="79" t="n">
        <v>26</v>
      </c>
      <c r="B33" s="15"/>
      <c r="C33" s="80" t="n">
        <v>49</v>
      </c>
      <c r="D33" s="81" t="s">
        <v>31</v>
      </c>
      <c r="E33" s="82" t="s">
        <v>117</v>
      </c>
      <c r="F33" s="83" t="s">
        <v>118</v>
      </c>
      <c r="G33" s="84" t="n">
        <v>28837</v>
      </c>
      <c r="H33" s="85" t="s">
        <v>81</v>
      </c>
      <c r="I33" s="86" t="s">
        <v>27</v>
      </c>
      <c r="J33" s="8" t="s">
        <v>86</v>
      </c>
      <c r="K33" s="8" t="s">
        <v>87</v>
      </c>
      <c r="L33" s="87" t="s">
        <v>83</v>
      </c>
      <c r="M33" s="88" t="n">
        <v>90</v>
      </c>
      <c r="N33" s="15"/>
      <c r="O33" s="89" t="n">
        <v>26</v>
      </c>
      <c r="P33" s="90" t="n">
        <v>92</v>
      </c>
      <c r="Q33" s="15"/>
      <c r="R33" s="91" t="n">
        <v>28</v>
      </c>
      <c r="S33" s="90" t="n">
        <v>92</v>
      </c>
      <c r="T33" s="15"/>
      <c r="U33" s="91" t="n">
        <v>28</v>
      </c>
      <c r="V33" s="90" t="n">
        <v>96</v>
      </c>
      <c r="W33" s="15"/>
      <c r="X33" s="91" t="n">
        <v>23</v>
      </c>
      <c r="Y33" s="90" t="n">
        <v>94</v>
      </c>
      <c r="Z33" s="15"/>
      <c r="AA33" s="91" t="n">
        <v>20</v>
      </c>
      <c r="AB33" s="88" t="n">
        <v>88</v>
      </c>
      <c r="AC33" s="15"/>
      <c r="AD33" s="92" t="n">
        <v>552</v>
      </c>
      <c r="AE33" s="15"/>
      <c r="AF33" s="93" t="n">
        <v>24</v>
      </c>
      <c r="AG33" s="15"/>
      <c r="AH33" s="15"/>
      <c r="AI33" s="15"/>
      <c r="AJ33" s="94" t="n">
        <v>552</v>
      </c>
      <c r="AK33" s="95"/>
      <c r="AL33" s="96"/>
    </row>
    <row r="34" customFormat="false" ht="11.45" hidden="false" customHeight="true" outlineLevel="0" collapsed="false">
      <c r="A34" s="79" t="n">
        <v>27</v>
      </c>
      <c r="B34" s="15"/>
      <c r="C34" s="80" t="n">
        <v>75</v>
      </c>
      <c r="D34" s="81" t="s">
        <v>37</v>
      </c>
      <c r="E34" s="82" t="s">
        <v>119</v>
      </c>
      <c r="F34" s="83" t="s">
        <v>120</v>
      </c>
      <c r="G34" s="84" t="n">
        <v>30478</v>
      </c>
      <c r="H34" s="85" t="s">
        <v>94</v>
      </c>
      <c r="I34" s="86" t="s">
        <v>27</v>
      </c>
      <c r="J34" s="8" t="s">
        <v>121</v>
      </c>
      <c r="K34" s="8" t="s">
        <v>122</v>
      </c>
      <c r="L34" s="87" t="s">
        <v>30</v>
      </c>
      <c r="M34" s="88" t="n">
        <v>93</v>
      </c>
      <c r="N34" s="15"/>
      <c r="O34" s="89" t="n">
        <v>21</v>
      </c>
      <c r="P34" s="90" t="n">
        <v>93</v>
      </c>
      <c r="Q34" s="15"/>
      <c r="R34" s="91" t="n">
        <v>23</v>
      </c>
      <c r="S34" s="90" t="n">
        <v>89</v>
      </c>
      <c r="T34" s="15"/>
      <c r="U34" s="91" t="n">
        <v>26</v>
      </c>
      <c r="V34" s="90" t="n">
        <v>93</v>
      </c>
      <c r="W34" s="15"/>
      <c r="X34" s="91" t="n">
        <v>26</v>
      </c>
      <c r="Y34" s="90" t="n">
        <v>88</v>
      </c>
      <c r="Z34" s="15"/>
      <c r="AA34" s="91" t="n">
        <v>30</v>
      </c>
      <c r="AB34" s="88" t="n">
        <v>94</v>
      </c>
      <c r="AC34" s="15"/>
      <c r="AD34" s="92" t="n">
        <v>550</v>
      </c>
      <c r="AE34" s="15"/>
      <c r="AF34" s="93" t="n">
        <v>27</v>
      </c>
      <c r="AG34" s="15"/>
      <c r="AH34" s="15"/>
      <c r="AI34" s="15"/>
      <c r="AJ34" s="94" t="n">
        <v>550</v>
      </c>
      <c r="AK34" s="95"/>
      <c r="AL34" s="96"/>
    </row>
    <row r="35" customFormat="false" ht="11.45" hidden="false" customHeight="true" outlineLevel="0" collapsed="false">
      <c r="A35" s="79" t="n">
        <v>28</v>
      </c>
      <c r="B35" s="15"/>
      <c r="C35" s="80" t="n">
        <v>69</v>
      </c>
      <c r="D35" s="81" t="s">
        <v>23</v>
      </c>
      <c r="E35" s="82" t="s">
        <v>123</v>
      </c>
      <c r="F35" s="83" t="s">
        <v>124</v>
      </c>
      <c r="G35" s="84" t="n">
        <v>30082</v>
      </c>
      <c r="H35" s="85" t="s">
        <v>125</v>
      </c>
      <c r="I35" s="86" t="s">
        <v>46</v>
      </c>
      <c r="J35" s="8" t="s">
        <v>126</v>
      </c>
      <c r="K35" s="8" t="s">
        <v>127</v>
      </c>
      <c r="L35" s="87" t="s">
        <v>43</v>
      </c>
      <c r="M35" s="88" t="n">
        <v>96</v>
      </c>
      <c r="N35" s="15"/>
      <c r="O35" s="89" t="n">
        <v>8</v>
      </c>
      <c r="P35" s="90" t="n">
        <v>93</v>
      </c>
      <c r="Q35" s="15"/>
      <c r="R35" s="91" t="n">
        <v>14</v>
      </c>
      <c r="S35" s="90" t="n">
        <v>91</v>
      </c>
      <c r="T35" s="15"/>
      <c r="U35" s="91" t="n">
        <v>21</v>
      </c>
      <c r="V35" s="90" t="n">
        <v>93</v>
      </c>
      <c r="W35" s="15"/>
      <c r="X35" s="91" t="n">
        <v>21</v>
      </c>
      <c r="Y35" s="90" t="n">
        <v>89</v>
      </c>
      <c r="Z35" s="15"/>
      <c r="AA35" s="91" t="n">
        <v>23</v>
      </c>
      <c r="AB35" s="88" t="n">
        <v>88</v>
      </c>
      <c r="AC35" s="15"/>
      <c r="AD35" s="92" t="n">
        <v>550</v>
      </c>
      <c r="AE35" s="15"/>
      <c r="AF35" s="93" t="n">
        <v>27</v>
      </c>
      <c r="AG35" s="15"/>
      <c r="AH35" s="15"/>
      <c r="AI35" s="15"/>
      <c r="AJ35" s="94" t="n">
        <v>550</v>
      </c>
      <c r="AK35" s="95"/>
      <c r="AL35" s="96"/>
    </row>
    <row r="36" customFormat="false" ht="11.45" hidden="false" customHeight="true" outlineLevel="0" collapsed="false">
      <c r="A36" s="79" t="n">
        <v>29</v>
      </c>
      <c r="B36" s="15"/>
      <c r="C36" s="80" t="n">
        <v>64</v>
      </c>
      <c r="D36" s="81" t="s">
        <v>37</v>
      </c>
      <c r="E36" s="82" t="s">
        <v>128</v>
      </c>
      <c r="F36" s="83" t="s">
        <v>129</v>
      </c>
      <c r="G36" s="84" t="n">
        <v>31008</v>
      </c>
      <c r="H36" s="85" t="s">
        <v>51</v>
      </c>
      <c r="I36" s="86" t="s">
        <v>72</v>
      </c>
      <c r="J36" s="8" t="s">
        <v>130</v>
      </c>
      <c r="K36" s="8"/>
      <c r="L36" s="87" t="s">
        <v>30</v>
      </c>
      <c r="M36" s="88" t="n">
        <v>87</v>
      </c>
      <c r="N36" s="15"/>
      <c r="O36" s="89" t="n">
        <v>33</v>
      </c>
      <c r="P36" s="90" t="n">
        <v>88</v>
      </c>
      <c r="Q36" s="15"/>
      <c r="R36" s="91" t="n">
        <v>33</v>
      </c>
      <c r="S36" s="90" t="n">
        <v>96</v>
      </c>
      <c r="T36" s="15"/>
      <c r="U36" s="91" t="n">
        <v>31</v>
      </c>
      <c r="V36" s="90" t="n">
        <v>94</v>
      </c>
      <c r="W36" s="15"/>
      <c r="X36" s="91" t="n">
        <v>31</v>
      </c>
      <c r="Y36" s="90" t="n">
        <v>92</v>
      </c>
      <c r="Z36" s="15"/>
      <c r="AA36" s="91" t="n">
        <v>29</v>
      </c>
      <c r="AB36" s="88" t="n">
        <v>92</v>
      </c>
      <c r="AC36" s="15"/>
      <c r="AD36" s="92" t="n">
        <v>549</v>
      </c>
      <c r="AE36" s="15"/>
      <c r="AF36" s="93" t="n">
        <v>29</v>
      </c>
      <c r="AG36" s="15"/>
      <c r="AH36" s="15"/>
      <c r="AI36" s="15"/>
      <c r="AJ36" s="94" t="n">
        <v>549</v>
      </c>
      <c r="AK36" s="95"/>
      <c r="AL36" s="96"/>
    </row>
    <row r="37" customFormat="false" ht="11.45" hidden="false" customHeight="true" outlineLevel="0" collapsed="false">
      <c r="A37" s="79" t="n">
        <v>30</v>
      </c>
      <c r="B37" s="15"/>
      <c r="C37" s="80" t="n">
        <v>76</v>
      </c>
      <c r="D37" s="81" t="s">
        <v>37</v>
      </c>
      <c r="E37" s="82" t="s">
        <v>131</v>
      </c>
      <c r="F37" s="83" t="s">
        <v>132</v>
      </c>
      <c r="G37" s="84" t="n">
        <v>31244</v>
      </c>
      <c r="H37" s="85" t="s">
        <v>51</v>
      </c>
      <c r="I37" s="86" t="s">
        <v>72</v>
      </c>
      <c r="J37" s="8" t="s">
        <v>133</v>
      </c>
      <c r="K37" s="8"/>
      <c r="L37" s="87" t="s">
        <v>30</v>
      </c>
      <c r="M37" s="88" t="n">
        <v>93</v>
      </c>
      <c r="N37" s="15"/>
      <c r="O37" s="89" t="n">
        <v>21</v>
      </c>
      <c r="P37" s="90" t="n">
        <v>88</v>
      </c>
      <c r="Q37" s="15"/>
      <c r="R37" s="91" t="n">
        <v>29</v>
      </c>
      <c r="S37" s="90" t="n">
        <v>95</v>
      </c>
      <c r="T37" s="15"/>
      <c r="U37" s="91" t="n">
        <v>24</v>
      </c>
      <c r="V37" s="90" t="n">
        <v>92</v>
      </c>
      <c r="W37" s="15"/>
      <c r="X37" s="91" t="n">
        <v>26</v>
      </c>
      <c r="Y37" s="90" t="n">
        <v>88</v>
      </c>
      <c r="Z37" s="15"/>
      <c r="AA37" s="91" t="n">
        <v>30</v>
      </c>
      <c r="AB37" s="88" t="n">
        <v>92</v>
      </c>
      <c r="AC37" s="15"/>
      <c r="AD37" s="92" t="n">
        <v>548</v>
      </c>
      <c r="AE37" s="15"/>
      <c r="AF37" s="93" t="n">
        <v>30</v>
      </c>
      <c r="AG37" s="15"/>
      <c r="AH37" s="15"/>
      <c r="AI37" s="15"/>
      <c r="AJ37" s="94" t="n">
        <v>548</v>
      </c>
      <c r="AK37" s="95"/>
      <c r="AL37" s="96"/>
    </row>
    <row r="38" customFormat="false" ht="11.45" hidden="false" customHeight="true" outlineLevel="0" collapsed="false">
      <c r="A38" s="79" t="n">
        <v>31</v>
      </c>
      <c r="B38" s="15"/>
      <c r="C38" s="80" t="n">
        <v>51</v>
      </c>
      <c r="D38" s="81" t="s">
        <v>37</v>
      </c>
      <c r="E38" s="82" t="s">
        <v>134</v>
      </c>
      <c r="F38" s="83" t="s">
        <v>135</v>
      </c>
      <c r="G38" s="84" t="n">
        <v>31458</v>
      </c>
      <c r="H38" s="85" t="s">
        <v>136</v>
      </c>
      <c r="I38" s="86" t="s">
        <v>137</v>
      </c>
      <c r="J38" s="8" t="s">
        <v>138</v>
      </c>
      <c r="K38" s="8"/>
      <c r="L38" s="87" t="s">
        <v>43</v>
      </c>
      <c r="M38" s="88" t="n">
        <v>96</v>
      </c>
      <c r="N38" s="15"/>
      <c r="O38" s="89" t="n">
        <v>8</v>
      </c>
      <c r="P38" s="90" t="n">
        <v>88</v>
      </c>
      <c r="Q38" s="15"/>
      <c r="R38" s="91" t="n">
        <v>24</v>
      </c>
      <c r="S38" s="90" t="n">
        <v>92</v>
      </c>
      <c r="T38" s="15"/>
      <c r="U38" s="91" t="n">
        <v>24</v>
      </c>
      <c r="V38" s="90" t="n">
        <v>93</v>
      </c>
      <c r="W38" s="15"/>
      <c r="X38" s="91" t="n">
        <v>25</v>
      </c>
      <c r="Y38" s="90" t="n">
        <v>90</v>
      </c>
      <c r="Z38" s="15"/>
      <c r="AA38" s="91" t="n">
        <v>25</v>
      </c>
      <c r="AB38" s="88" t="n">
        <v>88</v>
      </c>
      <c r="AC38" s="15"/>
      <c r="AD38" s="92" t="n">
        <v>547</v>
      </c>
      <c r="AE38" s="15"/>
      <c r="AF38" s="93" t="n">
        <v>31</v>
      </c>
      <c r="AG38" s="15"/>
      <c r="AH38" s="15"/>
      <c r="AI38" s="15"/>
      <c r="AJ38" s="94" t="n">
        <v>547</v>
      </c>
      <c r="AK38" s="95"/>
      <c r="AL38" s="96"/>
    </row>
    <row r="39" customFormat="false" ht="11.45" hidden="false" customHeight="true" outlineLevel="0" collapsed="false">
      <c r="A39" s="79" t="n">
        <v>32</v>
      </c>
      <c r="B39" s="15"/>
      <c r="C39" s="80" t="n">
        <v>81</v>
      </c>
      <c r="D39" s="81" t="s">
        <v>37</v>
      </c>
      <c r="E39" s="82" t="s">
        <v>139</v>
      </c>
      <c r="F39" s="83"/>
      <c r="G39" s="84" t="n">
        <v>30582</v>
      </c>
      <c r="H39" s="85" t="s">
        <v>140</v>
      </c>
      <c r="I39" s="86" t="s">
        <v>46</v>
      </c>
      <c r="J39" s="8" t="s">
        <v>141</v>
      </c>
      <c r="K39" s="8"/>
      <c r="L39" s="87" t="s">
        <v>43</v>
      </c>
      <c r="M39" s="88" t="n">
        <v>96</v>
      </c>
      <c r="N39" s="15"/>
      <c r="O39" s="89" t="n">
        <v>8</v>
      </c>
      <c r="P39" s="90" t="n">
        <v>87</v>
      </c>
      <c r="Q39" s="15"/>
      <c r="R39" s="91" t="n">
        <v>25</v>
      </c>
      <c r="S39" s="90" t="n">
        <v>87</v>
      </c>
      <c r="T39" s="15"/>
      <c r="U39" s="91" t="n">
        <v>32</v>
      </c>
      <c r="V39" s="90" t="n">
        <v>90</v>
      </c>
      <c r="W39" s="15"/>
      <c r="X39" s="91" t="n">
        <v>32</v>
      </c>
      <c r="Y39" s="90" t="n">
        <v>90</v>
      </c>
      <c r="Z39" s="15"/>
      <c r="AA39" s="91" t="n">
        <v>32</v>
      </c>
      <c r="AB39" s="88" t="n">
        <v>92</v>
      </c>
      <c r="AC39" s="15"/>
      <c r="AD39" s="92" t="n">
        <v>542</v>
      </c>
      <c r="AE39" s="15"/>
      <c r="AF39" s="93" t="n">
        <v>32</v>
      </c>
      <c r="AG39" s="15"/>
      <c r="AH39" s="15"/>
      <c r="AI39" s="15"/>
      <c r="AJ39" s="94" t="n">
        <v>542</v>
      </c>
      <c r="AK39" s="95"/>
      <c r="AL39" s="96"/>
    </row>
    <row r="40" customFormat="false" ht="11.45" hidden="false" customHeight="true" outlineLevel="0" collapsed="false">
      <c r="A40" s="79" t="n">
        <v>33</v>
      </c>
      <c r="B40" s="15"/>
      <c r="C40" s="80" t="n">
        <v>82</v>
      </c>
      <c r="D40" s="81" t="s">
        <v>37</v>
      </c>
      <c r="E40" s="82" t="s">
        <v>142</v>
      </c>
      <c r="F40" s="83" t="s">
        <v>120</v>
      </c>
      <c r="G40" s="84" t="n">
        <v>31783</v>
      </c>
      <c r="H40" s="85" t="s">
        <v>81</v>
      </c>
      <c r="I40" s="86" t="s">
        <v>27</v>
      </c>
      <c r="J40" s="8" t="s">
        <v>86</v>
      </c>
      <c r="K40" s="8"/>
      <c r="L40" s="87" t="s">
        <v>83</v>
      </c>
      <c r="M40" s="88" t="n">
        <v>86</v>
      </c>
      <c r="N40" s="15"/>
      <c r="O40" s="89" t="n">
        <v>34</v>
      </c>
      <c r="P40" s="90" t="n">
        <v>82</v>
      </c>
      <c r="Q40" s="15"/>
      <c r="R40" s="91" t="n">
        <v>34</v>
      </c>
      <c r="S40" s="90" t="n">
        <v>92</v>
      </c>
      <c r="T40" s="15"/>
      <c r="U40" s="91" t="n">
        <v>34</v>
      </c>
      <c r="V40" s="90" t="n">
        <v>91</v>
      </c>
      <c r="W40" s="15"/>
      <c r="X40" s="91" t="n">
        <v>34</v>
      </c>
      <c r="Y40" s="90" t="n">
        <v>90</v>
      </c>
      <c r="Z40" s="15"/>
      <c r="AA40" s="91" t="n">
        <v>33</v>
      </c>
      <c r="AB40" s="88" t="n">
        <v>86</v>
      </c>
      <c r="AC40" s="15"/>
      <c r="AD40" s="92" t="n">
        <v>527</v>
      </c>
      <c r="AE40" s="15"/>
      <c r="AF40" s="93" t="n">
        <v>33</v>
      </c>
      <c r="AG40" s="15"/>
      <c r="AH40" s="15"/>
      <c r="AI40" s="15"/>
      <c r="AJ40" s="94" t="n">
        <v>527</v>
      </c>
      <c r="AK40" s="95"/>
      <c r="AL40" s="96"/>
    </row>
    <row r="41" customFormat="false" ht="11.45" hidden="false" customHeight="true" outlineLevel="0" collapsed="false">
      <c r="A41" s="99" t="n">
        <v>34</v>
      </c>
      <c r="B41" s="100"/>
      <c r="C41" s="101" t="n">
        <v>74</v>
      </c>
      <c r="D41" s="102" t="s">
        <v>37</v>
      </c>
      <c r="E41" s="103" t="s">
        <v>143</v>
      </c>
      <c r="F41" s="104" t="s">
        <v>144</v>
      </c>
      <c r="G41" s="105" t="n">
        <v>31350</v>
      </c>
      <c r="H41" s="106" t="s">
        <v>140</v>
      </c>
      <c r="I41" s="107" t="s">
        <v>46</v>
      </c>
      <c r="J41" s="108" t="s">
        <v>141</v>
      </c>
      <c r="K41" s="108"/>
      <c r="L41" s="109" t="s">
        <v>43</v>
      </c>
      <c r="M41" s="110" t="n">
        <v>88</v>
      </c>
      <c r="N41" s="100"/>
      <c r="O41" s="111" t="n">
        <v>31</v>
      </c>
      <c r="P41" s="112" t="n">
        <v>93</v>
      </c>
      <c r="Q41" s="100"/>
      <c r="R41" s="113" t="n">
        <v>29</v>
      </c>
      <c r="S41" s="112" t="n">
        <v>86</v>
      </c>
      <c r="T41" s="100"/>
      <c r="U41" s="113" t="n">
        <v>33</v>
      </c>
      <c r="V41" s="112" t="n">
        <v>90</v>
      </c>
      <c r="W41" s="100"/>
      <c r="X41" s="113" t="n">
        <v>33</v>
      </c>
      <c r="Y41" s="112" t="n">
        <v>81</v>
      </c>
      <c r="Z41" s="100"/>
      <c r="AA41" s="113" t="n">
        <v>34</v>
      </c>
      <c r="AB41" s="110" t="n">
        <v>84</v>
      </c>
      <c r="AC41" s="100"/>
      <c r="AD41" s="114" t="n">
        <v>522</v>
      </c>
      <c r="AE41" s="100"/>
      <c r="AF41" s="115" t="n">
        <v>34</v>
      </c>
      <c r="AG41" s="100"/>
      <c r="AH41" s="100"/>
      <c r="AI41" s="100"/>
      <c r="AJ41" s="116" t="n">
        <v>522</v>
      </c>
      <c r="AK41" s="117"/>
      <c r="AL41" s="118"/>
    </row>
    <row r="42" customFormat="false" ht="11.45" hidden="false" customHeight="tru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  <c r="Y42" s="1"/>
      <c r="AB42" s="1"/>
    </row>
    <row r="43" customFormat="false" ht="11.45" hidden="false" customHeight="tru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B43" s="1"/>
    </row>
    <row r="44" customFormat="false" ht="11.45" hidden="false" customHeight="tru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B44" s="1"/>
    </row>
    <row r="45" customFormat="false" ht="11.45" hidden="false" customHeight="tru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1.45" hidden="false" customHeight="tru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1.45" hidden="false" customHeight="tru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1.45" hidden="false" customHeight="tru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19" t="s">
        <v>145</v>
      </c>
    </row>
    <row r="49" customFormat="false" ht="11.45" hidden="false" customHeight="tru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1.45" hidden="false" customHeight="tru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1.45" hidden="false" customHeight="tru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1.45" hidden="false" customHeight="tru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1.45" hidden="false" customHeight="tru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1.45" hidden="false" customHeight="tru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1.45" hidden="false" customHeight="tru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1.45" hidden="false" customHeight="tru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1.45" hidden="false" customHeight="tru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1.45" hidden="false" customHeight="tru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1.45" hidden="false" customHeight="tru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1.45" hidden="false" customHeight="tru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1.45" hidden="false" customHeight="true" outlineLevel="0" collapsed="false">
      <c r="B61" s="11"/>
      <c r="D61" s="11"/>
      <c r="E61" s="11"/>
      <c r="F61" s="11"/>
      <c r="H61" s="120" t="s">
        <v>146</v>
      </c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1.45" hidden="false" customHeight="tru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1.45" hidden="false" customHeight="tru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1.45" hidden="false" customHeight="tru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1.45" hidden="false" customHeight="tru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1.45" hidden="false" customHeight="tru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1.45" hidden="false" customHeight="tru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1.45" hidden="false" customHeight="tru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1.45" hidden="false" customHeight="tru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1.45" hidden="false" customHeight="tru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1.45" hidden="false" customHeight="tru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1.45" hidden="false" customHeight="tru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1.45" hidden="false" customHeight="tru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1.45" hidden="false" customHeight="tru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1.45" hidden="false" customHeight="tru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1.45" hidden="false" customHeight="tru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1.45" hidden="false" customHeight="tru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1.45" hidden="false" customHeight="tru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1.45" hidden="false" customHeight="tru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1.45" hidden="false" customHeight="tru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1.45" hidden="false" customHeight="tru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1.45" hidden="false" customHeight="tru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1.45" hidden="false" customHeight="tru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1.45" hidden="false" customHeight="tru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1.45" hidden="false" customHeight="tru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1.45" hidden="false" customHeight="tru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1.45" hidden="false" customHeight="tru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1.45" hidden="false" customHeight="tru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1.45" hidden="false" customHeight="true" outlineLevel="0" collapsed="false">
      <c r="B89" s="11"/>
      <c r="D89" s="11"/>
      <c r="E89" s="11"/>
      <c r="F89" s="11"/>
      <c r="H89" s="120" t="s">
        <v>147</v>
      </c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1.45" hidden="false" customHeight="tru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1.45" hidden="false" customHeight="true" outlineLevel="0" collapsed="false">
      <c r="B91" s="11"/>
      <c r="D91" s="11"/>
      <c r="E91" s="8" t="s">
        <v>26</v>
      </c>
      <c r="F91" s="15"/>
      <c r="G91" s="95" t="n">
        <v>35</v>
      </c>
      <c r="H91" s="95" t="n">
        <v>11</v>
      </c>
      <c r="I91" s="95" t="n">
        <v>9</v>
      </c>
      <c r="J91" s="11"/>
      <c r="K91" s="11"/>
      <c r="L91" s="1"/>
      <c r="M91" s="1" t="n">
        <f aca="false">37.5+22.5</f>
        <v>60</v>
      </c>
      <c r="P91" s="121" t="n">
        <f aca="false">SUM(G91:M91)</f>
        <v>115</v>
      </c>
      <c r="S91" s="1"/>
      <c r="V91" s="1"/>
      <c r="Y91" s="1"/>
      <c r="AB91" s="1"/>
    </row>
    <row r="92" customFormat="false" ht="11.45" hidden="false" customHeight="true" outlineLevel="0" collapsed="false">
      <c r="B92" s="11"/>
      <c r="D92" s="11"/>
      <c r="E92" s="8" t="s">
        <v>34</v>
      </c>
      <c r="F92" s="15"/>
      <c r="G92" s="95" t="n">
        <v>25</v>
      </c>
      <c r="H92" s="95" t="n">
        <v>19</v>
      </c>
      <c r="I92" s="95" t="n">
        <v>13</v>
      </c>
      <c r="J92" s="11"/>
      <c r="K92" s="11"/>
      <c r="L92" s="1"/>
      <c r="M92" s="1" t="n">
        <v>52.5</v>
      </c>
      <c r="P92" s="121" t="n">
        <f aca="false">SUM(G92:M92)</f>
        <v>109.5</v>
      </c>
      <c r="S92" s="1"/>
      <c r="V92" s="1"/>
      <c r="Y92" s="1"/>
      <c r="AB92" s="1"/>
    </row>
    <row r="93" customFormat="false" ht="11.45" hidden="false" customHeight="true" outlineLevel="0" collapsed="false">
      <c r="B93" s="11"/>
      <c r="D93" s="11"/>
      <c r="E93" s="8" t="s">
        <v>75</v>
      </c>
      <c r="F93" s="15"/>
      <c r="G93" s="95" t="n">
        <v>7</v>
      </c>
      <c r="H93" s="95" t="n">
        <v>6</v>
      </c>
      <c r="I93" s="95" t="n">
        <v>5</v>
      </c>
      <c r="J93" s="11"/>
      <c r="K93" s="11"/>
      <c r="L93" s="1"/>
      <c r="M93" s="1" t="n">
        <v>33</v>
      </c>
      <c r="P93" s="121" t="n">
        <f aca="false">SUM(G93:M93)</f>
        <v>51</v>
      </c>
      <c r="S93" s="1"/>
      <c r="V93" s="1"/>
      <c r="Y93" s="1"/>
      <c r="AB93" s="1"/>
    </row>
    <row r="94" customFormat="false" ht="11.45" hidden="false" customHeight="true" outlineLevel="0" collapsed="false">
      <c r="B94" s="11"/>
      <c r="D94" s="11"/>
      <c r="E94" s="8" t="s">
        <v>51</v>
      </c>
      <c r="F94" s="15"/>
      <c r="G94" s="95" t="n">
        <v>17</v>
      </c>
      <c r="H94" s="11"/>
      <c r="I94" s="15"/>
      <c r="J94" s="11"/>
      <c r="K94" s="11"/>
      <c r="L94" s="1"/>
      <c r="M94" s="1" t="n">
        <v>25.5</v>
      </c>
      <c r="P94" s="121" t="n">
        <f aca="false">SUM(G94:M94)</f>
        <v>42.5</v>
      </c>
      <c r="S94" s="1"/>
      <c r="V94" s="1"/>
      <c r="Y94" s="1"/>
      <c r="AB94" s="1"/>
    </row>
    <row r="95" customFormat="false" ht="11.45" hidden="false" customHeight="true" outlineLevel="0" collapsed="false">
      <c r="B95" s="11"/>
      <c r="D95" s="11"/>
      <c r="E95" s="8" t="s">
        <v>71</v>
      </c>
      <c r="F95" s="15"/>
      <c r="G95" s="95" t="n">
        <v>8</v>
      </c>
      <c r="H95" s="95" t="n">
        <v>2</v>
      </c>
      <c r="I95" s="15"/>
      <c r="J95" s="11"/>
      <c r="K95" s="11"/>
      <c r="L95" s="1"/>
      <c r="M95" s="1" t="n">
        <v>28.5</v>
      </c>
      <c r="P95" s="121" t="n">
        <f aca="false">SUM(G95:M95)</f>
        <v>38.5</v>
      </c>
      <c r="S95" s="1"/>
      <c r="V95" s="1"/>
      <c r="Y95" s="1"/>
      <c r="AB95" s="1"/>
    </row>
    <row r="96" customFormat="false" ht="11.45" hidden="false" customHeight="true" outlineLevel="0" collapsed="false">
      <c r="B96" s="11"/>
      <c r="D96" s="11"/>
      <c r="E96" s="8" t="s">
        <v>94</v>
      </c>
      <c r="F96" s="15"/>
      <c r="G96" s="95" t="n">
        <v>3</v>
      </c>
      <c r="H96" s="11"/>
      <c r="I96" s="15"/>
      <c r="J96" s="11"/>
      <c r="K96" s="11"/>
      <c r="L96" s="1"/>
      <c r="M96" s="1" t="n">
        <v>22.5</v>
      </c>
      <c r="P96" s="121" t="n">
        <f aca="false">SUM(G96:M96)</f>
        <v>25.5</v>
      </c>
      <c r="S96" s="1"/>
      <c r="V96" s="1"/>
      <c r="Y96" s="1"/>
      <c r="AB96" s="1"/>
    </row>
    <row r="97" customFormat="false" ht="11.45" hidden="false" customHeight="true" outlineLevel="0" collapsed="false">
      <c r="B97" s="11"/>
      <c r="D97" s="11"/>
      <c r="E97" s="8" t="s">
        <v>40</v>
      </c>
      <c r="F97" s="15"/>
      <c r="G97" s="95" t="n">
        <v>22</v>
      </c>
      <c r="H97" s="11"/>
      <c r="I97" s="15"/>
      <c r="J97" s="11"/>
      <c r="K97" s="11"/>
      <c r="L97" s="1"/>
      <c r="M97" s="1"/>
      <c r="P97" s="121" t="n">
        <f aca="false">SUM(G97:M97)</f>
        <v>22</v>
      </c>
      <c r="S97" s="1"/>
      <c r="V97" s="1"/>
      <c r="Y97" s="1"/>
      <c r="AB97" s="1"/>
    </row>
    <row r="98" customFormat="false" ht="11.45" hidden="false" customHeight="true" outlineLevel="0" collapsed="false">
      <c r="B98" s="11"/>
      <c r="D98" s="11"/>
      <c r="E98" s="8" t="s">
        <v>57</v>
      </c>
      <c r="F98" s="15"/>
      <c r="G98" s="95" t="n">
        <v>15</v>
      </c>
      <c r="H98" s="11"/>
      <c r="I98" s="15"/>
      <c r="J98" s="11"/>
      <c r="K98" s="11"/>
      <c r="L98" s="1"/>
      <c r="M98" s="1"/>
      <c r="P98" s="121" t="n">
        <f aca="false">SUM(G98:M98)</f>
        <v>15</v>
      </c>
      <c r="S98" s="1"/>
      <c r="V98" s="1"/>
      <c r="Y98" s="1"/>
      <c r="AB98" s="1"/>
    </row>
    <row r="99" customFormat="false" ht="11.45" hidden="false" customHeight="true" outlineLevel="0" collapsed="false">
      <c r="B99" s="11"/>
      <c r="D99" s="11"/>
      <c r="E99" s="8" t="s">
        <v>89</v>
      </c>
      <c r="F99" s="15"/>
      <c r="G99" s="95" t="n">
        <v>4</v>
      </c>
      <c r="H99" s="11"/>
      <c r="I99" s="15"/>
      <c r="J99" s="11"/>
      <c r="K99" s="11"/>
      <c r="L99" s="1"/>
      <c r="M99" s="1"/>
      <c r="P99" s="121" t="n">
        <f aca="false">SUM(G99:M99)</f>
        <v>4</v>
      </c>
      <c r="S99" s="1"/>
      <c r="V99" s="1"/>
      <c r="Y99" s="1"/>
      <c r="AB99" s="1"/>
    </row>
    <row r="100" customFormat="false" ht="11.45" hidden="false" customHeight="true" outlineLevel="0" collapsed="false">
      <c r="B100" s="11"/>
      <c r="D100" s="11"/>
      <c r="E100" s="8"/>
      <c r="F100" s="11"/>
      <c r="H100" s="11"/>
      <c r="I100" s="15"/>
      <c r="J100" s="11"/>
      <c r="K100" s="11"/>
      <c r="L100" s="1"/>
      <c r="M100" s="1"/>
      <c r="P100" s="121"/>
      <c r="S100" s="1"/>
      <c r="V100" s="1"/>
      <c r="Y100" s="1"/>
      <c r="AB100" s="1"/>
    </row>
    <row r="101" customFormat="false" ht="14.6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4.6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4.6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4.6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4.6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4.6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4.6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4.6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4.6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4.6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4.6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4.6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4.6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4.6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4.6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4.6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4.6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4.6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