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124">
  <si>
    <r>
      <rPr>
        <b val="true"/>
        <sz val="24"/>
        <rFont val="Izhitsa"/>
        <family val="0"/>
      </rPr>
      <t xml:space="preserve">Відкритий ч</t>
    </r>
    <r>
      <rPr>
        <sz val="28"/>
        <rFont val="Kino MT"/>
        <family val="5"/>
      </rPr>
      <t xml:space="preserve">e</t>
    </r>
    <r>
      <rPr>
        <b val="true"/>
        <sz val="24"/>
        <rFont val="Izhitsa"/>
        <family val="0"/>
      </rPr>
      <t xml:space="preserve">мпіонат  України </t>
    </r>
  </si>
  <si>
    <t xml:space="preserve">    з кульової стрільби</t>
  </si>
  <si>
    <t xml:space="preserve">14-18 травня 2002 р.</t>
  </si>
  <si>
    <t xml:space="preserve">10-15 грудня 2001 р.</t>
  </si>
  <si>
    <t xml:space="preserve">м. Львів, ССК  8 СКА</t>
  </si>
  <si>
    <t xml:space="preserve">МГ-6 (чоловіки)</t>
  </si>
  <si>
    <t xml:space="preserve">Довільна  гвинтівка, 50 м, 3х40 пострілів  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змс</t>
  </si>
  <si>
    <t xml:space="preserve">МИХАЙЛОВ Олег </t>
  </si>
  <si>
    <t xml:space="preserve"> Георгійович</t>
  </si>
  <si>
    <t xml:space="preserve">Запорiзька</t>
  </si>
  <si>
    <t xml:space="preserve">Спартак</t>
  </si>
  <si>
    <t xml:space="preserve">АР Крим </t>
  </si>
  <si>
    <t xml:space="preserve">Динамо</t>
  </si>
  <si>
    <t xml:space="preserve">ok</t>
  </si>
  <si>
    <t xml:space="preserve">лежачи</t>
  </si>
  <si>
    <t xml:space="preserve">мс</t>
  </si>
  <si>
    <t xml:space="preserve">cтоячи</t>
  </si>
  <si>
    <t xml:space="preserve">з коліна</t>
  </si>
  <si>
    <t xml:space="preserve">мсмк</t>
  </si>
  <si>
    <t xml:space="preserve">ЧУМАЧЕНКО Денис </t>
  </si>
  <si>
    <t xml:space="preserve"> Миколайович</t>
  </si>
  <si>
    <t xml:space="preserve">Львiвська-1</t>
  </si>
  <si>
    <t xml:space="preserve">СК МОУ</t>
  </si>
  <si>
    <t xml:space="preserve">Рiвненська</t>
  </si>
  <si>
    <t xml:space="preserve">Укpаїна</t>
  </si>
  <si>
    <t xml:space="preserve">k</t>
  </si>
  <si>
    <t xml:space="preserve">ОВЕРЧЕНКО Олег </t>
  </si>
  <si>
    <t xml:space="preserve"> Анатолійович</t>
  </si>
  <si>
    <t xml:space="preserve">м. Київ-2</t>
  </si>
  <si>
    <t xml:space="preserve">Київська</t>
  </si>
  <si>
    <t xml:space="preserve">СУХОРУКОВ Юрiй </t>
  </si>
  <si>
    <t xml:space="preserve"> Олександрович</t>
  </si>
  <si>
    <t xml:space="preserve">Донецька</t>
  </si>
  <si>
    <t xml:space="preserve">ПОПОВ Станiслав </t>
  </si>
  <si>
    <t xml:space="preserve"> Володимирович</t>
  </si>
  <si>
    <t xml:space="preserve">м. Київ-1</t>
  </si>
  <si>
    <t xml:space="preserve">АР Крим</t>
  </si>
  <si>
    <t xml:space="preserve">кмс</t>
  </si>
  <si>
    <t xml:space="preserve">ПОЛІЩУК Ігор </t>
  </si>
  <si>
    <t xml:space="preserve"> Іванович</t>
  </si>
  <si>
    <t xml:space="preserve">Львiвська-2</t>
  </si>
  <si>
    <t xml:space="preserve">ФЕДОРОВ Анатолiй </t>
  </si>
  <si>
    <t xml:space="preserve"> Олексійович</t>
  </si>
  <si>
    <t xml:space="preserve">Львiвська-2-1</t>
  </si>
  <si>
    <t xml:space="preserve">СК МОУ </t>
  </si>
  <si>
    <t xml:space="preserve">Одеська</t>
  </si>
  <si>
    <t xml:space="preserve">ШЕЙКIН Андрiй </t>
  </si>
  <si>
    <t xml:space="preserve"> Борисович</t>
  </si>
  <si>
    <t xml:space="preserve">ДЕМЕНТЬЕВ Олег </t>
  </si>
  <si>
    <t xml:space="preserve"> Генадійович</t>
  </si>
  <si>
    <t xml:space="preserve">ПРОКОПЕНКО Євген </t>
  </si>
  <si>
    <t xml:space="preserve">Полтавська</t>
  </si>
  <si>
    <t xml:space="preserve">Україна-СК МОУ</t>
  </si>
  <si>
    <t xml:space="preserve">КЛІЩ Юрій </t>
  </si>
  <si>
    <t xml:space="preserve"> Любомирович</t>
  </si>
  <si>
    <t xml:space="preserve">Львiвська-2-2</t>
  </si>
  <si>
    <t xml:space="preserve">I</t>
  </si>
  <si>
    <t xml:space="preserve">ЛЕПЕТУН Володимир</t>
  </si>
  <si>
    <t xml:space="preserve">Андрійович</t>
  </si>
  <si>
    <t xml:space="preserve">ВИНЯРЧУК Iгор </t>
  </si>
  <si>
    <t xml:space="preserve"> Степанович</t>
  </si>
  <si>
    <t xml:space="preserve">МГ-6,чоловіки,продовження</t>
  </si>
  <si>
    <t xml:space="preserve">КОРОЛЬ Ярослав </t>
  </si>
  <si>
    <t xml:space="preserve"> Сергійович</t>
  </si>
  <si>
    <t xml:space="preserve">Ів.-Фpанківська</t>
  </si>
  <si>
    <t xml:space="preserve">КОНОВАЛЮК Георгiй </t>
  </si>
  <si>
    <t xml:space="preserve"> Дмитрович</t>
  </si>
  <si>
    <t xml:space="preserve">Львiвська</t>
  </si>
  <si>
    <t xml:space="preserve">АРЖАНКОВ Дмитро </t>
  </si>
  <si>
    <t xml:space="preserve"> Анатолієвич</t>
  </si>
  <si>
    <t xml:space="preserve">КРУШЕЛЬНИЦЬКИЙ Андрій </t>
  </si>
  <si>
    <t xml:space="preserve"> Орестович</t>
  </si>
  <si>
    <t xml:space="preserve">Україна</t>
  </si>
  <si>
    <t xml:space="preserve">ЛАЗЕЙКИН Олександр </t>
  </si>
  <si>
    <t xml:space="preserve"> Валерієвич</t>
  </si>
  <si>
    <t xml:space="preserve">ВИНЯВСЬКИЙ Андрій </t>
  </si>
  <si>
    <t xml:space="preserve"> Миронович</t>
  </si>
  <si>
    <t xml:space="preserve">АЛБЕСКО Володимир </t>
  </si>
  <si>
    <t xml:space="preserve"> Леонідович</t>
  </si>
  <si>
    <t xml:space="preserve">РАДЧУК Василь </t>
  </si>
  <si>
    <t xml:space="preserve">Хмельницька</t>
  </si>
  <si>
    <t xml:space="preserve">КІЗИМА Юрій </t>
  </si>
  <si>
    <t xml:space="preserve"> Михайлович</t>
  </si>
  <si>
    <t xml:space="preserve">СК МОУ-Колос</t>
  </si>
  <si>
    <t xml:space="preserve">Ів-Франківська</t>
  </si>
  <si>
    <t xml:space="preserve">МАКАЛЬ Антон </t>
  </si>
  <si>
    <t xml:space="preserve">ГУДИМА Андрій</t>
  </si>
  <si>
    <t xml:space="preserve">Іванович</t>
  </si>
  <si>
    <t xml:space="preserve">КОЗІН Олег </t>
  </si>
  <si>
    <t xml:space="preserve">Колос</t>
  </si>
  <si>
    <t xml:space="preserve">СОТНИК Юрій </t>
  </si>
  <si>
    <t xml:space="preserve">o</t>
  </si>
  <si>
    <t xml:space="preserve">СУСІК Артем </t>
  </si>
  <si>
    <t xml:space="preserve"> Васильович</t>
  </si>
  <si>
    <t xml:space="preserve">Херсонська</t>
  </si>
  <si>
    <t xml:space="preserve">АМЕЛІН Дмитро</t>
  </si>
  <si>
    <t xml:space="preserve">Сергійович</t>
  </si>
  <si>
    <t xml:space="preserve">БРИЧЕНКО Андрій </t>
  </si>
  <si>
    <t xml:space="preserve"> Валентинович</t>
  </si>
  <si>
    <t xml:space="preserve">ВДОВИЧЕНКО Микола</t>
  </si>
  <si>
    <t xml:space="preserve">Михайлович</t>
  </si>
  <si>
    <t xml:space="preserve">Черкаська</t>
  </si>
  <si>
    <t xml:space="preserve">Освіта</t>
  </si>
  <si>
    <t xml:space="preserve">Технічний звіт</t>
  </si>
  <si>
    <t xml:space="preserve">Нараховано балів командам</t>
  </si>
  <si>
    <t xml:space="preserve">Фінальна серія</t>
  </si>
  <si>
    <t xml:space="preserve">Командна першіст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0.0"/>
    <numFmt numFmtId="167" formatCode="0"/>
  </numFmts>
  <fonts count="28">
    <font>
      <sz val="10"/>
      <name val="Journal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yr"/>
      <family val="1"/>
    </font>
    <font>
      <sz val="8"/>
      <name val="Times New Roman Cyr"/>
      <family val="1"/>
    </font>
    <font>
      <i val="true"/>
      <sz val="8"/>
      <name val="Times New Roman Cyr"/>
      <family val="1"/>
    </font>
    <font>
      <sz val="10"/>
      <name val="Times New Roman Cyr"/>
      <family val="1"/>
    </font>
    <font>
      <i val="true"/>
      <sz val="10"/>
      <name val="Times New Roman Cyr"/>
      <family val="1"/>
    </font>
    <font>
      <b val="true"/>
      <sz val="24"/>
      <name val="JournalSans"/>
      <family val="0"/>
    </font>
    <font>
      <b val="true"/>
      <sz val="24"/>
      <name val="Izhitsa"/>
      <family val="0"/>
    </font>
    <font>
      <sz val="28"/>
      <name val="Kino MT"/>
      <family val="5"/>
    </font>
    <font>
      <sz val="10"/>
      <name val="MS Sans Serif"/>
      <family val="2"/>
    </font>
    <font>
      <b val="true"/>
      <sz val="16"/>
      <name val="Izhitsa"/>
      <family val="0"/>
    </font>
    <font>
      <i val="true"/>
      <sz val="12"/>
      <name val="Times New Roman Cyr"/>
      <family val="0"/>
    </font>
    <font>
      <i val="true"/>
      <sz val="10"/>
      <name val="Courier New Cyr"/>
      <family val="3"/>
    </font>
    <font>
      <sz val="10"/>
      <name val="Courier New Cyr"/>
      <family val="3"/>
    </font>
    <font>
      <b val="true"/>
      <sz val="22"/>
      <name val="Academy"/>
      <family val="0"/>
    </font>
    <font>
      <b val="true"/>
      <sz val="24"/>
      <name val="Bodoni"/>
      <family val="0"/>
    </font>
    <font>
      <sz val="14"/>
      <name val="Bodoni"/>
      <family val="0"/>
    </font>
    <font>
      <b val="true"/>
      <sz val="9"/>
      <name val="Times New Roman Cyr"/>
      <family val="0"/>
    </font>
    <font>
      <b val="true"/>
      <i val="true"/>
      <sz val="9"/>
      <name val="Times New Roman Cyr"/>
      <family val="0"/>
    </font>
    <font>
      <b val="true"/>
      <sz val="8"/>
      <name val="Times New Roman Cyr"/>
      <family val="1"/>
    </font>
    <font>
      <b val="true"/>
      <i val="true"/>
      <sz val="8"/>
      <name val="Times New Roman Cyr"/>
      <family val="1"/>
    </font>
    <font>
      <i val="true"/>
      <sz val="7"/>
      <name val="Times New Roman Cyr"/>
      <family val="1"/>
    </font>
    <font>
      <i val="true"/>
      <sz val="7"/>
      <name val="Times New Roman Cyr"/>
      <family val="0"/>
    </font>
    <font>
      <b val="true"/>
      <i val="true"/>
      <sz val="10"/>
      <name val="Times New Roman Cyr"/>
      <family val="0"/>
    </font>
    <font>
      <i val="true"/>
      <sz val="10"/>
      <name val="Times New Roman Cyr"/>
      <family val="0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080</xdr:colOff>
      <xdr:row>0</xdr:row>
      <xdr:rowOff>0</xdr:rowOff>
    </xdr:from>
    <xdr:to>
      <xdr:col>4</xdr:col>
      <xdr:colOff>32040</xdr:colOff>
      <xdr:row>2</xdr:row>
      <xdr:rowOff>88560</xdr:rowOff>
    </xdr:to>
    <xdr:pic>
      <xdr:nvPicPr>
        <xdr:cNvPr id="0" name="Рисунок 3" descr=""/>
        <xdr:cNvPicPr/>
      </xdr:nvPicPr>
      <xdr:blipFill>
        <a:blip r:embed="rId1"/>
        <a:stretch/>
      </xdr:blipFill>
      <xdr:spPr>
        <a:xfrm>
          <a:off x="10080" y="0"/>
          <a:ext cx="651240" cy="884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1"/>
  <sheetViews>
    <sheetView showFormulas="false" showGridLines="true" showRowColHeaders="true" showZeros="true" rightToLeft="false" tabSelected="true" showOutlineSymbols="true" defaultGridColor="true" view="normal" topLeftCell="G4" colorId="64" zoomScale="100" zoomScaleNormal="100" zoomScalePageLayoutView="100" workbookViewId="0">
      <selection pane="topLeft" activeCell="N7" activeCellId="0" sqref="N7 N7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.7"/>
    <col collapsed="false" customWidth="true" hidden="true" outlineLevel="0" max="2" min="2" style="1" width="4.56"/>
    <col collapsed="false" customWidth="true" hidden="true" outlineLevel="0" max="3" min="3" style="1" width="2.7"/>
    <col collapsed="false" customWidth="true" hidden="false" outlineLevel="0" max="4" min="4" style="2" width="4.99"/>
    <col collapsed="false" customWidth="true" hidden="false" outlineLevel="0" max="5" min="5" style="3" width="18.13"/>
    <col collapsed="false" customWidth="true" hidden="true" outlineLevel="0" max="6" min="6" style="1" width="2.7"/>
    <col collapsed="false" customWidth="true" hidden="false" outlineLevel="0" max="7" min="7" style="4" width="8.42"/>
    <col collapsed="false" customWidth="true" hidden="false" outlineLevel="0" max="8" min="8" style="5" width="10.13"/>
    <col collapsed="false" customWidth="true" hidden="false" outlineLevel="0" max="9" min="9" style="6" width="13.42"/>
    <col collapsed="false" customWidth="true" hidden="true" outlineLevel="0" max="12" min="10" style="4" width="3.7"/>
    <col collapsed="false" customWidth="true" hidden="false" outlineLevel="0" max="13" min="13" style="4" width="7.13"/>
    <col collapsed="false" customWidth="true" hidden="false" outlineLevel="0" max="14" min="14" style="1" width="3.56"/>
    <col collapsed="false" customWidth="true" hidden="true" outlineLevel="0" max="15" min="15" style="4" width="0.7"/>
    <col collapsed="false" customWidth="true" hidden="false" outlineLevel="0" max="16" min="16" style="7" width="3.13"/>
    <col collapsed="false" customWidth="true" hidden="false" outlineLevel="0" max="17" min="17" style="1" width="3.56"/>
    <col collapsed="false" customWidth="true" hidden="true" outlineLevel="0" max="18" min="18" style="4" width="0.7"/>
    <col collapsed="false" customWidth="true" hidden="false" outlineLevel="0" max="19" min="19" style="7" width="3.13"/>
    <col collapsed="false" customWidth="true" hidden="false" outlineLevel="0" max="20" min="20" style="1" width="2.7"/>
    <col collapsed="false" customWidth="true" hidden="true" outlineLevel="0" max="21" min="21" style="8" width="0.7"/>
    <col collapsed="false" customWidth="true" hidden="false" outlineLevel="0" max="22" min="22" style="7" width="3.13"/>
    <col collapsed="false" customWidth="true" hidden="false" outlineLevel="0" max="23" min="23" style="1" width="2.7"/>
    <col collapsed="false" customWidth="true" hidden="false" outlineLevel="0" max="24" min="24" style="8" width="4.7"/>
    <col collapsed="false" customWidth="true" hidden="false" outlineLevel="0" max="25" min="25" style="7" width="1.13"/>
    <col collapsed="false" customWidth="true" hidden="false" outlineLevel="0" max="26" min="26" style="8" width="0.7"/>
    <col collapsed="false" customWidth="true" hidden="false" outlineLevel="0" max="27" min="27" style="1" width="3.56"/>
    <col collapsed="false" customWidth="true" hidden="false" outlineLevel="0" max="28" min="28" style="9" width="3.13"/>
    <col collapsed="false" customWidth="true" hidden="false" outlineLevel="0" max="29" min="29" style="8" width="0.85"/>
    <col collapsed="false" customWidth="true" hidden="false" outlineLevel="0" max="30" min="30" style="1" width="4.99"/>
    <col collapsed="false" customWidth="true" hidden="false" outlineLevel="0" max="31" min="31" style="8" width="4.85"/>
    <col collapsed="false" customWidth="true" hidden="false" outlineLevel="0" max="32" min="32" style="8" width="1.42"/>
    <col collapsed="false" customWidth="true" hidden="false" outlineLevel="0" max="33" min="33" style="10" width="6.85"/>
    <col collapsed="false" customWidth="true" hidden="false" outlineLevel="0" max="35" min="34" style="10" width="5.7"/>
    <col collapsed="false" customWidth="true" hidden="false" outlineLevel="0" max="36" min="36" style="8" width="3.99"/>
    <col collapsed="false" customWidth="false" hidden="false" outlineLevel="0" max="257" min="37" style="8" width="9.13"/>
  </cols>
  <sheetData>
    <row r="1" customFormat="false" ht="41" hidden="false" customHeight="false" outlineLevel="0" collapsed="false">
      <c r="A1" s="8"/>
      <c r="B1" s="0"/>
      <c r="C1" s="11"/>
      <c r="D1" s="12"/>
      <c r="E1" s="0"/>
      <c r="F1" s="9"/>
      <c r="G1" s="0"/>
      <c r="H1" s="0"/>
      <c r="I1" s="13"/>
      <c r="J1" s="0"/>
      <c r="K1" s="14"/>
      <c r="L1" s="14"/>
      <c r="N1" s="0"/>
      <c r="O1" s="0"/>
      <c r="P1" s="15" t="s">
        <v>0</v>
      </c>
      <c r="Q1" s="14"/>
      <c r="S1" s="14"/>
      <c r="T1" s="16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1.7" hidden="false" customHeight="false" outlineLevel="0" collapsed="false">
      <c r="A2" s="8"/>
      <c r="B2" s="8"/>
      <c r="C2" s="0"/>
      <c r="D2" s="8"/>
      <c r="E2" s="8"/>
      <c r="F2" s="17"/>
      <c r="G2" s="0"/>
      <c r="H2" s="0"/>
      <c r="I2" s="14"/>
      <c r="J2" s="0"/>
      <c r="K2" s="14"/>
      <c r="L2" s="14"/>
      <c r="N2" s="0"/>
      <c r="O2" s="0"/>
      <c r="P2" s="18" t="s">
        <v>1</v>
      </c>
      <c r="Q2" s="14"/>
      <c r="S2" s="14"/>
      <c r="T2" s="16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7" hidden="false" customHeight="false" outlineLevel="0" collapsed="false">
      <c r="A3" s="19"/>
      <c r="B3" s="20"/>
      <c r="C3" s="21"/>
      <c r="D3" s="22"/>
      <c r="E3" s="20" t="s">
        <v>2</v>
      </c>
      <c r="F3" s="20" t="s">
        <v>3</v>
      </c>
      <c r="G3" s="23"/>
      <c r="H3" s="24"/>
      <c r="I3" s="24"/>
      <c r="J3" s="20"/>
      <c r="K3" s="24"/>
      <c r="L3" s="24"/>
      <c r="M3" s="24"/>
      <c r="N3" s="24"/>
      <c r="O3" s="24"/>
      <c r="P3" s="24"/>
      <c r="Q3" s="20"/>
      <c r="R3" s="25"/>
      <c r="S3" s="24"/>
      <c r="T3" s="24"/>
      <c r="U3" s="24"/>
      <c r="V3" s="24"/>
      <c r="W3" s="24"/>
      <c r="X3" s="24"/>
      <c r="Y3" s="24"/>
      <c r="Z3" s="24"/>
      <c r="AA3" s="20" t="s">
        <v>4</v>
      </c>
      <c r="AB3" s="24"/>
      <c r="AC3" s="24"/>
      <c r="AD3" s="24"/>
      <c r="AE3" s="24"/>
      <c r="AF3" s="24"/>
      <c r="AG3" s="24"/>
      <c r="AH3" s="24"/>
      <c r="AI3" s="24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7.75" hidden="false" customHeight="true" outlineLevel="0" collapsed="false">
      <c r="A4" s="26"/>
      <c r="B4" s="27"/>
      <c r="C4" s="28"/>
      <c r="D4" s="29"/>
      <c r="E4" s="30"/>
      <c r="F4" s="27"/>
      <c r="G4" s="31"/>
      <c r="H4" s="30"/>
      <c r="I4" s="30"/>
      <c r="J4" s="27"/>
      <c r="K4" s="30"/>
      <c r="L4" s="30"/>
      <c r="M4" s="0"/>
      <c r="N4" s="30"/>
      <c r="O4" s="30"/>
      <c r="P4" s="32"/>
      <c r="Q4" s="33" t="s">
        <v>5</v>
      </c>
      <c r="R4" s="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1.75" hidden="false" customHeight="true" outlineLevel="0" collapsed="false">
      <c r="A5" s="26"/>
      <c r="B5" s="27"/>
      <c r="C5" s="28"/>
      <c r="D5" s="29"/>
      <c r="E5" s="30"/>
      <c r="F5" s="27"/>
      <c r="G5" s="31"/>
      <c r="H5" s="30"/>
      <c r="I5" s="30"/>
      <c r="J5" s="27"/>
      <c r="K5" s="30"/>
      <c r="L5" s="30"/>
      <c r="M5" s="0"/>
      <c r="N5" s="30"/>
      <c r="O5" s="30"/>
      <c r="P5" s="32"/>
      <c r="Q5" s="34" t="s">
        <v>6</v>
      </c>
      <c r="R5" s="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36" customFormat="true" ht="14.65" hidden="false" customHeight="false" outlineLevel="0" collapsed="false">
      <c r="A6" s="35" t="s">
        <v>7</v>
      </c>
      <c r="D6" s="37" t="s">
        <v>8</v>
      </c>
      <c r="E6" s="38"/>
      <c r="G6" s="39"/>
      <c r="H6" s="37" t="s">
        <v>9</v>
      </c>
      <c r="I6" s="40" t="s">
        <v>10</v>
      </c>
      <c r="J6" s="41"/>
      <c r="K6" s="41"/>
      <c r="L6" s="41"/>
      <c r="M6" s="42"/>
      <c r="N6" s="43" t="s">
        <v>11</v>
      </c>
      <c r="O6" s="43" t="s">
        <v>11</v>
      </c>
      <c r="P6" s="43"/>
      <c r="Q6" s="43"/>
      <c r="R6" s="43"/>
      <c r="S6" s="44"/>
      <c r="T6" s="43"/>
      <c r="U6" s="43"/>
      <c r="V6" s="43" t="s">
        <v>12</v>
      </c>
      <c r="W6" s="44"/>
      <c r="X6" s="43"/>
      <c r="Y6" s="43"/>
      <c r="Z6" s="43"/>
      <c r="AA6" s="39"/>
      <c r="AB6" s="44"/>
      <c r="AC6" s="44"/>
      <c r="AD6" s="35" t="s">
        <v>13</v>
      </c>
      <c r="AE6" s="45" t="s">
        <v>14</v>
      </c>
      <c r="AF6" s="46"/>
      <c r="AG6" s="35" t="s">
        <v>15</v>
      </c>
      <c r="AH6" s="35" t="s">
        <v>16</v>
      </c>
      <c r="AI6" s="35" t="s">
        <v>17</v>
      </c>
    </row>
    <row r="7" s="36" customFormat="true" ht="14.65" hidden="false" customHeight="false" outlineLevel="0" collapsed="false">
      <c r="A7" s="47" t="s">
        <v>18</v>
      </c>
      <c r="D7" s="48" t="s">
        <v>19</v>
      </c>
      <c r="E7" s="49"/>
      <c r="G7" s="50"/>
      <c r="H7" s="48"/>
      <c r="I7" s="51"/>
      <c r="J7" s="41"/>
      <c r="K7" s="41"/>
      <c r="L7" s="41"/>
      <c r="M7" s="48"/>
      <c r="N7" s="50"/>
      <c r="O7" s="50"/>
      <c r="P7" s="52"/>
      <c r="Q7" s="50"/>
      <c r="R7" s="50"/>
      <c r="S7" s="52"/>
      <c r="T7" s="50"/>
      <c r="U7" s="50"/>
      <c r="V7" s="52"/>
      <c r="W7" s="50"/>
      <c r="X7" s="50"/>
      <c r="Y7" s="50"/>
      <c r="Z7" s="50"/>
      <c r="AA7" s="50"/>
      <c r="AB7" s="53"/>
      <c r="AC7" s="54"/>
      <c r="AD7" s="51"/>
      <c r="AE7" s="48"/>
      <c r="AF7" s="55"/>
      <c r="AG7" s="47" t="s">
        <v>20</v>
      </c>
      <c r="AH7" s="47" t="s">
        <v>21</v>
      </c>
      <c r="AI7" s="47" t="s">
        <v>22</v>
      </c>
    </row>
    <row r="8" s="36" customFormat="true" ht="13.45" hidden="false" customHeight="false" outlineLevel="0" collapsed="false">
      <c r="A8" s="56" t="n">
        <v>1</v>
      </c>
      <c r="B8" s="57"/>
      <c r="C8" s="58"/>
      <c r="D8" s="59"/>
      <c r="E8" s="60"/>
      <c r="F8" s="61"/>
      <c r="G8" s="62" t="n">
        <v>2</v>
      </c>
      <c r="H8" s="63" t="n">
        <v>3</v>
      </c>
      <c r="I8" s="56" t="n">
        <v>4</v>
      </c>
      <c r="J8" s="60"/>
      <c r="K8" s="60"/>
      <c r="L8" s="60"/>
      <c r="M8" s="57"/>
      <c r="N8" s="60"/>
      <c r="O8" s="60"/>
      <c r="P8" s="60"/>
      <c r="Q8" s="60"/>
      <c r="R8" s="60"/>
      <c r="S8" s="60"/>
      <c r="T8" s="62" t="n">
        <v>5</v>
      </c>
      <c r="U8" s="62"/>
      <c r="V8" s="62"/>
      <c r="W8" s="64"/>
      <c r="X8" s="62"/>
      <c r="Y8" s="60"/>
      <c r="Z8" s="64"/>
      <c r="AA8" s="62"/>
      <c r="AB8" s="62"/>
      <c r="AC8" s="64"/>
      <c r="AD8" s="56" t="n">
        <v>6</v>
      </c>
      <c r="AE8" s="63" t="n">
        <v>7</v>
      </c>
      <c r="AF8" s="65"/>
      <c r="AG8" s="56" t="n">
        <v>8</v>
      </c>
      <c r="AH8" s="56" t="n">
        <v>9</v>
      </c>
      <c r="AI8" s="56" t="n">
        <v>10</v>
      </c>
    </row>
    <row r="9" customFormat="false" ht="14.65" hidden="false" customHeight="false" outlineLevel="0" collapsed="false">
      <c r="A9" s="66" t="n">
        <v>1</v>
      </c>
      <c r="B9" s="10" t="n">
        <v>97</v>
      </c>
      <c r="C9" s="10" t="n">
        <v>4</v>
      </c>
      <c r="D9" s="67" t="s">
        <v>23</v>
      </c>
      <c r="E9" s="68" t="s">
        <v>24</v>
      </c>
      <c r="F9" s="69" t="s">
        <v>25</v>
      </c>
      <c r="G9" s="70" t="n">
        <v>24842</v>
      </c>
      <c r="H9" s="71" t="s">
        <v>26</v>
      </c>
      <c r="I9" s="71" t="s">
        <v>27</v>
      </c>
      <c r="J9" s="8" t="s">
        <v>28</v>
      </c>
      <c r="K9" s="8" t="s">
        <v>29</v>
      </c>
      <c r="L9" s="8" t="s">
        <v>30</v>
      </c>
      <c r="M9" s="72" t="s">
        <v>31</v>
      </c>
      <c r="N9" s="73" t="n">
        <v>98</v>
      </c>
      <c r="O9" s="13"/>
      <c r="P9" s="74" t="n">
        <v>3</v>
      </c>
      <c r="Q9" s="73" t="n">
        <v>99</v>
      </c>
      <c r="R9" s="13"/>
      <c r="S9" s="74" t="n">
        <v>3</v>
      </c>
      <c r="T9" s="73" t="n">
        <v>98</v>
      </c>
      <c r="U9" s="13"/>
      <c r="V9" s="74" t="n">
        <v>1</v>
      </c>
      <c r="W9" s="73" t="n">
        <v>99</v>
      </c>
      <c r="X9" s="75"/>
      <c r="Y9" s="74"/>
      <c r="Z9" s="13"/>
      <c r="AA9" s="73" t="n">
        <v>394</v>
      </c>
      <c r="AB9" s="74" t="n">
        <v>1</v>
      </c>
      <c r="AC9" s="13"/>
      <c r="AD9" s="76" t="n">
        <v>1155</v>
      </c>
      <c r="AE9" s="77" t="n">
        <v>99.6</v>
      </c>
      <c r="AF9" s="78" t="n">
        <v>1</v>
      </c>
      <c r="AG9" s="79" t="n">
        <f aca="false">SUM(AD9,AE9)</f>
        <v>1254.6</v>
      </c>
      <c r="AH9" s="79" t="s">
        <v>32</v>
      </c>
      <c r="AI9" s="80" t="n">
        <v>70</v>
      </c>
      <c r="AX9" s="13"/>
      <c r="AY9" s="13"/>
      <c r="AZ9" s="13"/>
      <c r="BA9" s="13"/>
      <c r="BB9" s="13"/>
      <c r="BC9" s="13"/>
      <c r="BD9" s="13"/>
      <c r="BE9" s="13"/>
    </row>
    <row r="10" customFormat="false" ht="11.1" hidden="false" customHeight="true" outlineLevel="0" collapsed="false">
      <c r="A10" s="66"/>
      <c r="B10" s="10" t="n">
        <v>97</v>
      </c>
      <c r="C10" s="10" t="n">
        <v>4</v>
      </c>
      <c r="D10" s="67"/>
      <c r="E10" s="68"/>
      <c r="F10" s="69"/>
      <c r="G10" s="70"/>
      <c r="H10" s="71"/>
      <c r="I10" s="71"/>
      <c r="J10" s="8"/>
      <c r="K10" s="8"/>
      <c r="L10" s="8"/>
      <c r="M10" s="72" t="s">
        <v>33</v>
      </c>
      <c r="N10" s="73" t="n">
        <v>93</v>
      </c>
      <c r="O10" s="13"/>
      <c r="P10" s="74" t="n">
        <v>2</v>
      </c>
      <c r="Q10" s="73" t="n">
        <v>91</v>
      </c>
      <c r="R10" s="13"/>
      <c r="S10" s="74" t="n">
        <v>4</v>
      </c>
      <c r="T10" s="73" t="n">
        <v>94</v>
      </c>
      <c r="U10" s="13"/>
      <c r="V10" s="74" t="n">
        <v>3</v>
      </c>
      <c r="W10" s="73" t="n">
        <v>98</v>
      </c>
      <c r="X10" s="75"/>
      <c r="Y10" s="74"/>
      <c r="Z10" s="13"/>
      <c r="AA10" s="73" t="n">
        <v>376</v>
      </c>
      <c r="AB10" s="74" t="n">
        <v>3</v>
      </c>
      <c r="AC10" s="13"/>
      <c r="AD10" s="81"/>
      <c r="AE10" s="82"/>
      <c r="AF10" s="78"/>
      <c r="AG10" s="66"/>
      <c r="AH10" s="66"/>
      <c r="AI10" s="80"/>
      <c r="AX10" s="13"/>
      <c r="AY10" s="13"/>
      <c r="AZ10" s="13"/>
      <c r="BA10" s="13"/>
      <c r="BB10" s="13"/>
      <c r="BC10" s="13"/>
      <c r="BD10" s="13"/>
      <c r="BE10" s="13"/>
    </row>
    <row r="11" customFormat="false" ht="11.1" hidden="false" customHeight="true" outlineLevel="0" collapsed="false">
      <c r="A11" s="83"/>
      <c r="B11" s="84" t="n">
        <v>97</v>
      </c>
      <c r="C11" s="84" t="n">
        <v>4</v>
      </c>
      <c r="D11" s="85"/>
      <c r="E11" s="86"/>
      <c r="F11" s="87"/>
      <c r="G11" s="88"/>
      <c r="H11" s="89"/>
      <c r="I11" s="89"/>
      <c r="J11" s="90"/>
      <c r="K11" s="90"/>
      <c r="L11" s="90"/>
      <c r="M11" s="91" t="s">
        <v>34</v>
      </c>
      <c r="N11" s="92" t="n">
        <v>97</v>
      </c>
      <c r="O11" s="90"/>
      <c r="P11" s="93" t="n">
        <v>2</v>
      </c>
      <c r="Q11" s="92" t="n">
        <v>95</v>
      </c>
      <c r="R11" s="90"/>
      <c r="S11" s="93" t="n">
        <v>2</v>
      </c>
      <c r="T11" s="92" t="n">
        <v>96</v>
      </c>
      <c r="U11" s="90"/>
      <c r="V11" s="93" t="n">
        <v>2</v>
      </c>
      <c r="W11" s="92" t="n">
        <v>97</v>
      </c>
      <c r="X11" s="94"/>
      <c r="Y11" s="93"/>
      <c r="Z11" s="90"/>
      <c r="AA11" s="92" t="n">
        <v>385</v>
      </c>
      <c r="AB11" s="93" t="n">
        <v>2</v>
      </c>
      <c r="AC11" s="90"/>
      <c r="AD11" s="95"/>
      <c r="AE11" s="96"/>
      <c r="AF11" s="97"/>
      <c r="AG11" s="83"/>
      <c r="AH11" s="83"/>
      <c r="AI11" s="98"/>
      <c r="AX11" s="13"/>
      <c r="AY11" s="13"/>
      <c r="AZ11" s="13"/>
      <c r="BA11" s="13"/>
      <c r="BB11" s="13"/>
      <c r="BC11" s="13"/>
      <c r="BD11" s="13"/>
      <c r="BE11" s="13"/>
    </row>
    <row r="12" customFormat="false" ht="11.1" hidden="false" customHeight="true" outlineLevel="0" collapsed="false">
      <c r="A12" s="66" t="n">
        <v>2</v>
      </c>
      <c r="B12" s="10" t="n">
        <v>96</v>
      </c>
      <c r="C12" s="10" t="n">
        <v>9</v>
      </c>
      <c r="D12" s="67" t="s">
        <v>35</v>
      </c>
      <c r="E12" s="68" t="s">
        <v>36</v>
      </c>
      <c r="F12" s="69" t="s">
        <v>37</v>
      </c>
      <c r="G12" s="70" t="n">
        <v>29575</v>
      </c>
      <c r="H12" s="71" t="s">
        <v>38</v>
      </c>
      <c r="I12" s="71" t="s">
        <v>39</v>
      </c>
      <c r="J12" s="8" t="s">
        <v>40</v>
      </c>
      <c r="K12" s="8" t="s">
        <v>41</v>
      </c>
      <c r="L12" s="8" t="s">
        <v>42</v>
      </c>
      <c r="M12" s="72" t="s">
        <v>31</v>
      </c>
      <c r="N12" s="73" t="n">
        <v>98</v>
      </c>
      <c r="O12" s="13"/>
      <c r="P12" s="74" t="n">
        <v>3</v>
      </c>
      <c r="Q12" s="73" t="n">
        <v>94</v>
      </c>
      <c r="R12" s="13"/>
      <c r="S12" s="74" t="n">
        <v>22</v>
      </c>
      <c r="T12" s="73" t="n">
        <v>97</v>
      </c>
      <c r="U12" s="13"/>
      <c r="V12" s="74" t="n">
        <v>20</v>
      </c>
      <c r="W12" s="73" t="n">
        <v>95</v>
      </c>
      <c r="X12" s="75"/>
      <c r="Y12" s="74"/>
      <c r="Z12" s="13"/>
      <c r="AA12" s="73" t="n">
        <v>384</v>
      </c>
      <c r="AB12" s="74" t="n">
        <v>22</v>
      </c>
      <c r="AC12" s="13"/>
      <c r="AD12" s="76" t="n">
        <v>1156</v>
      </c>
      <c r="AE12" s="77" t="n">
        <v>90.2</v>
      </c>
      <c r="AF12" s="78" t="n">
        <v>7</v>
      </c>
      <c r="AG12" s="79" t="n">
        <f aca="false">SUM(AD12,AE12)</f>
        <v>1246.2</v>
      </c>
      <c r="AH12" s="79" t="s">
        <v>32</v>
      </c>
      <c r="AI12" s="80" t="n">
        <v>50</v>
      </c>
      <c r="AX12" s="13"/>
      <c r="AY12" s="13"/>
      <c r="AZ12" s="13"/>
      <c r="BA12" s="13"/>
      <c r="BB12" s="13"/>
      <c r="BC12" s="13"/>
      <c r="BD12" s="13"/>
      <c r="BE12" s="13"/>
    </row>
    <row r="13" customFormat="false" ht="11.1" hidden="false" customHeight="true" outlineLevel="0" collapsed="false">
      <c r="A13" s="66"/>
      <c r="B13" s="10" t="n">
        <v>96</v>
      </c>
      <c r="C13" s="10" t="n">
        <v>9</v>
      </c>
      <c r="D13" s="67"/>
      <c r="E13" s="68"/>
      <c r="F13" s="69"/>
      <c r="G13" s="70"/>
      <c r="H13" s="71"/>
      <c r="I13" s="71"/>
      <c r="J13" s="8"/>
      <c r="K13" s="8"/>
      <c r="L13" s="8"/>
      <c r="M13" s="72" t="s">
        <v>33</v>
      </c>
      <c r="N13" s="73" t="n">
        <v>98</v>
      </c>
      <c r="O13" s="13"/>
      <c r="P13" s="74" t="n">
        <v>7</v>
      </c>
      <c r="Q13" s="73" t="n">
        <v>97</v>
      </c>
      <c r="R13" s="13"/>
      <c r="S13" s="74" t="n">
        <v>3</v>
      </c>
      <c r="T13" s="73" t="n">
        <v>99</v>
      </c>
      <c r="U13" s="13"/>
      <c r="V13" s="74" t="n">
        <v>1</v>
      </c>
      <c r="W13" s="73" t="n">
        <v>96</v>
      </c>
      <c r="X13" s="75"/>
      <c r="Y13" s="74"/>
      <c r="Z13" s="13"/>
      <c r="AA13" s="73" t="n">
        <v>390</v>
      </c>
      <c r="AB13" s="74" t="n">
        <v>1</v>
      </c>
      <c r="AC13" s="13"/>
      <c r="AD13" s="81"/>
      <c r="AE13" s="82"/>
      <c r="AF13" s="78"/>
      <c r="AG13" s="66"/>
      <c r="AH13" s="66"/>
      <c r="AI13" s="80"/>
      <c r="AX13" s="13"/>
      <c r="AY13" s="13"/>
      <c r="AZ13" s="13"/>
      <c r="BA13" s="13"/>
      <c r="BB13" s="13"/>
      <c r="BC13" s="13"/>
      <c r="BD13" s="13"/>
      <c r="BE13" s="13"/>
    </row>
    <row r="14" customFormat="false" ht="11.1" hidden="false" customHeight="true" outlineLevel="0" collapsed="false">
      <c r="A14" s="83"/>
      <c r="B14" s="84" t="n">
        <v>96</v>
      </c>
      <c r="C14" s="84" t="n">
        <v>9</v>
      </c>
      <c r="D14" s="85"/>
      <c r="E14" s="86"/>
      <c r="F14" s="87"/>
      <c r="G14" s="88"/>
      <c r="H14" s="89"/>
      <c r="I14" s="89"/>
      <c r="J14" s="90"/>
      <c r="K14" s="90"/>
      <c r="L14" s="90"/>
      <c r="M14" s="91" t="s">
        <v>34</v>
      </c>
      <c r="N14" s="92" t="n">
        <v>95</v>
      </c>
      <c r="O14" s="90"/>
      <c r="P14" s="93" t="n">
        <v>1</v>
      </c>
      <c r="Q14" s="92" t="n">
        <v>94</v>
      </c>
      <c r="R14" s="90"/>
      <c r="S14" s="93" t="n">
        <v>1</v>
      </c>
      <c r="T14" s="92" t="n">
        <v>97</v>
      </c>
      <c r="U14" s="90"/>
      <c r="V14" s="93" t="n">
        <v>1</v>
      </c>
      <c r="W14" s="92" t="n">
        <v>96</v>
      </c>
      <c r="X14" s="94"/>
      <c r="Y14" s="93"/>
      <c r="Z14" s="90"/>
      <c r="AA14" s="92" t="n">
        <v>382</v>
      </c>
      <c r="AB14" s="93" t="n">
        <v>4</v>
      </c>
      <c r="AC14" s="90"/>
      <c r="AD14" s="95"/>
      <c r="AE14" s="96"/>
      <c r="AF14" s="97"/>
      <c r="AG14" s="83"/>
      <c r="AH14" s="83"/>
      <c r="AI14" s="98"/>
      <c r="AX14" s="13"/>
      <c r="AY14" s="13"/>
      <c r="AZ14" s="13"/>
      <c r="BA14" s="13"/>
      <c r="BB14" s="13"/>
      <c r="BC14" s="13"/>
      <c r="BD14" s="13"/>
      <c r="BE14" s="13"/>
    </row>
    <row r="15" customFormat="false" ht="11.1" hidden="false" customHeight="true" outlineLevel="0" collapsed="false">
      <c r="A15" s="66" t="n">
        <v>3</v>
      </c>
      <c r="B15" s="10" t="n">
        <v>98</v>
      </c>
      <c r="C15" s="10" t="n">
        <v>21</v>
      </c>
      <c r="D15" s="67" t="s">
        <v>32</v>
      </c>
      <c r="E15" s="68" t="s">
        <v>43</v>
      </c>
      <c r="F15" s="69" t="s">
        <v>44</v>
      </c>
      <c r="G15" s="70" t="n">
        <v>29697</v>
      </c>
      <c r="H15" s="71" t="s">
        <v>45</v>
      </c>
      <c r="I15" s="71" t="s">
        <v>39</v>
      </c>
      <c r="J15" s="8" t="s">
        <v>46</v>
      </c>
      <c r="K15" s="8" t="s">
        <v>39</v>
      </c>
      <c r="L15" s="8" t="s">
        <v>30</v>
      </c>
      <c r="M15" s="72" t="s">
        <v>31</v>
      </c>
      <c r="N15" s="73" t="n">
        <v>97</v>
      </c>
      <c r="O15" s="13"/>
      <c r="P15" s="74" t="n">
        <v>9</v>
      </c>
      <c r="Q15" s="73" t="n">
        <v>100</v>
      </c>
      <c r="R15" s="13"/>
      <c r="S15" s="74" t="n">
        <v>3</v>
      </c>
      <c r="T15" s="73" t="n">
        <v>98</v>
      </c>
      <c r="U15" s="13"/>
      <c r="V15" s="74" t="n">
        <v>1</v>
      </c>
      <c r="W15" s="73" t="n">
        <v>97</v>
      </c>
      <c r="X15" s="75"/>
      <c r="Y15" s="74"/>
      <c r="Z15" s="13"/>
      <c r="AA15" s="73" t="n">
        <v>392</v>
      </c>
      <c r="AB15" s="74" t="n">
        <v>3</v>
      </c>
      <c r="AC15" s="13"/>
      <c r="AD15" s="76" t="n">
        <v>1149</v>
      </c>
      <c r="AE15" s="77" t="n">
        <v>94.3</v>
      </c>
      <c r="AF15" s="78" t="n">
        <v>3</v>
      </c>
      <c r="AG15" s="79" t="n">
        <f aca="false">SUM(AD15,AE15)</f>
        <v>1243.3</v>
      </c>
      <c r="AH15" s="79" t="s">
        <v>32</v>
      </c>
      <c r="AI15" s="80" t="n">
        <v>44</v>
      </c>
      <c r="AX15" s="13"/>
      <c r="AY15" s="13"/>
      <c r="AZ15" s="13"/>
      <c r="BA15" s="13"/>
      <c r="BB15" s="13"/>
      <c r="BC15" s="13"/>
      <c r="BD15" s="13"/>
      <c r="BE15" s="13"/>
    </row>
    <row r="16" customFormat="false" ht="11.1" hidden="false" customHeight="true" outlineLevel="0" collapsed="false">
      <c r="A16" s="66"/>
      <c r="B16" s="10" t="n">
        <v>98</v>
      </c>
      <c r="C16" s="10" t="n">
        <v>21</v>
      </c>
      <c r="D16" s="67"/>
      <c r="E16" s="68"/>
      <c r="F16" s="69"/>
      <c r="G16" s="70"/>
      <c r="H16" s="71"/>
      <c r="I16" s="71"/>
      <c r="J16" s="8"/>
      <c r="K16" s="8"/>
      <c r="L16" s="8"/>
      <c r="M16" s="72" t="s">
        <v>33</v>
      </c>
      <c r="N16" s="73" t="n">
        <v>92</v>
      </c>
      <c r="O16" s="13"/>
      <c r="P16" s="74" t="n">
        <v>4</v>
      </c>
      <c r="Q16" s="73" t="n">
        <v>94</v>
      </c>
      <c r="R16" s="13"/>
      <c r="S16" s="74" t="n">
        <v>4</v>
      </c>
      <c r="T16" s="73" t="n">
        <v>93</v>
      </c>
      <c r="U16" s="13"/>
      <c r="V16" s="74" t="n">
        <v>4</v>
      </c>
      <c r="W16" s="73" t="n">
        <v>96</v>
      </c>
      <c r="X16" s="75"/>
      <c r="Y16" s="74"/>
      <c r="Z16" s="13"/>
      <c r="AA16" s="73" t="n">
        <v>375</v>
      </c>
      <c r="AB16" s="74" t="n">
        <v>4</v>
      </c>
      <c r="AC16" s="13"/>
      <c r="AD16" s="81"/>
      <c r="AE16" s="82"/>
      <c r="AF16" s="78"/>
      <c r="AG16" s="66"/>
      <c r="AH16" s="66"/>
      <c r="AI16" s="80"/>
      <c r="AX16" s="13"/>
      <c r="AY16" s="13"/>
      <c r="AZ16" s="13"/>
      <c r="BA16" s="13"/>
      <c r="BB16" s="13"/>
      <c r="BC16" s="13"/>
      <c r="BD16" s="13"/>
      <c r="BE16" s="13"/>
    </row>
    <row r="17" customFormat="false" ht="11.1" hidden="false" customHeight="true" outlineLevel="0" collapsed="false">
      <c r="A17" s="83"/>
      <c r="B17" s="84" t="n">
        <v>98</v>
      </c>
      <c r="C17" s="84" t="n">
        <v>21</v>
      </c>
      <c r="D17" s="85"/>
      <c r="E17" s="86"/>
      <c r="F17" s="87"/>
      <c r="G17" s="88"/>
      <c r="H17" s="89"/>
      <c r="I17" s="89"/>
      <c r="J17" s="90"/>
      <c r="K17" s="90"/>
      <c r="L17" s="90"/>
      <c r="M17" s="91" t="s">
        <v>34</v>
      </c>
      <c r="N17" s="92" t="n">
        <v>93</v>
      </c>
      <c r="O17" s="90"/>
      <c r="P17" s="93" t="n">
        <v>4</v>
      </c>
      <c r="Q17" s="92" t="n">
        <v>95</v>
      </c>
      <c r="R17" s="90"/>
      <c r="S17" s="93" t="n">
        <v>3</v>
      </c>
      <c r="T17" s="92" t="n">
        <v>96</v>
      </c>
      <c r="U17" s="90"/>
      <c r="V17" s="93" t="n">
        <v>3</v>
      </c>
      <c r="W17" s="92" t="n">
        <v>98</v>
      </c>
      <c r="X17" s="94"/>
      <c r="Y17" s="93"/>
      <c r="Z17" s="90"/>
      <c r="AA17" s="92" t="n">
        <v>382</v>
      </c>
      <c r="AB17" s="93" t="n">
        <v>4</v>
      </c>
      <c r="AC17" s="90"/>
      <c r="AD17" s="95"/>
      <c r="AE17" s="96"/>
      <c r="AF17" s="97"/>
      <c r="AG17" s="83"/>
      <c r="AH17" s="83"/>
      <c r="AI17" s="98"/>
      <c r="AX17" s="13"/>
      <c r="AY17" s="13"/>
      <c r="AZ17" s="13"/>
      <c r="BA17" s="13"/>
      <c r="BB17" s="13"/>
      <c r="BC17" s="13"/>
      <c r="BD17" s="13"/>
      <c r="BE17" s="13"/>
    </row>
    <row r="18" customFormat="false" ht="11.1" hidden="false" customHeight="true" outlineLevel="0" collapsed="false">
      <c r="A18" s="66" t="n">
        <v>4</v>
      </c>
      <c r="B18" s="10" t="n">
        <v>99</v>
      </c>
      <c r="C18" s="10" t="n">
        <v>2</v>
      </c>
      <c r="D18" s="67" t="s">
        <v>23</v>
      </c>
      <c r="E18" s="68" t="s">
        <v>47</v>
      </c>
      <c r="F18" s="69" t="s">
        <v>48</v>
      </c>
      <c r="G18" s="70" t="n">
        <v>24926</v>
      </c>
      <c r="H18" s="71" t="s">
        <v>49</v>
      </c>
      <c r="I18" s="71" t="s">
        <v>29</v>
      </c>
      <c r="J18" s="8" t="s">
        <v>26</v>
      </c>
      <c r="K18" s="8" t="s">
        <v>27</v>
      </c>
      <c r="L18" s="8" t="s">
        <v>30</v>
      </c>
      <c r="M18" s="72" t="s">
        <v>31</v>
      </c>
      <c r="N18" s="73" t="n">
        <v>97</v>
      </c>
      <c r="O18" s="13"/>
      <c r="P18" s="74" t="n">
        <v>9</v>
      </c>
      <c r="Q18" s="73" t="n">
        <v>99</v>
      </c>
      <c r="R18" s="13"/>
      <c r="S18" s="74" t="n">
        <v>5</v>
      </c>
      <c r="T18" s="73" t="n">
        <v>89</v>
      </c>
      <c r="U18" s="13"/>
      <c r="V18" s="74" t="n">
        <v>27</v>
      </c>
      <c r="W18" s="73" t="n">
        <v>98</v>
      </c>
      <c r="X18" s="75"/>
      <c r="Y18" s="74"/>
      <c r="Z18" s="13"/>
      <c r="AA18" s="73" t="n">
        <v>383</v>
      </c>
      <c r="AB18" s="74" t="n">
        <v>23</v>
      </c>
      <c r="AC18" s="13"/>
      <c r="AD18" s="76" t="n">
        <v>1148</v>
      </c>
      <c r="AE18" s="77" t="n">
        <v>93.1</v>
      </c>
      <c r="AF18" s="78" t="n">
        <v>5</v>
      </c>
      <c r="AG18" s="79" t="n">
        <f aca="false">SUM(AD18,AE18)</f>
        <v>1241.1</v>
      </c>
      <c r="AH18" s="79" t="s">
        <v>32</v>
      </c>
      <c r="AI18" s="80" t="n">
        <v>38</v>
      </c>
      <c r="AX18" s="13"/>
      <c r="AY18" s="13"/>
      <c r="AZ18" s="13"/>
      <c r="BA18" s="13"/>
      <c r="BB18" s="13"/>
      <c r="BC18" s="13"/>
      <c r="BD18" s="13"/>
      <c r="BE18" s="13"/>
    </row>
    <row r="19" customFormat="false" ht="11.1" hidden="false" customHeight="true" outlineLevel="0" collapsed="false">
      <c r="A19" s="66"/>
      <c r="B19" s="10" t="n">
        <v>99</v>
      </c>
      <c r="C19" s="10" t="n">
        <v>2</v>
      </c>
      <c r="D19" s="67"/>
      <c r="E19" s="68"/>
      <c r="F19" s="69"/>
      <c r="G19" s="70"/>
      <c r="H19" s="71"/>
      <c r="I19" s="71"/>
      <c r="J19" s="8"/>
      <c r="K19" s="8"/>
      <c r="L19" s="8"/>
      <c r="M19" s="72" t="s">
        <v>33</v>
      </c>
      <c r="N19" s="73" t="n">
        <v>98</v>
      </c>
      <c r="O19" s="13"/>
      <c r="P19" s="74" t="n">
        <v>9</v>
      </c>
      <c r="Q19" s="73" t="n">
        <v>91</v>
      </c>
      <c r="R19" s="13"/>
      <c r="S19" s="74" t="n">
        <v>9</v>
      </c>
      <c r="T19" s="73" t="n">
        <v>94</v>
      </c>
      <c r="U19" s="13"/>
      <c r="V19" s="74" t="n">
        <v>7</v>
      </c>
      <c r="W19" s="73" t="n">
        <v>95</v>
      </c>
      <c r="X19" s="75"/>
      <c r="Y19" s="74"/>
      <c r="Z19" s="13"/>
      <c r="AA19" s="73" t="n">
        <v>378</v>
      </c>
      <c r="AB19" s="74" t="n">
        <v>2</v>
      </c>
      <c r="AC19" s="13"/>
      <c r="AD19" s="81"/>
      <c r="AE19" s="82"/>
      <c r="AF19" s="78"/>
      <c r="AG19" s="66"/>
      <c r="AH19" s="66"/>
      <c r="AI19" s="80"/>
      <c r="AX19" s="13"/>
      <c r="AY19" s="13"/>
      <c r="AZ19" s="13"/>
      <c r="BA19" s="13"/>
      <c r="BB19" s="13"/>
      <c r="BC19" s="13"/>
      <c r="BD19" s="13"/>
      <c r="BE19" s="13"/>
    </row>
    <row r="20" customFormat="false" ht="11.1" hidden="false" customHeight="true" outlineLevel="0" collapsed="false">
      <c r="A20" s="83"/>
      <c r="B20" s="84" t="n">
        <v>99</v>
      </c>
      <c r="C20" s="84" t="n">
        <v>2</v>
      </c>
      <c r="D20" s="85"/>
      <c r="E20" s="86"/>
      <c r="F20" s="87"/>
      <c r="G20" s="88"/>
      <c r="H20" s="89"/>
      <c r="I20" s="89"/>
      <c r="J20" s="90"/>
      <c r="K20" s="90"/>
      <c r="L20" s="90"/>
      <c r="M20" s="91" t="s">
        <v>34</v>
      </c>
      <c r="N20" s="92" t="n">
        <v>94</v>
      </c>
      <c r="O20" s="90"/>
      <c r="P20" s="93" t="n">
        <v>5</v>
      </c>
      <c r="Q20" s="92" t="n">
        <v>97</v>
      </c>
      <c r="R20" s="90"/>
      <c r="S20" s="93" t="n">
        <v>4</v>
      </c>
      <c r="T20" s="92" t="n">
        <v>97</v>
      </c>
      <c r="U20" s="90"/>
      <c r="V20" s="93" t="n">
        <v>4</v>
      </c>
      <c r="W20" s="92" t="n">
        <v>99</v>
      </c>
      <c r="X20" s="94"/>
      <c r="Y20" s="93"/>
      <c r="Z20" s="90"/>
      <c r="AA20" s="92" t="n">
        <v>387</v>
      </c>
      <c r="AB20" s="93" t="n">
        <v>1</v>
      </c>
      <c r="AC20" s="90"/>
      <c r="AD20" s="95"/>
      <c r="AE20" s="96"/>
      <c r="AF20" s="97"/>
      <c r="AG20" s="83"/>
      <c r="AH20" s="83"/>
      <c r="AI20" s="98"/>
    </row>
    <row r="21" s="8" customFormat="true" ht="11.1" hidden="false" customHeight="true" outlineLevel="0" collapsed="false">
      <c r="A21" s="66" t="n">
        <v>5</v>
      </c>
      <c r="B21" s="10" t="n">
        <v>97</v>
      </c>
      <c r="C21" s="10" t="n">
        <v>18</v>
      </c>
      <c r="D21" s="67" t="s">
        <v>32</v>
      </c>
      <c r="E21" s="68" t="s">
        <v>50</v>
      </c>
      <c r="F21" s="69" t="s">
        <v>51</v>
      </c>
      <c r="G21" s="70" t="n">
        <v>25776</v>
      </c>
      <c r="H21" s="71" t="s">
        <v>52</v>
      </c>
      <c r="I21" s="71" t="s">
        <v>39</v>
      </c>
      <c r="J21" s="8" t="s">
        <v>53</v>
      </c>
      <c r="K21" s="8" t="s">
        <v>29</v>
      </c>
      <c r="L21" s="8" t="s">
        <v>42</v>
      </c>
      <c r="M21" s="72" t="s">
        <v>31</v>
      </c>
      <c r="N21" s="73" t="n">
        <v>97</v>
      </c>
      <c r="O21" s="13"/>
      <c r="P21" s="74" t="n">
        <v>9</v>
      </c>
      <c r="Q21" s="73" t="n">
        <v>98</v>
      </c>
      <c r="R21" s="13"/>
      <c r="S21" s="74" t="n">
        <v>10</v>
      </c>
      <c r="T21" s="73" t="n">
        <v>99</v>
      </c>
      <c r="U21" s="13"/>
      <c r="V21" s="74" t="n">
        <v>5</v>
      </c>
      <c r="W21" s="73" t="n">
        <v>99</v>
      </c>
      <c r="X21" s="75"/>
      <c r="Y21" s="74"/>
      <c r="Z21" s="13"/>
      <c r="AA21" s="73" t="n">
        <v>393</v>
      </c>
      <c r="AB21" s="74" t="n">
        <v>2</v>
      </c>
      <c r="AC21" s="13"/>
      <c r="AD21" s="76" t="n">
        <v>1143</v>
      </c>
      <c r="AE21" s="77" t="n">
        <v>93.9</v>
      </c>
      <c r="AF21" s="78" t="n">
        <v>4</v>
      </c>
      <c r="AG21" s="79" t="n">
        <f aca="false">SUM(AD21,AE21)</f>
        <v>1236.9</v>
      </c>
      <c r="AH21" s="79" t="s">
        <v>54</v>
      </c>
      <c r="AI21" s="80" t="n">
        <v>34</v>
      </c>
    </row>
    <row r="22" customFormat="false" ht="11.1" hidden="false" customHeight="true" outlineLevel="0" collapsed="false">
      <c r="A22" s="66"/>
      <c r="B22" s="10" t="n">
        <v>97</v>
      </c>
      <c r="C22" s="10" t="n">
        <v>18</v>
      </c>
      <c r="D22" s="67"/>
      <c r="E22" s="68"/>
      <c r="F22" s="69"/>
      <c r="G22" s="70"/>
      <c r="H22" s="71"/>
      <c r="I22" s="71"/>
      <c r="J22" s="8"/>
      <c r="K22" s="8"/>
      <c r="L22" s="8"/>
      <c r="M22" s="72" t="s">
        <v>33</v>
      </c>
      <c r="N22" s="73" t="n">
        <v>95</v>
      </c>
      <c r="O22" s="13"/>
      <c r="P22" s="74" t="n">
        <v>1</v>
      </c>
      <c r="Q22" s="73" t="n">
        <v>92</v>
      </c>
      <c r="R22" s="13"/>
      <c r="S22" s="74" t="n">
        <v>1</v>
      </c>
      <c r="T22" s="73" t="n">
        <v>93</v>
      </c>
      <c r="U22" s="13"/>
      <c r="V22" s="74" t="n">
        <v>2</v>
      </c>
      <c r="W22" s="73" t="n">
        <v>91</v>
      </c>
      <c r="X22" s="75"/>
      <c r="Y22" s="74"/>
      <c r="Z22" s="13"/>
      <c r="AA22" s="73" t="n">
        <v>371</v>
      </c>
      <c r="AB22" s="74" t="n">
        <v>7</v>
      </c>
      <c r="AC22" s="13"/>
      <c r="AD22" s="81"/>
      <c r="AE22" s="82"/>
      <c r="AF22" s="78"/>
      <c r="AG22" s="66"/>
      <c r="AH22" s="66"/>
      <c r="AI22" s="80"/>
    </row>
    <row r="23" customFormat="false" ht="11.1" hidden="false" customHeight="true" outlineLevel="0" collapsed="false">
      <c r="A23" s="83"/>
      <c r="B23" s="84" t="n">
        <v>97</v>
      </c>
      <c r="C23" s="84" t="n">
        <v>18</v>
      </c>
      <c r="D23" s="85"/>
      <c r="E23" s="86"/>
      <c r="F23" s="87"/>
      <c r="G23" s="88"/>
      <c r="H23" s="89"/>
      <c r="I23" s="89"/>
      <c r="J23" s="90"/>
      <c r="K23" s="90"/>
      <c r="L23" s="90"/>
      <c r="M23" s="91" t="s">
        <v>34</v>
      </c>
      <c r="N23" s="92" t="n">
        <v>92</v>
      </c>
      <c r="O23" s="90"/>
      <c r="P23" s="93" t="n">
        <v>4</v>
      </c>
      <c r="Q23" s="92" t="n">
        <v>95</v>
      </c>
      <c r="R23" s="90"/>
      <c r="S23" s="93" t="n">
        <v>5</v>
      </c>
      <c r="T23" s="92" t="n">
        <v>95</v>
      </c>
      <c r="U23" s="90"/>
      <c r="V23" s="93" t="n">
        <v>5</v>
      </c>
      <c r="W23" s="92" t="n">
        <v>97</v>
      </c>
      <c r="X23" s="94"/>
      <c r="Y23" s="93"/>
      <c r="Z23" s="90"/>
      <c r="AA23" s="92" t="n">
        <v>379</v>
      </c>
      <c r="AB23" s="93" t="n">
        <v>6</v>
      </c>
      <c r="AC23" s="90"/>
      <c r="AD23" s="95"/>
      <c r="AE23" s="96"/>
      <c r="AF23" s="97"/>
      <c r="AG23" s="83"/>
      <c r="AH23" s="83"/>
      <c r="AI23" s="98"/>
    </row>
    <row r="24" s="8" customFormat="true" ht="11.1" hidden="false" customHeight="true" outlineLevel="0" collapsed="false">
      <c r="A24" s="66" t="n">
        <f aca="false">21:21+1</f>
        <v>6</v>
      </c>
      <c r="B24" s="10" t="n">
        <v>95</v>
      </c>
      <c r="C24" s="10" t="n">
        <v>7</v>
      </c>
      <c r="D24" s="67" t="s">
        <v>35</v>
      </c>
      <c r="E24" s="68" t="s">
        <v>55</v>
      </c>
      <c r="F24" s="69" t="s">
        <v>56</v>
      </c>
      <c r="G24" s="70" t="n">
        <v>23645</v>
      </c>
      <c r="H24" s="71" t="s">
        <v>38</v>
      </c>
      <c r="I24" s="71" t="s">
        <v>39</v>
      </c>
      <c r="J24" s="8" t="s">
        <v>57</v>
      </c>
      <c r="K24" s="8" t="s">
        <v>41</v>
      </c>
      <c r="L24" s="8" t="s">
        <v>42</v>
      </c>
      <c r="M24" s="72" t="s">
        <v>31</v>
      </c>
      <c r="N24" s="73" t="n">
        <v>98</v>
      </c>
      <c r="O24" s="13"/>
      <c r="P24" s="74" t="n">
        <v>3</v>
      </c>
      <c r="Q24" s="73" t="n">
        <v>97</v>
      </c>
      <c r="R24" s="13"/>
      <c r="S24" s="74" t="n">
        <v>10</v>
      </c>
      <c r="T24" s="73" t="n">
        <v>96</v>
      </c>
      <c r="U24" s="13"/>
      <c r="V24" s="74" t="n">
        <v>14</v>
      </c>
      <c r="W24" s="73" t="n">
        <v>95</v>
      </c>
      <c r="X24" s="75"/>
      <c r="Y24" s="74"/>
      <c r="Z24" s="13"/>
      <c r="AA24" s="73" t="n">
        <v>386</v>
      </c>
      <c r="AB24" s="74" t="n">
        <v>20</v>
      </c>
      <c r="AC24" s="13"/>
      <c r="AD24" s="76" t="n">
        <v>1136</v>
      </c>
      <c r="AE24" s="77" t="n">
        <v>97.2</v>
      </c>
      <c r="AF24" s="78" t="n">
        <v>2</v>
      </c>
      <c r="AG24" s="79" t="n">
        <f aca="false">SUM(AD24,AE24)</f>
        <v>1233.2</v>
      </c>
      <c r="AH24" s="79" t="s">
        <v>54</v>
      </c>
      <c r="AI24" s="80" t="n">
        <v>30</v>
      </c>
    </row>
    <row r="25" customFormat="false" ht="11.1" hidden="false" customHeight="true" outlineLevel="0" collapsed="false">
      <c r="A25" s="66"/>
      <c r="B25" s="10" t="n">
        <v>95</v>
      </c>
      <c r="C25" s="10" t="n">
        <v>7</v>
      </c>
      <c r="D25" s="67"/>
      <c r="E25" s="68"/>
      <c r="F25" s="69"/>
      <c r="G25" s="70"/>
      <c r="H25" s="71"/>
      <c r="I25" s="71"/>
      <c r="J25" s="8"/>
      <c r="K25" s="8"/>
      <c r="L25" s="8"/>
      <c r="M25" s="72" t="s">
        <v>33</v>
      </c>
      <c r="N25" s="73" t="n">
        <v>94</v>
      </c>
      <c r="O25" s="13"/>
      <c r="P25" s="74" t="n">
        <v>10</v>
      </c>
      <c r="Q25" s="73" t="n">
        <v>94</v>
      </c>
      <c r="R25" s="13"/>
      <c r="S25" s="74" t="n">
        <v>7</v>
      </c>
      <c r="T25" s="73" t="n">
        <v>91</v>
      </c>
      <c r="U25" s="13"/>
      <c r="V25" s="74" t="n">
        <v>8</v>
      </c>
      <c r="W25" s="73" t="n">
        <v>93</v>
      </c>
      <c r="X25" s="75"/>
      <c r="Y25" s="74"/>
      <c r="Z25" s="13"/>
      <c r="AA25" s="73" t="n">
        <v>372</v>
      </c>
      <c r="AB25" s="74" t="n">
        <v>5</v>
      </c>
      <c r="AC25" s="13"/>
      <c r="AD25" s="81"/>
      <c r="AE25" s="82"/>
      <c r="AF25" s="78"/>
      <c r="AG25" s="66"/>
      <c r="AH25" s="66"/>
      <c r="AI25" s="80"/>
    </row>
    <row r="26" customFormat="false" ht="11.1" hidden="false" customHeight="true" outlineLevel="0" collapsed="false">
      <c r="A26" s="83"/>
      <c r="B26" s="84" t="n">
        <v>95</v>
      </c>
      <c r="C26" s="84" t="n">
        <v>7</v>
      </c>
      <c r="D26" s="85"/>
      <c r="E26" s="86"/>
      <c r="F26" s="87"/>
      <c r="G26" s="88"/>
      <c r="H26" s="89"/>
      <c r="I26" s="89"/>
      <c r="J26" s="90"/>
      <c r="K26" s="90"/>
      <c r="L26" s="90"/>
      <c r="M26" s="91" t="s">
        <v>34</v>
      </c>
      <c r="N26" s="92" t="n">
        <v>93</v>
      </c>
      <c r="O26" s="90"/>
      <c r="P26" s="93" t="n">
        <v>8</v>
      </c>
      <c r="Q26" s="92" t="n">
        <v>95</v>
      </c>
      <c r="R26" s="90"/>
      <c r="S26" s="93" t="n">
        <v>6</v>
      </c>
      <c r="T26" s="92" t="n">
        <v>95</v>
      </c>
      <c r="U26" s="90"/>
      <c r="V26" s="93" t="n">
        <v>6</v>
      </c>
      <c r="W26" s="92" t="n">
        <v>95</v>
      </c>
      <c r="X26" s="94"/>
      <c r="Y26" s="93"/>
      <c r="Z26" s="90"/>
      <c r="AA26" s="92" t="n">
        <v>378</v>
      </c>
      <c r="AB26" s="93" t="n">
        <v>7</v>
      </c>
      <c r="AC26" s="90"/>
      <c r="AD26" s="95"/>
      <c r="AE26" s="96"/>
      <c r="AF26" s="97"/>
      <c r="AG26" s="83"/>
      <c r="AH26" s="83"/>
      <c r="AI26" s="98"/>
    </row>
    <row r="27" s="8" customFormat="true" ht="11.1" hidden="false" customHeight="true" outlineLevel="0" collapsed="false">
      <c r="A27" s="66" t="n">
        <f aca="false">24:24+1</f>
        <v>7</v>
      </c>
      <c r="B27" s="10" t="n">
        <v>91</v>
      </c>
      <c r="C27" s="10" t="n">
        <v>13</v>
      </c>
      <c r="D27" s="67" t="s">
        <v>35</v>
      </c>
      <c r="E27" s="68" t="s">
        <v>58</v>
      </c>
      <c r="F27" s="69" t="s">
        <v>59</v>
      </c>
      <c r="G27" s="70" t="n">
        <v>19805</v>
      </c>
      <c r="H27" s="71" t="s">
        <v>60</v>
      </c>
      <c r="I27" s="71" t="s">
        <v>61</v>
      </c>
      <c r="J27" s="8" t="s">
        <v>62</v>
      </c>
      <c r="K27" s="8" t="s">
        <v>39</v>
      </c>
      <c r="L27" s="8" t="s">
        <v>42</v>
      </c>
      <c r="M27" s="72" t="s">
        <v>31</v>
      </c>
      <c r="N27" s="73" t="n">
        <v>99</v>
      </c>
      <c r="O27" s="13"/>
      <c r="P27" s="74" t="n">
        <v>2</v>
      </c>
      <c r="Q27" s="73" t="n">
        <v>99</v>
      </c>
      <c r="R27" s="13"/>
      <c r="S27" s="74" t="n">
        <v>1</v>
      </c>
      <c r="T27" s="73" t="n">
        <v>97</v>
      </c>
      <c r="U27" s="13"/>
      <c r="V27" s="74" t="n">
        <v>1</v>
      </c>
      <c r="W27" s="73" t="n">
        <v>96</v>
      </c>
      <c r="X27" s="75"/>
      <c r="Y27" s="74"/>
      <c r="Z27" s="13"/>
      <c r="AA27" s="73" t="n">
        <v>391</v>
      </c>
      <c r="AB27" s="74" t="n">
        <v>4</v>
      </c>
      <c r="AC27" s="13"/>
      <c r="AD27" s="76" t="n">
        <v>1128</v>
      </c>
      <c r="AE27" s="77" t="n">
        <v>91.4</v>
      </c>
      <c r="AF27" s="78" t="n">
        <v>6</v>
      </c>
      <c r="AG27" s="79" t="n">
        <f aca="false">SUM(AD27,AE27)</f>
        <v>1219.4</v>
      </c>
      <c r="AH27" s="79" t="s">
        <v>54</v>
      </c>
      <c r="AI27" s="80" t="n">
        <v>26</v>
      </c>
    </row>
    <row r="28" customFormat="false" ht="11.1" hidden="false" customHeight="true" outlineLevel="0" collapsed="false">
      <c r="A28" s="66"/>
      <c r="B28" s="10" t="n">
        <v>91</v>
      </c>
      <c r="C28" s="10" t="n">
        <v>13</v>
      </c>
      <c r="D28" s="67"/>
      <c r="E28" s="68"/>
      <c r="F28" s="69"/>
      <c r="G28" s="70"/>
      <c r="H28" s="71"/>
      <c r="I28" s="71"/>
      <c r="J28" s="8"/>
      <c r="K28" s="8"/>
      <c r="L28" s="8"/>
      <c r="M28" s="72" t="s">
        <v>33</v>
      </c>
      <c r="N28" s="73" t="n">
        <v>94</v>
      </c>
      <c r="O28" s="13"/>
      <c r="P28" s="74" t="n">
        <v>3</v>
      </c>
      <c r="Q28" s="73" t="n">
        <v>92</v>
      </c>
      <c r="R28" s="13"/>
      <c r="S28" s="74" t="n">
        <v>6</v>
      </c>
      <c r="T28" s="73" t="n">
        <v>90</v>
      </c>
      <c r="U28" s="13"/>
      <c r="V28" s="74" t="n">
        <v>6</v>
      </c>
      <c r="W28" s="73" t="n">
        <v>93</v>
      </c>
      <c r="X28" s="75"/>
      <c r="Y28" s="74"/>
      <c r="Z28" s="13"/>
      <c r="AA28" s="73" t="n">
        <v>369</v>
      </c>
      <c r="AB28" s="74" t="n">
        <v>8</v>
      </c>
      <c r="AC28" s="13"/>
      <c r="AD28" s="81"/>
      <c r="AE28" s="82"/>
      <c r="AF28" s="78"/>
      <c r="AG28" s="66"/>
      <c r="AH28" s="66"/>
      <c r="AI28" s="80"/>
    </row>
    <row r="29" customFormat="false" ht="11.1" hidden="false" customHeight="true" outlineLevel="0" collapsed="false">
      <c r="A29" s="83"/>
      <c r="B29" s="84" t="n">
        <v>91</v>
      </c>
      <c r="C29" s="84" t="n">
        <v>13</v>
      </c>
      <c r="D29" s="85"/>
      <c r="E29" s="86"/>
      <c r="F29" s="87"/>
      <c r="G29" s="88"/>
      <c r="H29" s="89"/>
      <c r="I29" s="89"/>
      <c r="J29" s="90"/>
      <c r="K29" s="90"/>
      <c r="L29" s="90"/>
      <c r="M29" s="91" t="s">
        <v>34</v>
      </c>
      <c r="N29" s="92" t="n">
        <v>93</v>
      </c>
      <c r="O29" s="90"/>
      <c r="P29" s="93" t="n">
        <v>7</v>
      </c>
      <c r="Q29" s="92" t="n">
        <v>90</v>
      </c>
      <c r="R29" s="90"/>
      <c r="S29" s="93" t="n">
        <v>8</v>
      </c>
      <c r="T29" s="92" t="n">
        <v>94</v>
      </c>
      <c r="U29" s="90"/>
      <c r="V29" s="93" t="n">
        <v>9</v>
      </c>
      <c r="W29" s="92" t="n">
        <v>91</v>
      </c>
      <c r="X29" s="94"/>
      <c r="Y29" s="93"/>
      <c r="Z29" s="90"/>
      <c r="AA29" s="92" t="n">
        <v>368</v>
      </c>
      <c r="AB29" s="93" t="n">
        <v>12</v>
      </c>
      <c r="AC29" s="90"/>
      <c r="AD29" s="95"/>
      <c r="AE29" s="96"/>
      <c r="AF29" s="97"/>
      <c r="AG29" s="83"/>
      <c r="AH29" s="83"/>
      <c r="AI29" s="98"/>
    </row>
    <row r="30" s="8" customFormat="true" ht="11.1" hidden="false" customHeight="true" outlineLevel="0" collapsed="false">
      <c r="A30" s="66" t="n">
        <f aca="false">27:27+1</f>
        <v>8</v>
      </c>
      <c r="B30" s="10" t="n">
        <v>95</v>
      </c>
      <c r="C30" s="10" t="n">
        <v>19</v>
      </c>
      <c r="D30" s="67" t="s">
        <v>23</v>
      </c>
      <c r="E30" s="68" t="s">
        <v>63</v>
      </c>
      <c r="F30" s="69" t="s">
        <v>64</v>
      </c>
      <c r="G30" s="70" t="n">
        <v>25277</v>
      </c>
      <c r="H30" s="71" t="s">
        <v>52</v>
      </c>
      <c r="I30" s="71" t="s">
        <v>39</v>
      </c>
      <c r="J30" s="8" t="s">
        <v>57</v>
      </c>
      <c r="K30" s="8" t="s">
        <v>29</v>
      </c>
      <c r="L30" s="8" t="s">
        <v>42</v>
      </c>
      <c r="M30" s="72" t="s">
        <v>31</v>
      </c>
      <c r="N30" s="73" t="n">
        <v>97</v>
      </c>
      <c r="O30" s="13"/>
      <c r="P30" s="74" t="n">
        <v>9</v>
      </c>
      <c r="Q30" s="73" t="n">
        <v>98</v>
      </c>
      <c r="R30" s="13"/>
      <c r="S30" s="74" t="n">
        <v>10</v>
      </c>
      <c r="T30" s="73" t="n">
        <v>97</v>
      </c>
      <c r="U30" s="13"/>
      <c r="V30" s="74" t="n">
        <v>11</v>
      </c>
      <c r="W30" s="73" t="n">
        <v>98</v>
      </c>
      <c r="X30" s="75"/>
      <c r="Y30" s="74"/>
      <c r="Z30" s="13"/>
      <c r="AA30" s="73" t="n">
        <v>390</v>
      </c>
      <c r="AB30" s="74" t="n">
        <v>7</v>
      </c>
      <c r="AC30" s="13"/>
      <c r="AD30" s="76" t="n">
        <v>1134</v>
      </c>
      <c r="AE30" s="77" t="n">
        <v>79.1</v>
      </c>
      <c r="AF30" s="78" t="n">
        <v>8</v>
      </c>
      <c r="AG30" s="79" t="n">
        <f aca="false">SUM(AD30,AE30)</f>
        <v>1213.1</v>
      </c>
      <c r="AH30" s="79" t="s">
        <v>54</v>
      </c>
      <c r="AI30" s="80" t="n">
        <v>22</v>
      </c>
    </row>
    <row r="31" customFormat="false" ht="11.1" hidden="false" customHeight="true" outlineLevel="0" collapsed="false">
      <c r="A31" s="66"/>
      <c r="B31" s="10" t="n">
        <v>95</v>
      </c>
      <c r="C31" s="10" t="n">
        <v>19</v>
      </c>
      <c r="D31" s="67"/>
      <c r="E31" s="68"/>
      <c r="F31" s="69"/>
      <c r="G31" s="70"/>
      <c r="H31" s="71"/>
      <c r="I31" s="71"/>
      <c r="J31" s="8"/>
      <c r="K31" s="8"/>
      <c r="L31" s="8"/>
      <c r="M31" s="72" t="s">
        <v>33</v>
      </c>
      <c r="N31" s="73" t="n">
        <v>93</v>
      </c>
      <c r="O31" s="13"/>
      <c r="P31" s="74" t="n">
        <v>5</v>
      </c>
      <c r="Q31" s="73" t="n">
        <v>90</v>
      </c>
      <c r="R31" s="13"/>
      <c r="S31" s="74" t="n">
        <v>8</v>
      </c>
      <c r="T31" s="73" t="n">
        <v>90</v>
      </c>
      <c r="U31" s="13"/>
      <c r="V31" s="74" t="n">
        <v>9</v>
      </c>
      <c r="W31" s="73" t="n">
        <v>88</v>
      </c>
      <c r="X31" s="75"/>
      <c r="Y31" s="74"/>
      <c r="Z31" s="13"/>
      <c r="AA31" s="73" t="n">
        <v>361</v>
      </c>
      <c r="AB31" s="74" t="n">
        <v>16</v>
      </c>
      <c r="AC31" s="13"/>
      <c r="AD31" s="81"/>
      <c r="AE31" s="82"/>
      <c r="AF31" s="78"/>
      <c r="AG31" s="66"/>
      <c r="AH31" s="66"/>
      <c r="AI31" s="80"/>
    </row>
    <row r="32" customFormat="false" ht="11.1" hidden="false" customHeight="true" outlineLevel="0" collapsed="false">
      <c r="A32" s="83"/>
      <c r="B32" s="84" t="n">
        <v>95</v>
      </c>
      <c r="C32" s="84" t="n">
        <v>19</v>
      </c>
      <c r="D32" s="85"/>
      <c r="E32" s="86"/>
      <c r="F32" s="87"/>
      <c r="G32" s="88"/>
      <c r="H32" s="89"/>
      <c r="I32" s="89"/>
      <c r="J32" s="90"/>
      <c r="K32" s="90"/>
      <c r="L32" s="90"/>
      <c r="M32" s="91" t="s">
        <v>34</v>
      </c>
      <c r="N32" s="92" t="n">
        <v>94</v>
      </c>
      <c r="O32" s="90"/>
      <c r="P32" s="93" t="n">
        <v>9</v>
      </c>
      <c r="Q32" s="92" t="n">
        <v>98</v>
      </c>
      <c r="R32" s="90"/>
      <c r="S32" s="93" t="n">
        <v>8</v>
      </c>
      <c r="T32" s="92" t="n">
        <v>96</v>
      </c>
      <c r="U32" s="90"/>
      <c r="V32" s="93" t="n">
        <v>8</v>
      </c>
      <c r="W32" s="92" t="n">
        <v>95</v>
      </c>
      <c r="X32" s="94"/>
      <c r="Y32" s="93"/>
      <c r="Z32" s="90"/>
      <c r="AA32" s="92" t="n">
        <v>383</v>
      </c>
      <c r="AB32" s="93" t="n">
        <v>3</v>
      </c>
      <c r="AC32" s="90"/>
      <c r="AD32" s="95"/>
      <c r="AE32" s="96"/>
      <c r="AF32" s="97"/>
      <c r="AG32" s="83"/>
      <c r="AH32" s="83"/>
      <c r="AI32" s="98"/>
    </row>
    <row r="33" s="8" customFormat="true" ht="11.1" hidden="false" customHeight="true" outlineLevel="0" collapsed="false">
      <c r="A33" s="66" t="n">
        <f aca="false">30:30+1</f>
        <v>9</v>
      </c>
      <c r="B33" s="10" t="n">
        <v>95</v>
      </c>
      <c r="C33" s="10" t="n">
        <v>17</v>
      </c>
      <c r="D33" s="67" t="s">
        <v>23</v>
      </c>
      <c r="E33" s="68" t="s">
        <v>65</v>
      </c>
      <c r="F33" s="69" t="s">
        <v>66</v>
      </c>
      <c r="G33" s="70" t="n">
        <v>23743</v>
      </c>
      <c r="H33" s="71" t="s">
        <v>52</v>
      </c>
      <c r="I33" s="71" t="s">
        <v>29</v>
      </c>
      <c r="J33" s="8" t="s">
        <v>57</v>
      </c>
      <c r="K33" s="8" t="s">
        <v>29</v>
      </c>
      <c r="L33" s="8" t="s">
        <v>42</v>
      </c>
      <c r="M33" s="72" t="s">
        <v>31</v>
      </c>
      <c r="N33" s="73" t="n">
        <v>95</v>
      </c>
      <c r="O33" s="13"/>
      <c r="P33" s="74" t="n">
        <v>19</v>
      </c>
      <c r="Q33" s="73" t="n">
        <v>99</v>
      </c>
      <c r="R33" s="13"/>
      <c r="S33" s="74" t="n">
        <v>15</v>
      </c>
      <c r="T33" s="73" t="n">
        <v>96</v>
      </c>
      <c r="U33" s="13"/>
      <c r="V33" s="74" t="n">
        <v>17</v>
      </c>
      <c r="W33" s="73" t="n">
        <v>97</v>
      </c>
      <c r="X33" s="75"/>
      <c r="Y33" s="74"/>
      <c r="Z33" s="13"/>
      <c r="AA33" s="73" t="n">
        <v>387</v>
      </c>
      <c r="AB33" s="74" t="n">
        <v>16</v>
      </c>
      <c r="AC33" s="13"/>
      <c r="AD33" s="76" t="n">
        <v>1127</v>
      </c>
      <c r="AE33" s="77"/>
      <c r="AF33" s="78"/>
      <c r="AG33" s="80" t="n">
        <v>1127</v>
      </c>
      <c r="AH33" s="80" t="s">
        <v>54</v>
      </c>
      <c r="AI33" s="80" t="n">
        <v>9</v>
      </c>
    </row>
    <row r="34" customFormat="false" ht="11.1" hidden="false" customHeight="true" outlineLevel="0" collapsed="false">
      <c r="A34" s="66"/>
      <c r="B34" s="10" t="n">
        <v>95</v>
      </c>
      <c r="C34" s="10" t="n">
        <v>17</v>
      </c>
      <c r="D34" s="67"/>
      <c r="E34" s="68"/>
      <c r="F34" s="69"/>
      <c r="G34" s="70"/>
      <c r="H34" s="71"/>
      <c r="I34" s="71"/>
      <c r="J34" s="8"/>
      <c r="K34" s="8"/>
      <c r="L34" s="8"/>
      <c r="M34" s="72" t="s">
        <v>33</v>
      </c>
      <c r="N34" s="73" t="n">
        <v>91</v>
      </c>
      <c r="O34" s="13"/>
      <c r="P34" s="74" t="n">
        <v>14</v>
      </c>
      <c r="Q34" s="73" t="n">
        <v>89</v>
      </c>
      <c r="R34" s="13"/>
      <c r="S34" s="74" t="n">
        <v>17</v>
      </c>
      <c r="T34" s="73" t="n">
        <v>91</v>
      </c>
      <c r="U34" s="13"/>
      <c r="V34" s="74" t="n">
        <v>14</v>
      </c>
      <c r="W34" s="73" t="n">
        <v>91</v>
      </c>
      <c r="X34" s="75"/>
      <c r="Y34" s="74"/>
      <c r="Z34" s="13"/>
      <c r="AA34" s="73" t="n">
        <v>362</v>
      </c>
      <c r="AB34" s="74" t="n">
        <v>13</v>
      </c>
      <c r="AC34" s="13"/>
      <c r="AD34" s="81"/>
      <c r="AE34" s="82"/>
      <c r="AF34" s="78"/>
      <c r="AG34" s="80"/>
      <c r="AH34" s="80"/>
      <c r="AI34" s="80"/>
    </row>
    <row r="35" customFormat="false" ht="11.1" hidden="false" customHeight="true" outlineLevel="0" collapsed="false">
      <c r="A35" s="83"/>
      <c r="B35" s="84" t="n">
        <v>95</v>
      </c>
      <c r="C35" s="84" t="n">
        <v>17</v>
      </c>
      <c r="D35" s="85"/>
      <c r="E35" s="86"/>
      <c r="F35" s="87"/>
      <c r="G35" s="88"/>
      <c r="H35" s="89"/>
      <c r="I35" s="89"/>
      <c r="J35" s="90"/>
      <c r="K35" s="90"/>
      <c r="L35" s="90"/>
      <c r="M35" s="91" t="s">
        <v>34</v>
      </c>
      <c r="N35" s="92" t="n">
        <v>95</v>
      </c>
      <c r="O35" s="90"/>
      <c r="P35" s="93" t="n">
        <v>10</v>
      </c>
      <c r="Q35" s="92" t="n">
        <v>94</v>
      </c>
      <c r="R35" s="90"/>
      <c r="S35" s="93" t="n">
        <v>10</v>
      </c>
      <c r="T35" s="92" t="n">
        <v>94</v>
      </c>
      <c r="U35" s="90"/>
      <c r="V35" s="93" t="n">
        <v>10</v>
      </c>
      <c r="W35" s="92" t="n">
        <v>95</v>
      </c>
      <c r="X35" s="94"/>
      <c r="Y35" s="93"/>
      <c r="Z35" s="90"/>
      <c r="AA35" s="92" t="n">
        <v>378</v>
      </c>
      <c r="AB35" s="93" t="n">
        <v>7</v>
      </c>
      <c r="AC35" s="90"/>
      <c r="AD35" s="95"/>
      <c r="AE35" s="96"/>
      <c r="AF35" s="97"/>
      <c r="AG35" s="98"/>
      <c r="AH35" s="98"/>
      <c r="AI35" s="98"/>
    </row>
    <row r="36" s="8" customFormat="true" ht="11.1" hidden="false" customHeight="true" outlineLevel="0" collapsed="false">
      <c r="A36" s="66" t="n">
        <f aca="false">33:33+1</f>
        <v>10</v>
      </c>
      <c r="B36" s="10" t="n">
        <v>86</v>
      </c>
      <c r="C36" s="10" t="n">
        <v>25</v>
      </c>
      <c r="D36" s="67" t="s">
        <v>32</v>
      </c>
      <c r="E36" s="68" t="s">
        <v>67</v>
      </c>
      <c r="F36" s="69" t="s">
        <v>48</v>
      </c>
      <c r="G36" s="70" t="n">
        <v>29742</v>
      </c>
      <c r="H36" s="71" t="s">
        <v>68</v>
      </c>
      <c r="I36" s="71" t="s">
        <v>69</v>
      </c>
      <c r="J36" s="8" t="s">
        <v>38</v>
      </c>
      <c r="K36" s="8" t="s">
        <v>39</v>
      </c>
      <c r="L36" s="8" t="s">
        <v>30</v>
      </c>
      <c r="M36" s="72" t="s">
        <v>31</v>
      </c>
      <c r="N36" s="73" t="n">
        <v>98</v>
      </c>
      <c r="O36" s="13"/>
      <c r="P36" s="74" t="n">
        <v>3</v>
      </c>
      <c r="Q36" s="73" t="n">
        <v>98</v>
      </c>
      <c r="R36" s="13"/>
      <c r="S36" s="74" t="n">
        <v>5</v>
      </c>
      <c r="T36" s="73" t="n">
        <v>98</v>
      </c>
      <c r="U36" s="13"/>
      <c r="V36" s="74" t="n">
        <v>5</v>
      </c>
      <c r="W36" s="73" t="n">
        <v>97</v>
      </c>
      <c r="X36" s="75"/>
      <c r="Y36" s="74"/>
      <c r="Z36" s="13"/>
      <c r="AA36" s="73" t="n">
        <v>391</v>
      </c>
      <c r="AB36" s="74" t="n">
        <v>4</v>
      </c>
      <c r="AC36" s="13"/>
      <c r="AD36" s="76" t="n">
        <v>1126</v>
      </c>
      <c r="AE36" s="77"/>
      <c r="AF36" s="78"/>
      <c r="AG36" s="80" t="n">
        <v>1126</v>
      </c>
      <c r="AH36" s="80" t="s">
        <v>54</v>
      </c>
      <c r="AI36" s="80" t="n">
        <v>8</v>
      </c>
    </row>
    <row r="37" customFormat="false" ht="11.1" hidden="false" customHeight="true" outlineLevel="0" collapsed="false">
      <c r="A37" s="66"/>
      <c r="B37" s="10" t="n">
        <v>86</v>
      </c>
      <c r="C37" s="10" t="n">
        <v>25</v>
      </c>
      <c r="D37" s="67"/>
      <c r="E37" s="68"/>
      <c r="F37" s="69"/>
      <c r="G37" s="70"/>
      <c r="H37" s="71"/>
      <c r="I37" s="71"/>
      <c r="J37" s="8"/>
      <c r="K37" s="8"/>
      <c r="L37" s="8"/>
      <c r="M37" s="72" t="s">
        <v>33</v>
      </c>
      <c r="N37" s="73" t="n">
        <v>92</v>
      </c>
      <c r="O37" s="13"/>
      <c r="P37" s="74" t="n">
        <v>5</v>
      </c>
      <c r="Q37" s="73" t="n">
        <v>97</v>
      </c>
      <c r="R37" s="13"/>
      <c r="S37" s="74" t="n">
        <v>1</v>
      </c>
      <c r="T37" s="73" t="n">
        <v>90</v>
      </c>
      <c r="U37" s="13"/>
      <c r="V37" s="74" t="n">
        <v>5</v>
      </c>
      <c r="W37" s="73" t="n">
        <v>93</v>
      </c>
      <c r="X37" s="75"/>
      <c r="Y37" s="74"/>
      <c r="Z37" s="13"/>
      <c r="AA37" s="73" t="n">
        <v>372</v>
      </c>
      <c r="AB37" s="74" t="n">
        <v>5</v>
      </c>
      <c r="AC37" s="13"/>
      <c r="AD37" s="81"/>
      <c r="AE37" s="82"/>
      <c r="AF37" s="78"/>
      <c r="AG37" s="80"/>
      <c r="AH37" s="80"/>
      <c r="AI37" s="80"/>
    </row>
    <row r="38" customFormat="false" ht="11.1" hidden="false" customHeight="true" outlineLevel="0" collapsed="false">
      <c r="A38" s="83"/>
      <c r="B38" s="84" t="n">
        <v>86</v>
      </c>
      <c r="C38" s="84" t="n">
        <v>25</v>
      </c>
      <c r="D38" s="85"/>
      <c r="E38" s="86"/>
      <c r="F38" s="87"/>
      <c r="G38" s="88"/>
      <c r="H38" s="89"/>
      <c r="I38" s="89"/>
      <c r="J38" s="90"/>
      <c r="K38" s="90"/>
      <c r="L38" s="90"/>
      <c r="M38" s="91" t="s">
        <v>34</v>
      </c>
      <c r="N38" s="92" t="n">
        <v>92</v>
      </c>
      <c r="O38" s="90"/>
      <c r="P38" s="93" t="n">
        <v>5</v>
      </c>
      <c r="Q38" s="92" t="n">
        <v>91</v>
      </c>
      <c r="R38" s="90"/>
      <c r="S38" s="93" t="n">
        <v>6</v>
      </c>
      <c r="T38" s="92" t="n">
        <v>94</v>
      </c>
      <c r="U38" s="90"/>
      <c r="V38" s="93" t="n">
        <v>7</v>
      </c>
      <c r="W38" s="92" t="n">
        <v>86</v>
      </c>
      <c r="X38" s="94"/>
      <c r="Y38" s="93"/>
      <c r="Z38" s="90"/>
      <c r="AA38" s="92" t="n">
        <v>363</v>
      </c>
      <c r="AB38" s="93" t="n">
        <v>17</v>
      </c>
      <c r="AC38" s="90"/>
      <c r="AD38" s="95"/>
      <c r="AE38" s="96"/>
      <c r="AF38" s="97"/>
      <c r="AG38" s="98"/>
      <c r="AH38" s="98"/>
      <c r="AI38" s="98"/>
    </row>
    <row r="39" s="8" customFormat="true" ht="11.1" hidden="false" customHeight="true" outlineLevel="0" collapsed="false">
      <c r="A39" s="66" t="n">
        <f aca="false">36:36+1</f>
        <v>11</v>
      </c>
      <c r="B39" s="10" t="n">
        <v>96</v>
      </c>
      <c r="C39" s="10" t="n">
        <v>15</v>
      </c>
      <c r="D39" s="67" t="s">
        <v>32</v>
      </c>
      <c r="E39" s="68" t="s">
        <v>70</v>
      </c>
      <c r="F39" s="69" t="s">
        <v>71</v>
      </c>
      <c r="G39" s="70" t="n">
        <v>30715</v>
      </c>
      <c r="H39" s="71" t="s">
        <v>72</v>
      </c>
      <c r="I39" s="71" t="s">
        <v>39</v>
      </c>
      <c r="J39" s="8" t="s">
        <v>52</v>
      </c>
      <c r="K39" s="8" t="s">
        <v>29</v>
      </c>
      <c r="L39" s="8" t="s">
        <v>42</v>
      </c>
      <c r="M39" s="72" t="s">
        <v>31</v>
      </c>
      <c r="N39" s="73" t="n">
        <v>96</v>
      </c>
      <c r="O39" s="13"/>
      <c r="P39" s="74" t="n">
        <v>15</v>
      </c>
      <c r="Q39" s="73" t="n">
        <v>93</v>
      </c>
      <c r="R39" s="13"/>
      <c r="S39" s="74" t="n">
        <v>27</v>
      </c>
      <c r="T39" s="73" t="n">
        <v>96</v>
      </c>
      <c r="U39" s="13"/>
      <c r="V39" s="74" t="n">
        <v>27</v>
      </c>
      <c r="W39" s="73" t="n">
        <v>96</v>
      </c>
      <c r="X39" s="75"/>
      <c r="Y39" s="74"/>
      <c r="Z39" s="13"/>
      <c r="AA39" s="73" t="n">
        <v>381</v>
      </c>
      <c r="AB39" s="74" t="n">
        <v>28</v>
      </c>
      <c r="AC39" s="13"/>
      <c r="AD39" s="76" t="n">
        <v>1119</v>
      </c>
      <c r="AE39" s="77"/>
      <c r="AF39" s="78"/>
      <c r="AG39" s="80" t="n">
        <v>1119</v>
      </c>
      <c r="AH39" s="80" t="s">
        <v>73</v>
      </c>
      <c r="AI39" s="80" t="n">
        <v>7</v>
      </c>
    </row>
    <row r="40" customFormat="false" ht="11.1" hidden="false" customHeight="true" outlineLevel="0" collapsed="false">
      <c r="A40" s="66"/>
      <c r="B40" s="10" t="n">
        <v>96</v>
      </c>
      <c r="C40" s="10" t="n">
        <v>15</v>
      </c>
      <c r="D40" s="67"/>
      <c r="E40" s="68"/>
      <c r="F40" s="69"/>
      <c r="G40" s="70"/>
      <c r="H40" s="71"/>
      <c r="I40" s="71"/>
      <c r="J40" s="8"/>
      <c r="K40" s="8"/>
      <c r="L40" s="8"/>
      <c r="M40" s="72" t="s">
        <v>33</v>
      </c>
      <c r="N40" s="73" t="n">
        <v>88</v>
      </c>
      <c r="O40" s="13"/>
      <c r="P40" s="74" t="n">
        <v>24</v>
      </c>
      <c r="Q40" s="73" t="n">
        <v>93</v>
      </c>
      <c r="R40" s="13"/>
      <c r="S40" s="74" t="n">
        <v>23</v>
      </c>
      <c r="T40" s="73" t="n">
        <v>89</v>
      </c>
      <c r="U40" s="13"/>
      <c r="V40" s="74" t="n">
        <v>23</v>
      </c>
      <c r="W40" s="73" t="n">
        <v>91</v>
      </c>
      <c r="X40" s="75"/>
      <c r="Y40" s="74"/>
      <c r="Z40" s="13"/>
      <c r="AA40" s="73" t="n">
        <v>361</v>
      </c>
      <c r="AB40" s="74" t="n">
        <v>16</v>
      </c>
      <c r="AC40" s="13"/>
      <c r="AD40" s="81"/>
      <c r="AE40" s="82"/>
      <c r="AF40" s="78"/>
      <c r="AG40" s="80"/>
      <c r="AH40" s="80"/>
      <c r="AI40" s="80"/>
    </row>
    <row r="41" customFormat="false" ht="11.1" hidden="false" customHeight="true" outlineLevel="0" collapsed="false">
      <c r="A41" s="83"/>
      <c r="B41" s="84" t="n">
        <v>96</v>
      </c>
      <c r="C41" s="84" t="n">
        <v>15</v>
      </c>
      <c r="D41" s="85"/>
      <c r="E41" s="86"/>
      <c r="F41" s="87"/>
      <c r="G41" s="88"/>
      <c r="H41" s="89"/>
      <c r="I41" s="89"/>
      <c r="J41" s="90"/>
      <c r="K41" s="90"/>
      <c r="L41" s="90"/>
      <c r="M41" s="91" t="s">
        <v>34</v>
      </c>
      <c r="N41" s="92" t="n">
        <v>95</v>
      </c>
      <c r="O41" s="90"/>
      <c r="P41" s="93" t="n">
        <v>17</v>
      </c>
      <c r="Q41" s="92" t="n">
        <v>91</v>
      </c>
      <c r="R41" s="90"/>
      <c r="S41" s="93" t="n">
        <v>18</v>
      </c>
      <c r="T41" s="92" t="n">
        <v>95</v>
      </c>
      <c r="U41" s="90"/>
      <c r="V41" s="93" t="n">
        <v>13</v>
      </c>
      <c r="W41" s="92" t="n">
        <v>96</v>
      </c>
      <c r="X41" s="94"/>
      <c r="Y41" s="93"/>
      <c r="Z41" s="90"/>
      <c r="AA41" s="92" t="n">
        <v>377</v>
      </c>
      <c r="AB41" s="93" t="n">
        <v>9</v>
      </c>
      <c r="AC41" s="90"/>
      <c r="AD41" s="95"/>
      <c r="AE41" s="96"/>
      <c r="AF41" s="97"/>
      <c r="AG41" s="98"/>
      <c r="AH41" s="98"/>
      <c r="AI41" s="98"/>
    </row>
    <row r="42" s="8" customFormat="true" ht="11.1" hidden="false" customHeight="true" outlineLevel="0" collapsed="false">
      <c r="A42" s="66" t="n">
        <f aca="false">39:39+1</f>
        <v>12</v>
      </c>
      <c r="B42" s="10" t="n">
        <v>95</v>
      </c>
      <c r="C42" s="10" t="n">
        <v>23</v>
      </c>
      <c r="D42" s="67" t="s">
        <v>35</v>
      </c>
      <c r="E42" s="68" t="s">
        <v>74</v>
      </c>
      <c r="F42" s="69" t="s">
        <v>75</v>
      </c>
      <c r="G42" s="70" t="n">
        <v>25303</v>
      </c>
      <c r="H42" s="71" t="s">
        <v>62</v>
      </c>
      <c r="I42" s="71" t="s">
        <v>39</v>
      </c>
      <c r="J42" s="8" t="s">
        <v>62</v>
      </c>
      <c r="K42" s="8" t="s">
        <v>39</v>
      </c>
      <c r="L42" s="8" t="s">
        <v>42</v>
      </c>
      <c r="M42" s="72" t="s">
        <v>31</v>
      </c>
      <c r="N42" s="73" t="n">
        <v>100</v>
      </c>
      <c r="O42" s="13"/>
      <c r="P42" s="74" t="n">
        <v>1</v>
      </c>
      <c r="Q42" s="73" t="n">
        <v>98</v>
      </c>
      <c r="R42" s="13"/>
      <c r="S42" s="74" t="n">
        <v>1</v>
      </c>
      <c r="T42" s="73" t="n">
        <v>97</v>
      </c>
      <c r="U42" s="13"/>
      <c r="V42" s="74" t="n">
        <v>1</v>
      </c>
      <c r="W42" s="73" t="n">
        <v>94</v>
      </c>
      <c r="X42" s="75"/>
      <c r="Y42" s="74"/>
      <c r="Z42" s="13"/>
      <c r="AA42" s="73" t="n">
        <v>389</v>
      </c>
      <c r="AB42" s="74" t="n">
        <v>9</v>
      </c>
      <c r="AC42" s="13"/>
      <c r="AD42" s="76" t="n">
        <v>1119</v>
      </c>
      <c r="AE42" s="77"/>
      <c r="AF42" s="78"/>
      <c r="AG42" s="80" t="n">
        <v>1119</v>
      </c>
      <c r="AH42" s="80" t="s">
        <v>73</v>
      </c>
      <c r="AI42" s="80" t="n">
        <v>6</v>
      </c>
    </row>
    <row r="43" customFormat="false" ht="11.1" hidden="false" customHeight="true" outlineLevel="0" collapsed="false">
      <c r="A43" s="66"/>
      <c r="B43" s="10" t="n">
        <v>95</v>
      </c>
      <c r="C43" s="10" t="n">
        <v>23</v>
      </c>
      <c r="D43" s="67"/>
      <c r="E43" s="68"/>
      <c r="F43" s="69"/>
      <c r="G43" s="70"/>
      <c r="H43" s="71"/>
      <c r="I43" s="71"/>
      <c r="J43" s="8"/>
      <c r="K43" s="8"/>
      <c r="L43" s="8"/>
      <c r="M43" s="72" t="s">
        <v>33</v>
      </c>
      <c r="N43" s="73" t="n">
        <v>85</v>
      </c>
      <c r="O43" s="13"/>
      <c r="P43" s="74" t="n">
        <v>22</v>
      </c>
      <c r="Q43" s="73" t="n">
        <v>88</v>
      </c>
      <c r="R43" s="13"/>
      <c r="S43" s="74" t="n">
        <v>23</v>
      </c>
      <c r="T43" s="73" t="n">
        <v>91</v>
      </c>
      <c r="U43" s="13"/>
      <c r="V43" s="74" t="n">
        <v>21</v>
      </c>
      <c r="W43" s="73" t="n">
        <v>92</v>
      </c>
      <c r="X43" s="75"/>
      <c r="Y43" s="74"/>
      <c r="Z43" s="13"/>
      <c r="AA43" s="73" t="n">
        <v>356</v>
      </c>
      <c r="AB43" s="74" t="n">
        <v>20</v>
      </c>
      <c r="AC43" s="13"/>
      <c r="AD43" s="81"/>
      <c r="AE43" s="82"/>
      <c r="AF43" s="78"/>
      <c r="AG43" s="80"/>
      <c r="AH43" s="80"/>
      <c r="AI43" s="80"/>
    </row>
    <row r="44" customFormat="false" ht="11.1" hidden="false" customHeight="true" outlineLevel="0" collapsed="false">
      <c r="A44" s="83"/>
      <c r="B44" s="84" t="n">
        <v>95</v>
      </c>
      <c r="C44" s="84" t="n">
        <v>23</v>
      </c>
      <c r="D44" s="85"/>
      <c r="E44" s="86"/>
      <c r="F44" s="87"/>
      <c r="G44" s="88"/>
      <c r="H44" s="89"/>
      <c r="I44" s="89"/>
      <c r="J44" s="90"/>
      <c r="K44" s="90"/>
      <c r="L44" s="90"/>
      <c r="M44" s="91" t="s">
        <v>34</v>
      </c>
      <c r="N44" s="92" t="n">
        <v>92</v>
      </c>
      <c r="O44" s="90"/>
      <c r="P44" s="93" t="n">
        <v>17</v>
      </c>
      <c r="Q44" s="92" t="n">
        <v>92</v>
      </c>
      <c r="R44" s="90"/>
      <c r="S44" s="93" t="n">
        <v>17</v>
      </c>
      <c r="T44" s="92" t="n">
        <v>95</v>
      </c>
      <c r="U44" s="90"/>
      <c r="V44" s="93" t="n">
        <v>11</v>
      </c>
      <c r="W44" s="92" t="n">
        <v>95</v>
      </c>
      <c r="X44" s="94"/>
      <c r="Y44" s="93"/>
      <c r="Z44" s="90"/>
      <c r="AA44" s="92" t="n">
        <v>374</v>
      </c>
      <c r="AB44" s="93" t="n">
        <v>10</v>
      </c>
      <c r="AC44" s="90"/>
      <c r="AD44" s="95"/>
      <c r="AE44" s="96"/>
      <c r="AF44" s="97"/>
      <c r="AG44" s="98"/>
      <c r="AH44" s="98"/>
      <c r="AI44" s="98"/>
    </row>
    <row r="45" s="8" customFormat="true" ht="11.1" hidden="false" customHeight="true" outlineLevel="0" collapsed="false">
      <c r="A45" s="66" t="n">
        <f aca="false">42:42+1</f>
        <v>13</v>
      </c>
      <c r="B45" s="10" t="n">
        <v>95</v>
      </c>
      <c r="C45" s="10" t="n">
        <v>11</v>
      </c>
      <c r="D45" s="67" t="s">
        <v>35</v>
      </c>
      <c r="E45" s="68" t="s">
        <v>76</v>
      </c>
      <c r="F45" s="69" t="s">
        <v>77</v>
      </c>
      <c r="G45" s="70" t="n">
        <v>23183</v>
      </c>
      <c r="H45" s="71" t="s">
        <v>60</v>
      </c>
      <c r="I45" s="71" t="s">
        <v>29</v>
      </c>
      <c r="J45" s="8" t="s">
        <v>38</v>
      </c>
      <c r="K45" s="8" t="s">
        <v>39</v>
      </c>
      <c r="L45" s="8" t="s">
        <v>42</v>
      </c>
      <c r="M45" s="72" t="s">
        <v>31</v>
      </c>
      <c r="N45" s="73" t="n">
        <v>96</v>
      </c>
      <c r="O45" s="13"/>
      <c r="P45" s="74" t="n">
        <v>15</v>
      </c>
      <c r="Q45" s="73" t="n">
        <v>97</v>
      </c>
      <c r="R45" s="13"/>
      <c r="S45" s="74" t="n">
        <v>20</v>
      </c>
      <c r="T45" s="73" t="n">
        <v>98</v>
      </c>
      <c r="U45" s="13"/>
      <c r="V45" s="74" t="n">
        <v>14</v>
      </c>
      <c r="W45" s="73" t="n">
        <v>96</v>
      </c>
      <c r="X45" s="75"/>
      <c r="Y45" s="74"/>
      <c r="Z45" s="13"/>
      <c r="AA45" s="73" t="n">
        <v>387</v>
      </c>
      <c r="AB45" s="74" t="n">
        <v>16</v>
      </c>
      <c r="AC45" s="13"/>
      <c r="AD45" s="76" t="n">
        <v>1118</v>
      </c>
      <c r="AE45" s="77"/>
      <c r="AF45" s="78"/>
      <c r="AG45" s="80" t="n">
        <v>1118</v>
      </c>
      <c r="AH45" s="80" t="s">
        <v>73</v>
      </c>
      <c r="AI45" s="80" t="n">
        <v>5</v>
      </c>
    </row>
    <row r="46" customFormat="false" ht="11.1" hidden="false" customHeight="true" outlineLevel="0" collapsed="false">
      <c r="A46" s="66"/>
      <c r="B46" s="10" t="n">
        <v>95</v>
      </c>
      <c r="C46" s="10" t="n">
        <v>11</v>
      </c>
      <c r="D46" s="67"/>
      <c r="E46" s="68"/>
      <c r="F46" s="69"/>
      <c r="G46" s="70"/>
      <c r="H46" s="71"/>
      <c r="I46" s="71"/>
      <c r="J46" s="8"/>
      <c r="K46" s="8"/>
      <c r="L46" s="8"/>
      <c r="M46" s="72" t="s">
        <v>33</v>
      </c>
      <c r="N46" s="73" t="n">
        <v>92</v>
      </c>
      <c r="O46" s="13"/>
      <c r="P46" s="74" t="n">
        <v>12</v>
      </c>
      <c r="Q46" s="73" t="n">
        <v>91</v>
      </c>
      <c r="R46" s="13"/>
      <c r="S46" s="74" t="n">
        <v>10</v>
      </c>
      <c r="T46" s="73" t="n">
        <v>86</v>
      </c>
      <c r="U46" s="13"/>
      <c r="V46" s="74" t="n">
        <v>17</v>
      </c>
      <c r="W46" s="73" t="n">
        <v>89</v>
      </c>
      <c r="X46" s="75"/>
      <c r="Y46" s="74"/>
      <c r="Z46" s="13"/>
      <c r="AA46" s="73" t="n">
        <v>358</v>
      </c>
      <c r="AB46" s="74" t="n">
        <v>19</v>
      </c>
      <c r="AC46" s="13"/>
      <c r="AD46" s="81"/>
      <c r="AE46" s="82"/>
      <c r="AF46" s="78"/>
      <c r="AG46" s="80"/>
      <c r="AH46" s="80"/>
      <c r="AI46" s="80"/>
    </row>
    <row r="47" customFormat="false" ht="11.1" hidden="false" customHeight="true" outlineLevel="0" collapsed="false">
      <c r="A47" s="99"/>
      <c r="B47" s="100" t="n">
        <v>95</v>
      </c>
      <c r="C47" s="100" t="n">
        <v>11</v>
      </c>
      <c r="D47" s="101"/>
      <c r="E47" s="102"/>
      <c r="F47" s="103"/>
      <c r="G47" s="104"/>
      <c r="H47" s="105"/>
      <c r="I47" s="105"/>
      <c r="J47" s="106"/>
      <c r="K47" s="106"/>
      <c r="L47" s="106"/>
      <c r="M47" s="107" t="s">
        <v>34</v>
      </c>
      <c r="N47" s="108" t="n">
        <v>95</v>
      </c>
      <c r="O47" s="106"/>
      <c r="P47" s="109" t="n">
        <v>19</v>
      </c>
      <c r="Q47" s="108" t="n">
        <v>91</v>
      </c>
      <c r="R47" s="106"/>
      <c r="S47" s="109" t="n">
        <v>12</v>
      </c>
      <c r="T47" s="108" t="n">
        <v>92</v>
      </c>
      <c r="U47" s="106"/>
      <c r="V47" s="109" t="n">
        <v>11</v>
      </c>
      <c r="W47" s="108" t="n">
        <v>95</v>
      </c>
      <c r="X47" s="110"/>
      <c r="Y47" s="109"/>
      <c r="Z47" s="106"/>
      <c r="AA47" s="108" t="n">
        <v>373</v>
      </c>
      <c r="AB47" s="109" t="n">
        <v>11</v>
      </c>
      <c r="AC47" s="106"/>
      <c r="AD47" s="111"/>
      <c r="AE47" s="112"/>
      <c r="AF47" s="113"/>
      <c r="AG47" s="114"/>
      <c r="AH47" s="114"/>
      <c r="AI47" s="114"/>
    </row>
    <row r="48" s="13" customFormat="true" ht="12.75" hidden="false" customHeight="true" outlineLevel="0" collapsed="false">
      <c r="A48" s="115"/>
      <c r="B48" s="115"/>
      <c r="C48" s="115"/>
      <c r="D48" s="73"/>
      <c r="E48" s="68"/>
      <c r="F48" s="69"/>
      <c r="G48" s="116"/>
      <c r="H48" s="6"/>
      <c r="I48" s="6"/>
      <c r="N48" s="73"/>
      <c r="P48" s="74"/>
      <c r="Q48" s="73"/>
      <c r="S48" s="74"/>
      <c r="T48" s="73"/>
      <c r="V48" s="74"/>
      <c r="W48" s="73"/>
      <c r="X48" s="75"/>
      <c r="Y48" s="74"/>
      <c r="AA48" s="73"/>
      <c r="AB48" s="74"/>
      <c r="AD48" s="73"/>
      <c r="AE48" s="117" t="s">
        <v>78</v>
      </c>
      <c r="AG48" s="118"/>
      <c r="AH48" s="118"/>
      <c r="AI48" s="118"/>
    </row>
    <row r="49" s="36" customFormat="true" ht="13.45" hidden="false" customHeight="false" outlineLevel="0" collapsed="false">
      <c r="A49" s="56" t="n">
        <v>1</v>
      </c>
      <c r="B49" s="57"/>
      <c r="C49" s="58"/>
      <c r="D49" s="59"/>
      <c r="E49" s="60"/>
      <c r="F49" s="61"/>
      <c r="G49" s="62" t="n">
        <v>2</v>
      </c>
      <c r="H49" s="63" t="n">
        <v>3</v>
      </c>
      <c r="I49" s="56" t="n">
        <v>4</v>
      </c>
      <c r="J49" s="60"/>
      <c r="K49" s="60"/>
      <c r="L49" s="60"/>
      <c r="M49" s="57"/>
      <c r="N49" s="60"/>
      <c r="O49" s="60"/>
      <c r="P49" s="60"/>
      <c r="Q49" s="60"/>
      <c r="R49" s="60"/>
      <c r="S49" s="60"/>
      <c r="T49" s="62" t="n">
        <v>5</v>
      </c>
      <c r="U49" s="62"/>
      <c r="V49" s="62"/>
      <c r="W49" s="64"/>
      <c r="X49" s="62"/>
      <c r="Y49" s="60"/>
      <c r="Z49" s="64"/>
      <c r="AA49" s="62"/>
      <c r="AB49" s="62"/>
      <c r="AC49" s="64"/>
      <c r="AD49" s="56" t="n">
        <v>6</v>
      </c>
      <c r="AE49" s="63" t="n">
        <v>7</v>
      </c>
      <c r="AF49" s="65"/>
      <c r="AG49" s="56" t="n">
        <v>8</v>
      </c>
      <c r="AH49" s="56" t="n">
        <v>9</v>
      </c>
      <c r="AI49" s="56" t="n">
        <v>10</v>
      </c>
    </row>
    <row r="50" s="8" customFormat="true" ht="11.1" hidden="false" customHeight="true" outlineLevel="0" collapsed="false">
      <c r="A50" s="66" t="n">
        <f aca="false">45:45+1</f>
        <v>14</v>
      </c>
      <c r="B50" s="10" t="n">
        <v>93</v>
      </c>
      <c r="C50" s="10" t="n">
        <v>20</v>
      </c>
      <c r="D50" s="67" t="s">
        <v>32</v>
      </c>
      <c r="E50" s="68" t="s">
        <v>79</v>
      </c>
      <c r="F50" s="69" t="s">
        <v>80</v>
      </c>
      <c r="G50" s="70" t="n">
        <v>30443</v>
      </c>
      <c r="H50" s="71" t="s">
        <v>45</v>
      </c>
      <c r="I50" s="71" t="s">
        <v>39</v>
      </c>
      <c r="J50" s="8" t="s">
        <v>81</v>
      </c>
      <c r="K50" s="8" t="s">
        <v>39</v>
      </c>
      <c r="L50" s="8" t="s">
        <v>30</v>
      </c>
      <c r="M50" s="72" t="s">
        <v>31</v>
      </c>
      <c r="N50" s="73" t="n">
        <v>95</v>
      </c>
      <c r="O50" s="13"/>
      <c r="P50" s="74" t="n">
        <v>19</v>
      </c>
      <c r="Q50" s="73" t="n">
        <v>100</v>
      </c>
      <c r="R50" s="13"/>
      <c r="S50" s="74" t="n">
        <v>10</v>
      </c>
      <c r="T50" s="73" t="n">
        <v>98</v>
      </c>
      <c r="U50" s="13"/>
      <c r="V50" s="74" t="n">
        <v>9</v>
      </c>
      <c r="W50" s="73" t="n">
        <v>97</v>
      </c>
      <c r="X50" s="75"/>
      <c r="Y50" s="74"/>
      <c r="Z50" s="13"/>
      <c r="AA50" s="73" t="n">
        <v>390</v>
      </c>
      <c r="AB50" s="74" t="n">
        <v>7</v>
      </c>
      <c r="AC50" s="13"/>
      <c r="AD50" s="76" t="n">
        <v>1117</v>
      </c>
      <c r="AE50" s="77"/>
      <c r="AF50" s="78"/>
      <c r="AG50" s="80" t="n">
        <v>1117</v>
      </c>
      <c r="AH50" s="80" t="s">
        <v>73</v>
      </c>
      <c r="AI50" s="80" t="n">
        <v>4</v>
      </c>
    </row>
    <row r="51" customFormat="false" ht="11.1" hidden="false" customHeight="true" outlineLevel="0" collapsed="false">
      <c r="A51" s="66"/>
      <c r="B51" s="10" t="n">
        <v>93</v>
      </c>
      <c r="C51" s="10" t="n">
        <v>20</v>
      </c>
      <c r="D51" s="67"/>
      <c r="E51" s="68"/>
      <c r="F51" s="69"/>
      <c r="G51" s="70"/>
      <c r="H51" s="71"/>
      <c r="I51" s="71"/>
      <c r="J51" s="8"/>
      <c r="K51" s="8"/>
      <c r="L51" s="8"/>
      <c r="M51" s="72" t="s">
        <v>33</v>
      </c>
      <c r="N51" s="73" t="n">
        <v>92</v>
      </c>
      <c r="O51" s="13"/>
      <c r="P51" s="74" t="n">
        <v>7</v>
      </c>
      <c r="Q51" s="73" t="n">
        <v>88</v>
      </c>
      <c r="R51" s="13"/>
      <c r="S51" s="74" t="n">
        <v>10</v>
      </c>
      <c r="T51" s="73" t="n">
        <v>93</v>
      </c>
      <c r="U51" s="13"/>
      <c r="V51" s="74" t="n">
        <v>9</v>
      </c>
      <c r="W51" s="73" t="n">
        <v>89</v>
      </c>
      <c r="X51" s="75"/>
      <c r="Y51" s="74"/>
      <c r="Z51" s="13"/>
      <c r="AA51" s="73" t="n">
        <v>362</v>
      </c>
      <c r="AB51" s="74" t="n">
        <v>13</v>
      </c>
      <c r="AC51" s="13"/>
      <c r="AD51" s="81"/>
      <c r="AE51" s="82"/>
      <c r="AF51" s="78"/>
      <c r="AG51" s="80"/>
      <c r="AH51" s="80"/>
      <c r="AI51" s="80"/>
    </row>
    <row r="52" customFormat="false" ht="11.1" hidden="false" customHeight="true" outlineLevel="0" collapsed="false">
      <c r="A52" s="83"/>
      <c r="B52" s="84" t="n">
        <v>93</v>
      </c>
      <c r="C52" s="84" t="n">
        <v>20</v>
      </c>
      <c r="D52" s="85"/>
      <c r="E52" s="86"/>
      <c r="F52" s="87"/>
      <c r="G52" s="88"/>
      <c r="H52" s="89"/>
      <c r="I52" s="89"/>
      <c r="J52" s="90"/>
      <c r="K52" s="90"/>
      <c r="L52" s="90"/>
      <c r="M52" s="91" t="s">
        <v>34</v>
      </c>
      <c r="N52" s="92" t="n">
        <v>86</v>
      </c>
      <c r="O52" s="90"/>
      <c r="P52" s="93" t="n">
        <v>15</v>
      </c>
      <c r="Q52" s="92" t="n">
        <v>93</v>
      </c>
      <c r="R52" s="90"/>
      <c r="S52" s="93" t="n">
        <v>11</v>
      </c>
      <c r="T52" s="92" t="n">
        <v>93</v>
      </c>
      <c r="U52" s="90"/>
      <c r="V52" s="93" t="n">
        <v>11</v>
      </c>
      <c r="W52" s="92" t="n">
        <v>93</v>
      </c>
      <c r="X52" s="94"/>
      <c r="Y52" s="93"/>
      <c r="Z52" s="90"/>
      <c r="AA52" s="92" t="n">
        <v>365</v>
      </c>
      <c r="AB52" s="93" t="n">
        <v>16</v>
      </c>
      <c r="AC52" s="90"/>
      <c r="AD52" s="95"/>
      <c r="AE52" s="96"/>
      <c r="AF52" s="97"/>
      <c r="AG52" s="98"/>
      <c r="AH52" s="98"/>
      <c r="AI52" s="98"/>
    </row>
    <row r="53" s="8" customFormat="true" ht="11.1" hidden="false" customHeight="true" outlineLevel="0" collapsed="false">
      <c r="A53" s="66" t="n">
        <f aca="false">50:50+1</f>
        <v>15</v>
      </c>
      <c r="B53" s="10" t="n">
        <v>93</v>
      </c>
      <c r="C53" s="10" t="n">
        <v>27</v>
      </c>
      <c r="D53" s="67" t="s">
        <v>35</v>
      </c>
      <c r="E53" s="68" t="s">
        <v>82</v>
      </c>
      <c r="F53" s="69" t="s">
        <v>83</v>
      </c>
      <c r="G53" s="70" t="n">
        <v>26131</v>
      </c>
      <c r="H53" s="71" t="s">
        <v>40</v>
      </c>
      <c r="I53" s="71" t="s">
        <v>41</v>
      </c>
      <c r="J53" s="8" t="s">
        <v>84</v>
      </c>
      <c r="K53" s="8" t="s">
        <v>39</v>
      </c>
      <c r="L53" s="8" t="s">
        <v>42</v>
      </c>
      <c r="M53" s="72" t="s">
        <v>31</v>
      </c>
      <c r="N53" s="73" t="n">
        <v>94</v>
      </c>
      <c r="O53" s="13"/>
      <c r="P53" s="74" t="n">
        <v>24</v>
      </c>
      <c r="Q53" s="73" t="n">
        <v>98</v>
      </c>
      <c r="R53" s="13"/>
      <c r="S53" s="74" t="n">
        <v>22</v>
      </c>
      <c r="T53" s="73" t="n">
        <v>97</v>
      </c>
      <c r="U53" s="13"/>
      <c r="V53" s="74" t="n">
        <v>20</v>
      </c>
      <c r="W53" s="73" t="n">
        <v>98</v>
      </c>
      <c r="X53" s="75"/>
      <c r="Y53" s="74"/>
      <c r="Z53" s="13"/>
      <c r="AA53" s="73" t="n">
        <v>387</v>
      </c>
      <c r="AB53" s="74" t="n">
        <v>16</v>
      </c>
      <c r="AC53" s="13"/>
      <c r="AD53" s="76" t="n">
        <v>1114</v>
      </c>
      <c r="AE53" s="77"/>
      <c r="AF53" s="78"/>
      <c r="AG53" s="80" t="n">
        <v>1114</v>
      </c>
      <c r="AH53" s="80" t="s">
        <v>73</v>
      </c>
      <c r="AI53" s="80" t="n">
        <v>3</v>
      </c>
    </row>
    <row r="54" customFormat="false" ht="11.1" hidden="false" customHeight="true" outlineLevel="0" collapsed="false">
      <c r="A54" s="66"/>
      <c r="B54" s="10" t="n">
        <v>93</v>
      </c>
      <c r="C54" s="10" t="n">
        <v>27</v>
      </c>
      <c r="D54" s="67"/>
      <c r="E54" s="68"/>
      <c r="F54" s="69"/>
      <c r="G54" s="70"/>
      <c r="H54" s="71"/>
      <c r="I54" s="71"/>
      <c r="J54" s="8"/>
      <c r="K54" s="8"/>
      <c r="L54" s="8"/>
      <c r="M54" s="72" t="s">
        <v>33</v>
      </c>
      <c r="N54" s="73" t="n">
        <v>91</v>
      </c>
      <c r="O54" s="13"/>
      <c r="P54" s="74" t="n">
        <v>14</v>
      </c>
      <c r="Q54" s="73" t="n">
        <v>92</v>
      </c>
      <c r="R54" s="13"/>
      <c r="S54" s="74" t="n">
        <v>10</v>
      </c>
      <c r="T54" s="73" t="n">
        <v>87</v>
      </c>
      <c r="U54" s="13"/>
      <c r="V54" s="74" t="n">
        <v>15</v>
      </c>
      <c r="W54" s="73" t="n">
        <v>91</v>
      </c>
      <c r="X54" s="75"/>
      <c r="Y54" s="74"/>
      <c r="Z54" s="13"/>
      <c r="AA54" s="73" t="n">
        <v>361</v>
      </c>
      <c r="AB54" s="74" t="n">
        <v>16</v>
      </c>
      <c r="AC54" s="13"/>
      <c r="AD54" s="81"/>
      <c r="AE54" s="82"/>
      <c r="AF54" s="78"/>
      <c r="AG54" s="80"/>
      <c r="AH54" s="80"/>
      <c r="AI54" s="80"/>
    </row>
    <row r="55" customFormat="false" ht="11.1" hidden="false" customHeight="true" outlineLevel="0" collapsed="false">
      <c r="A55" s="83"/>
      <c r="B55" s="84" t="n">
        <v>93</v>
      </c>
      <c r="C55" s="84" t="n">
        <v>27</v>
      </c>
      <c r="D55" s="85"/>
      <c r="E55" s="86"/>
      <c r="F55" s="87"/>
      <c r="G55" s="88"/>
      <c r="H55" s="89"/>
      <c r="I55" s="89"/>
      <c r="J55" s="90"/>
      <c r="K55" s="90"/>
      <c r="L55" s="90"/>
      <c r="M55" s="91" t="s">
        <v>34</v>
      </c>
      <c r="N55" s="92" t="n">
        <v>91</v>
      </c>
      <c r="O55" s="90"/>
      <c r="P55" s="93" t="n">
        <v>14</v>
      </c>
      <c r="Q55" s="92" t="n">
        <v>91</v>
      </c>
      <c r="R55" s="90"/>
      <c r="S55" s="93" t="n">
        <v>14</v>
      </c>
      <c r="T55" s="92" t="n">
        <v>91</v>
      </c>
      <c r="U55" s="90"/>
      <c r="V55" s="93" t="n">
        <v>15</v>
      </c>
      <c r="W55" s="92" t="n">
        <v>93</v>
      </c>
      <c r="X55" s="94"/>
      <c r="Y55" s="93"/>
      <c r="Z55" s="90"/>
      <c r="AA55" s="92" t="n">
        <v>366</v>
      </c>
      <c r="AB55" s="93" t="n">
        <v>14</v>
      </c>
      <c r="AC55" s="90"/>
      <c r="AD55" s="95"/>
      <c r="AE55" s="96"/>
      <c r="AF55" s="97"/>
      <c r="AG55" s="98"/>
      <c r="AH55" s="98"/>
      <c r="AI55" s="98"/>
    </row>
    <row r="56" s="8" customFormat="true" ht="11.1" hidden="false" customHeight="true" outlineLevel="0" collapsed="false">
      <c r="A56" s="66" t="n">
        <f aca="false">53:53+1</f>
        <v>16</v>
      </c>
      <c r="B56" s="10" t="n">
        <v>93</v>
      </c>
      <c r="C56" s="10" t="n">
        <v>6</v>
      </c>
      <c r="D56" s="67" t="s">
        <v>35</v>
      </c>
      <c r="E56" s="68" t="s">
        <v>85</v>
      </c>
      <c r="F56" s="69" t="s">
        <v>86</v>
      </c>
      <c r="G56" s="70" t="n">
        <v>26598</v>
      </c>
      <c r="H56" s="71" t="s">
        <v>38</v>
      </c>
      <c r="I56" s="71" t="s">
        <v>39</v>
      </c>
      <c r="J56" s="8" t="s">
        <v>52</v>
      </c>
      <c r="K56" s="8" t="s">
        <v>39</v>
      </c>
      <c r="L56" s="8" t="s">
        <v>42</v>
      </c>
      <c r="M56" s="72" t="s">
        <v>31</v>
      </c>
      <c r="N56" s="73" t="n">
        <v>93</v>
      </c>
      <c r="O56" s="13"/>
      <c r="P56" s="74" t="n">
        <v>27</v>
      </c>
      <c r="Q56" s="73" t="n">
        <v>95</v>
      </c>
      <c r="R56" s="13"/>
      <c r="S56" s="74" t="n">
        <v>28</v>
      </c>
      <c r="T56" s="73" t="n">
        <v>98</v>
      </c>
      <c r="U56" s="13"/>
      <c r="V56" s="74" t="n">
        <v>25</v>
      </c>
      <c r="W56" s="73" t="n">
        <v>97</v>
      </c>
      <c r="X56" s="75"/>
      <c r="Y56" s="74"/>
      <c r="Z56" s="13"/>
      <c r="AA56" s="73" t="n">
        <v>383</v>
      </c>
      <c r="AB56" s="74" t="n">
        <v>23</v>
      </c>
      <c r="AC56" s="13"/>
      <c r="AD56" s="76" t="n">
        <v>1114</v>
      </c>
      <c r="AE56" s="77"/>
      <c r="AF56" s="78"/>
      <c r="AG56" s="80" t="n">
        <v>1114</v>
      </c>
      <c r="AH56" s="80" t="s">
        <v>73</v>
      </c>
      <c r="AI56" s="80" t="n">
        <v>2</v>
      </c>
    </row>
    <row r="57" customFormat="false" ht="11.1" hidden="false" customHeight="true" outlineLevel="0" collapsed="false">
      <c r="A57" s="66"/>
      <c r="B57" s="10" t="n">
        <v>93</v>
      </c>
      <c r="C57" s="10" t="n">
        <v>6</v>
      </c>
      <c r="D57" s="67"/>
      <c r="E57" s="68"/>
      <c r="F57" s="69"/>
      <c r="G57" s="70"/>
      <c r="H57" s="71"/>
      <c r="I57" s="71"/>
      <c r="J57" s="8"/>
      <c r="K57" s="8"/>
      <c r="L57" s="8"/>
      <c r="M57" s="72" t="s">
        <v>33</v>
      </c>
      <c r="N57" s="73" t="n">
        <v>91</v>
      </c>
      <c r="O57" s="13"/>
      <c r="P57" s="74" t="n">
        <v>22</v>
      </c>
      <c r="Q57" s="73" t="n">
        <v>92</v>
      </c>
      <c r="R57" s="13"/>
      <c r="S57" s="74" t="n">
        <v>19</v>
      </c>
      <c r="T57" s="73" t="n">
        <v>93</v>
      </c>
      <c r="U57" s="13"/>
      <c r="V57" s="74" t="n">
        <v>13</v>
      </c>
      <c r="W57" s="73" t="n">
        <v>92</v>
      </c>
      <c r="X57" s="75"/>
      <c r="Y57" s="74"/>
      <c r="Z57" s="13"/>
      <c r="AA57" s="73" t="n">
        <v>368</v>
      </c>
      <c r="AB57" s="74" t="n">
        <v>9</v>
      </c>
      <c r="AC57" s="13"/>
      <c r="AD57" s="81"/>
      <c r="AE57" s="82"/>
      <c r="AF57" s="78"/>
      <c r="AG57" s="80"/>
      <c r="AH57" s="80"/>
      <c r="AI57" s="80"/>
    </row>
    <row r="58" customFormat="false" ht="11.1" hidden="false" customHeight="true" outlineLevel="0" collapsed="false">
      <c r="A58" s="83"/>
      <c r="B58" s="84" t="n">
        <v>93</v>
      </c>
      <c r="C58" s="84" t="n">
        <v>6</v>
      </c>
      <c r="D58" s="85"/>
      <c r="E58" s="86"/>
      <c r="F58" s="87"/>
      <c r="G58" s="88"/>
      <c r="H58" s="89"/>
      <c r="I58" s="89"/>
      <c r="J58" s="90"/>
      <c r="K58" s="90"/>
      <c r="L58" s="90"/>
      <c r="M58" s="91" t="s">
        <v>34</v>
      </c>
      <c r="N58" s="92" t="n">
        <v>89</v>
      </c>
      <c r="O58" s="90"/>
      <c r="P58" s="93" t="n">
        <v>9</v>
      </c>
      <c r="Q58" s="92" t="n">
        <v>90</v>
      </c>
      <c r="R58" s="90"/>
      <c r="S58" s="93" t="n">
        <v>12</v>
      </c>
      <c r="T58" s="92" t="n">
        <v>91</v>
      </c>
      <c r="U58" s="90"/>
      <c r="V58" s="93" t="n">
        <v>14</v>
      </c>
      <c r="W58" s="92" t="n">
        <v>93</v>
      </c>
      <c r="X58" s="94"/>
      <c r="Y58" s="93"/>
      <c r="Z58" s="90"/>
      <c r="AA58" s="92" t="n">
        <v>363</v>
      </c>
      <c r="AB58" s="93" t="n">
        <v>17</v>
      </c>
      <c r="AC58" s="90"/>
      <c r="AD58" s="95"/>
      <c r="AE58" s="96"/>
      <c r="AF58" s="97"/>
      <c r="AG58" s="98"/>
      <c r="AH58" s="98"/>
      <c r="AI58" s="98"/>
    </row>
    <row r="59" s="8" customFormat="true" ht="11.1" hidden="false" customHeight="true" outlineLevel="0" collapsed="false">
      <c r="A59" s="66" t="n">
        <f aca="false">56:56+1</f>
        <v>17</v>
      </c>
      <c r="B59" s="10" t="n">
        <v>92</v>
      </c>
      <c r="C59" s="10" t="n">
        <v>16</v>
      </c>
      <c r="D59" s="67" t="s">
        <v>32</v>
      </c>
      <c r="E59" s="68" t="s">
        <v>87</v>
      </c>
      <c r="F59" s="69" t="s">
        <v>88</v>
      </c>
      <c r="G59" s="70" t="n">
        <v>31368</v>
      </c>
      <c r="H59" s="71" t="s">
        <v>72</v>
      </c>
      <c r="I59" s="71" t="s">
        <v>39</v>
      </c>
      <c r="J59" s="8" t="s">
        <v>68</v>
      </c>
      <c r="K59" s="8" t="s">
        <v>89</v>
      </c>
      <c r="L59" s="8" t="s">
        <v>42</v>
      </c>
      <c r="M59" s="72" t="s">
        <v>31</v>
      </c>
      <c r="N59" s="73" t="n">
        <v>97</v>
      </c>
      <c r="O59" s="13"/>
      <c r="P59" s="74" t="n">
        <v>9</v>
      </c>
      <c r="Q59" s="73" t="n">
        <v>99</v>
      </c>
      <c r="R59" s="13"/>
      <c r="S59" s="74" t="n">
        <v>5</v>
      </c>
      <c r="T59" s="73" t="n">
        <v>95</v>
      </c>
      <c r="U59" s="13"/>
      <c r="V59" s="74" t="n">
        <v>14</v>
      </c>
      <c r="W59" s="73" t="n">
        <v>98</v>
      </c>
      <c r="X59" s="75"/>
      <c r="Y59" s="74"/>
      <c r="Z59" s="13"/>
      <c r="AA59" s="73" t="n">
        <v>389</v>
      </c>
      <c r="AB59" s="74" t="n">
        <v>9</v>
      </c>
      <c r="AC59" s="13"/>
      <c r="AD59" s="76" t="n">
        <v>1113</v>
      </c>
      <c r="AE59" s="77"/>
      <c r="AF59" s="78"/>
      <c r="AG59" s="80" t="n">
        <v>1113</v>
      </c>
      <c r="AH59" s="80" t="s">
        <v>73</v>
      </c>
      <c r="AI59" s="80"/>
    </row>
    <row r="60" customFormat="false" ht="11.1" hidden="false" customHeight="true" outlineLevel="0" collapsed="false">
      <c r="A60" s="66"/>
      <c r="B60" s="10" t="n">
        <v>92</v>
      </c>
      <c r="C60" s="10" t="n">
        <v>16</v>
      </c>
      <c r="D60" s="67"/>
      <c r="E60" s="68"/>
      <c r="F60" s="69"/>
      <c r="G60" s="70"/>
      <c r="H60" s="71"/>
      <c r="I60" s="71"/>
      <c r="J60" s="8"/>
      <c r="K60" s="8"/>
      <c r="L60" s="8"/>
      <c r="M60" s="72" t="s">
        <v>33</v>
      </c>
      <c r="N60" s="73" t="n">
        <v>87</v>
      </c>
      <c r="O60" s="13"/>
      <c r="P60" s="74" t="n">
        <v>19</v>
      </c>
      <c r="Q60" s="73" t="n">
        <v>93</v>
      </c>
      <c r="R60" s="13"/>
      <c r="S60" s="74" t="n">
        <v>14</v>
      </c>
      <c r="T60" s="73" t="n">
        <v>91</v>
      </c>
      <c r="U60" s="13"/>
      <c r="V60" s="74" t="n">
        <v>12</v>
      </c>
      <c r="W60" s="73" t="n">
        <v>91</v>
      </c>
      <c r="X60" s="75"/>
      <c r="Y60" s="74"/>
      <c r="Z60" s="13"/>
      <c r="AA60" s="73" t="n">
        <v>362</v>
      </c>
      <c r="AB60" s="74" t="n">
        <v>13</v>
      </c>
      <c r="AC60" s="13"/>
      <c r="AD60" s="81"/>
      <c r="AE60" s="82"/>
      <c r="AF60" s="78"/>
      <c r="AG60" s="80"/>
      <c r="AH60" s="80"/>
      <c r="AI60" s="80"/>
    </row>
    <row r="61" customFormat="false" ht="11.1" hidden="false" customHeight="true" outlineLevel="0" collapsed="false">
      <c r="A61" s="83"/>
      <c r="B61" s="84" t="n">
        <v>92</v>
      </c>
      <c r="C61" s="84" t="n">
        <v>16</v>
      </c>
      <c r="D61" s="85"/>
      <c r="E61" s="86"/>
      <c r="F61" s="87"/>
      <c r="G61" s="88"/>
      <c r="H61" s="89"/>
      <c r="I61" s="89"/>
      <c r="J61" s="90"/>
      <c r="K61" s="90"/>
      <c r="L61" s="90"/>
      <c r="M61" s="91" t="s">
        <v>34</v>
      </c>
      <c r="N61" s="92" t="n">
        <v>92</v>
      </c>
      <c r="O61" s="90"/>
      <c r="P61" s="93" t="n">
        <v>13</v>
      </c>
      <c r="Q61" s="92" t="n">
        <v>88</v>
      </c>
      <c r="R61" s="90"/>
      <c r="S61" s="93" t="n">
        <v>11</v>
      </c>
      <c r="T61" s="92" t="n">
        <v>90</v>
      </c>
      <c r="U61" s="90"/>
      <c r="V61" s="93" t="n">
        <v>11</v>
      </c>
      <c r="W61" s="92" t="n">
        <v>92</v>
      </c>
      <c r="X61" s="94"/>
      <c r="Y61" s="93"/>
      <c r="Z61" s="90"/>
      <c r="AA61" s="92" t="n">
        <v>362</v>
      </c>
      <c r="AB61" s="93" t="n">
        <v>20</v>
      </c>
      <c r="AC61" s="90"/>
      <c r="AD61" s="95"/>
      <c r="AE61" s="96"/>
      <c r="AF61" s="97"/>
      <c r="AG61" s="98"/>
      <c r="AH61" s="98"/>
      <c r="AI61" s="98"/>
    </row>
    <row r="62" s="8" customFormat="true" ht="11.1" hidden="false" customHeight="true" outlineLevel="0" collapsed="false">
      <c r="A62" s="66" t="n">
        <f aca="false">59:59+1</f>
        <v>18</v>
      </c>
      <c r="B62" s="10" t="n">
        <v>93</v>
      </c>
      <c r="C62" s="10" t="n">
        <v>1</v>
      </c>
      <c r="D62" s="67" t="s">
        <v>35</v>
      </c>
      <c r="E62" s="68" t="s">
        <v>90</v>
      </c>
      <c r="F62" s="69" t="s">
        <v>91</v>
      </c>
      <c r="G62" s="70" t="n">
        <v>30277</v>
      </c>
      <c r="H62" s="71" t="s">
        <v>53</v>
      </c>
      <c r="I62" s="71" t="s">
        <v>29</v>
      </c>
      <c r="J62" s="8" t="s">
        <v>52</v>
      </c>
      <c r="K62" s="8" t="s">
        <v>39</v>
      </c>
      <c r="L62" s="8" t="s">
        <v>30</v>
      </c>
      <c r="M62" s="72" t="s">
        <v>31</v>
      </c>
      <c r="N62" s="73" t="n">
        <v>93</v>
      </c>
      <c r="O62" s="13"/>
      <c r="P62" s="74" t="n">
        <v>27</v>
      </c>
      <c r="Q62" s="73" t="n">
        <v>97</v>
      </c>
      <c r="R62" s="13"/>
      <c r="S62" s="74" t="n">
        <v>24</v>
      </c>
      <c r="T62" s="73" t="n">
        <v>97</v>
      </c>
      <c r="U62" s="13"/>
      <c r="V62" s="74" t="n">
        <v>23</v>
      </c>
      <c r="W62" s="73" t="n">
        <v>98</v>
      </c>
      <c r="X62" s="75"/>
      <c r="Y62" s="74"/>
      <c r="Z62" s="13"/>
      <c r="AA62" s="73" t="n">
        <v>385</v>
      </c>
      <c r="AB62" s="74" t="n">
        <v>21</v>
      </c>
      <c r="AC62" s="13"/>
      <c r="AD62" s="76" t="n">
        <v>1111</v>
      </c>
      <c r="AE62" s="77"/>
      <c r="AF62" s="78"/>
      <c r="AG62" s="80" t="n">
        <v>1111</v>
      </c>
      <c r="AH62" s="80" t="s">
        <v>73</v>
      </c>
      <c r="AI62" s="80"/>
    </row>
    <row r="63" customFormat="false" ht="11.1" hidden="false" customHeight="true" outlineLevel="0" collapsed="false">
      <c r="A63" s="66"/>
      <c r="B63" s="10" t="n">
        <v>93</v>
      </c>
      <c r="C63" s="10" t="n">
        <v>1</v>
      </c>
      <c r="D63" s="67"/>
      <c r="E63" s="68"/>
      <c r="F63" s="69"/>
      <c r="G63" s="70"/>
      <c r="H63" s="71"/>
      <c r="I63" s="71"/>
      <c r="J63" s="8"/>
      <c r="K63" s="8"/>
      <c r="L63" s="8"/>
      <c r="M63" s="72" t="s">
        <v>33</v>
      </c>
      <c r="N63" s="73" t="n">
        <v>90</v>
      </c>
      <c r="O63" s="13"/>
      <c r="P63" s="74" t="n">
        <v>21</v>
      </c>
      <c r="Q63" s="73" t="n">
        <v>92</v>
      </c>
      <c r="R63" s="13"/>
      <c r="S63" s="74" t="n">
        <v>17</v>
      </c>
      <c r="T63" s="73" t="n">
        <v>90</v>
      </c>
      <c r="U63" s="13"/>
      <c r="V63" s="74" t="n">
        <v>15</v>
      </c>
      <c r="W63" s="73" t="n">
        <v>91</v>
      </c>
      <c r="X63" s="75"/>
      <c r="Y63" s="74"/>
      <c r="Z63" s="13"/>
      <c r="AA63" s="73" t="n">
        <v>363</v>
      </c>
      <c r="AB63" s="74" t="n">
        <v>12</v>
      </c>
      <c r="AC63" s="13"/>
      <c r="AD63" s="81"/>
      <c r="AE63" s="82"/>
      <c r="AF63" s="78"/>
      <c r="AG63" s="80"/>
      <c r="AH63" s="80"/>
      <c r="AI63" s="80"/>
    </row>
    <row r="64" customFormat="false" ht="11.1" hidden="false" customHeight="true" outlineLevel="0" collapsed="false">
      <c r="A64" s="83"/>
      <c r="B64" s="84" t="n">
        <v>93</v>
      </c>
      <c r="C64" s="84" t="n">
        <v>1</v>
      </c>
      <c r="D64" s="85"/>
      <c r="E64" s="86"/>
      <c r="F64" s="87"/>
      <c r="G64" s="88"/>
      <c r="H64" s="89"/>
      <c r="I64" s="89"/>
      <c r="J64" s="90"/>
      <c r="K64" s="90"/>
      <c r="L64" s="90"/>
      <c r="M64" s="91" t="s">
        <v>34</v>
      </c>
      <c r="N64" s="92" t="n">
        <v>87</v>
      </c>
      <c r="O64" s="90"/>
      <c r="P64" s="93" t="n">
        <v>19</v>
      </c>
      <c r="Q64" s="92" t="n">
        <v>91</v>
      </c>
      <c r="R64" s="90"/>
      <c r="S64" s="93" t="n">
        <v>19</v>
      </c>
      <c r="T64" s="92" t="n">
        <v>92</v>
      </c>
      <c r="U64" s="90"/>
      <c r="V64" s="93" t="n">
        <v>19</v>
      </c>
      <c r="W64" s="92" t="n">
        <v>93</v>
      </c>
      <c r="X64" s="94"/>
      <c r="Y64" s="93"/>
      <c r="Z64" s="90"/>
      <c r="AA64" s="92" t="n">
        <v>363</v>
      </c>
      <c r="AB64" s="93" t="n">
        <v>17</v>
      </c>
      <c r="AC64" s="90"/>
      <c r="AD64" s="95"/>
      <c r="AE64" s="96"/>
      <c r="AF64" s="97"/>
      <c r="AG64" s="98"/>
      <c r="AH64" s="98"/>
      <c r="AI64" s="98"/>
    </row>
    <row r="65" s="8" customFormat="true" ht="11.1" hidden="false" customHeight="true" outlineLevel="0" collapsed="false">
      <c r="A65" s="66" t="n">
        <f aca="false">62:62+1</f>
        <v>19</v>
      </c>
      <c r="B65" s="10" t="n">
        <v>89</v>
      </c>
      <c r="C65" s="10" t="n">
        <v>14</v>
      </c>
      <c r="D65" s="67" t="s">
        <v>32</v>
      </c>
      <c r="E65" s="68" t="s">
        <v>92</v>
      </c>
      <c r="F65" s="69" t="s">
        <v>93</v>
      </c>
      <c r="G65" s="70" t="n">
        <v>29265</v>
      </c>
      <c r="H65" s="71" t="s">
        <v>72</v>
      </c>
      <c r="I65" s="71" t="s">
        <v>39</v>
      </c>
      <c r="J65" s="8" t="s">
        <v>68</v>
      </c>
      <c r="K65" s="8" t="s">
        <v>89</v>
      </c>
      <c r="L65" s="8" t="s">
        <v>42</v>
      </c>
      <c r="M65" s="72" t="s">
        <v>31</v>
      </c>
      <c r="N65" s="73" t="n">
        <v>98</v>
      </c>
      <c r="O65" s="13"/>
      <c r="P65" s="74" t="n">
        <v>3</v>
      </c>
      <c r="Q65" s="73" t="n">
        <v>96</v>
      </c>
      <c r="R65" s="13"/>
      <c r="S65" s="74" t="n">
        <v>15</v>
      </c>
      <c r="T65" s="73" t="n">
        <v>96</v>
      </c>
      <c r="U65" s="13"/>
      <c r="V65" s="74" t="n">
        <v>17</v>
      </c>
      <c r="W65" s="73" t="n">
        <v>97</v>
      </c>
      <c r="X65" s="75"/>
      <c r="Y65" s="74"/>
      <c r="Z65" s="13"/>
      <c r="AA65" s="73" t="n">
        <v>387</v>
      </c>
      <c r="AB65" s="74" t="n">
        <v>16</v>
      </c>
      <c r="AC65" s="13"/>
      <c r="AD65" s="76" t="n">
        <v>1109</v>
      </c>
      <c r="AE65" s="77"/>
      <c r="AF65" s="78"/>
      <c r="AG65" s="80" t="n">
        <v>1109</v>
      </c>
      <c r="AH65" s="80"/>
      <c r="AI65" s="80"/>
    </row>
    <row r="66" customFormat="false" ht="11.1" hidden="false" customHeight="true" outlineLevel="0" collapsed="false">
      <c r="A66" s="66"/>
      <c r="B66" s="10" t="n">
        <v>89</v>
      </c>
      <c r="C66" s="10" t="n">
        <v>14</v>
      </c>
      <c r="D66" s="67"/>
      <c r="E66" s="68"/>
      <c r="F66" s="69"/>
      <c r="G66" s="70"/>
      <c r="H66" s="71"/>
      <c r="I66" s="71"/>
      <c r="J66" s="8"/>
      <c r="K66" s="8"/>
      <c r="L66" s="8"/>
      <c r="M66" s="72" t="s">
        <v>33</v>
      </c>
      <c r="N66" s="73" t="n">
        <v>93</v>
      </c>
      <c r="O66" s="13"/>
      <c r="P66" s="74" t="n">
        <v>10</v>
      </c>
      <c r="Q66" s="73" t="n">
        <v>89</v>
      </c>
      <c r="R66" s="13"/>
      <c r="S66" s="74" t="n">
        <v>14</v>
      </c>
      <c r="T66" s="73" t="n">
        <v>92</v>
      </c>
      <c r="U66" s="13"/>
      <c r="V66" s="74" t="n">
        <v>11</v>
      </c>
      <c r="W66" s="73" t="n">
        <v>91</v>
      </c>
      <c r="X66" s="75"/>
      <c r="Y66" s="74"/>
      <c r="Z66" s="13"/>
      <c r="AA66" s="73" t="n">
        <v>365</v>
      </c>
      <c r="AB66" s="74" t="n">
        <v>10</v>
      </c>
      <c r="AC66" s="13"/>
      <c r="AD66" s="81"/>
      <c r="AE66" s="82"/>
      <c r="AF66" s="78"/>
      <c r="AG66" s="80"/>
      <c r="AH66" s="80"/>
      <c r="AI66" s="80"/>
    </row>
    <row r="67" customFormat="false" ht="11.1" hidden="false" customHeight="true" outlineLevel="0" collapsed="false">
      <c r="A67" s="66"/>
      <c r="B67" s="84" t="n">
        <v>89</v>
      </c>
      <c r="C67" s="84" t="n">
        <v>14</v>
      </c>
      <c r="D67" s="85"/>
      <c r="E67" s="86"/>
      <c r="F67" s="87"/>
      <c r="G67" s="88"/>
      <c r="H67" s="89"/>
      <c r="I67" s="89"/>
      <c r="J67" s="90"/>
      <c r="K67" s="90"/>
      <c r="L67" s="90"/>
      <c r="M67" s="91" t="s">
        <v>34</v>
      </c>
      <c r="N67" s="92" t="n">
        <v>86</v>
      </c>
      <c r="O67" s="90"/>
      <c r="P67" s="93" t="n">
        <v>15</v>
      </c>
      <c r="Q67" s="92" t="n">
        <v>92</v>
      </c>
      <c r="R67" s="90"/>
      <c r="S67" s="93" t="n">
        <v>14</v>
      </c>
      <c r="T67" s="92" t="n">
        <v>90</v>
      </c>
      <c r="U67" s="90"/>
      <c r="V67" s="93" t="n">
        <v>18</v>
      </c>
      <c r="W67" s="92" t="n">
        <v>89</v>
      </c>
      <c r="X67" s="94"/>
      <c r="Y67" s="93"/>
      <c r="Z67" s="90"/>
      <c r="AA67" s="92" t="n">
        <v>357</v>
      </c>
      <c r="AB67" s="93" t="n">
        <v>23</v>
      </c>
      <c r="AC67" s="90"/>
      <c r="AD67" s="95"/>
      <c r="AE67" s="96"/>
      <c r="AF67" s="97"/>
      <c r="AG67" s="98"/>
      <c r="AH67" s="98"/>
      <c r="AI67" s="98"/>
    </row>
    <row r="68" s="8" customFormat="true" ht="11.1" hidden="false" customHeight="true" outlineLevel="0" collapsed="false">
      <c r="A68" s="66" t="n">
        <f aca="false">65:65+1</f>
        <v>20</v>
      </c>
      <c r="B68" s="10" t="n">
        <v>91</v>
      </c>
      <c r="C68" s="10" t="n">
        <v>26</v>
      </c>
      <c r="D68" s="67" t="s">
        <v>32</v>
      </c>
      <c r="E68" s="68" t="s">
        <v>94</v>
      </c>
      <c r="F68" s="69" t="s">
        <v>95</v>
      </c>
      <c r="G68" s="70" t="n">
        <v>30555</v>
      </c>
      <c r="H68" s="71" t="s">
        <v>40</v>
      </c>
      <c r="I68" s="71" t="s">
        <v>41</v>
      </c>
      <c r="J68" s="8" t="s">
        <v>45</v>
      </c>
      <c r="K68" s="8" t="s">
        <v>29</v>
      </c>
      <c r="L68" s="8" t="s">
        <v>42</v>
      </c>
      <c r="M68" s="72" t="s">
        <v>31</v>
      </c>
      <c r="N68" s="73" t="n">
        <v>94</v>
      </c>
      <c r="O68" s="13"/>
      <c r="P68" s="74" t="n">
        <v>24</v>
      </c>
      <c r="Q68" s="73" t="n">
        <v>100</v>
      </c>
      <c r="R68" s="13"/>
      <c r="S68" s="74" t="n">
        <v>15</v>
      </c>
      <c r="T68" s="73" t="n">
        <v>98</v>
      </c>
      <c r="U68" s="13"/>
      <c r="V68" s="74" t="n">
        <v>11</v>
      </c>
      <c r="W68" s="73" t="n">
        <v>96</v>
      </c>
      <c r="X68" s="75"/>
      <c r="Y68" s="74"/>
      <c r="Z68" s="13"/>
      <c r="AA68" s="73" t="n">
        <v>388</v>
      </c>
      <c r="AB68" s="74" t="n">
        <v>13</v>
      </c>
      <c r="AC68" s="13"/>
      <c r="AD68" s="76" t="n">
        <v>1104</v>
      </c>
      <c r="AE68" s="77"/>
      <c r="AF68" s="78"/>
      <c r="AG68" s="80" t="n">
        <v>1104</v>
      </c>
      <c r="AH68" s="80"/>
      <c r="AI68" s="80"/>
    </row>
    <row r="69" customFormat="false" ht="11.1" hidden="false" customHeight="true" outlineLevel="0" collapsed="false">
      <c r="A69" s="66"/>
      <c r="B69" s="10" t="n">
        <v>91</v>
      </c>
      <c r="C69" s="10" t="n">
        <v>26</v>
      </c>
      <c r="D69" s="67"/>
      <c r="E69" s="68"/>
      <c r="F69" s="69"/>
      <c r="G69" s="70"/>
      <c r="H69" s="71"/>
      <c r="I69" s="71"/>
      <c r="J69" s="8"/>
      <c r="K69" s="8"/>
      <c r="L69" s="8"/>
      <c r="M69" s="72" t="s">
        <v>33</v>
      </c>
      <c r="N69" s="73" t="n">
        <v>90</v>
      </c>
      <c r="O69" s="13"/>
      <c r="P69" s="74" t="n">
        <v>14</v>
      </c>
      <c r="Q69" s="73" t="n">
        <v>92</v>
      </c>
      <c r="R69" s="13"/>
      <c r="S69" s="74" t="n">
        <v>10</v>
      </c>
      <c r="T69" s="73" t="n">
        <v>85</v>
      </c>
      <c r="U69" s="13"/>
      <c r="V69" s="74" t="n">
        <v>19</v>
      </c>
      <c r="W69" s="73" t="n">
        <v>88</v>
      </c>
      <c r="X69" s="75"/>
      <c r="Y69" s="74"/>
      <c r="Z69" s="13"/>
      <c r="AA69" s="73" t="n">
        <v>355</v>
      </c>
      <c r="AB69" s="74" t="n">
        <v>21</v>
      </c>
      <c r="AC69" s="13"/>
      <c r="AD69" s="81"/>
      <c r="AE69" s="82"/>
      <c r="AF69" s="78"/>
      <c r="AG69" s="80"/>
      <c r="AH69" s="80"/>
      <c r="AI69" s="80"/>
    </row>
    <row r="70" customFormat="false" ht="11.1" hidden="false" customHeight="true" outlineLevel="0" collapsed="false">
      <c r="A70" s="83"/>
      <c r="B70" s="84" t="n">
        <v>91</v>
      </c>
      <c r="C70" s="84" t="n">
        <v>26</v>
      </c>
      <c r="D70" s="85"/>
      <c r="E70" s="86"/>
      <c r="F70" s="87"/>
      <c r="G70" s="88"/>
      <c r="H70" s="89"/>
      <c r="I70" s="89"/>
      <c r="J70" s="90"/>
      <c r="K70" s="90"/>
      <c r="L70" s="90"/>
      <c r="M70" s="91" t="s">
        <v>34</v>
      </c>
      <c r="N70" s="92" t="n">
        <v>91</v>
      </c>
      <c r="O70" s="90"/>
      <c r="P70" s="93" t="n">
        <v>21</v>
      </c>
      <c r="Q70" s="92" t="n">
        <v>88</v>
      </c>
      <c r="R70" s="90"/>
      <c r="S70" s="93" t="n">
        <v>20</v>
      </c>
      <c r="T70" s="92" t="n">
        <v>91</v>
      </c>
      <c r="U70" s="90"/>
      <c r="V70" s="93" t="n">
        <v>20</v>
      </c>
      <c r="W70" s="92" t="n">
        <v>91</v>
      </c>
      <c r="X70" s="94"/>
      <c r="Y70" s="93"/>
      <c r="Z70" s="90"/>
      <c r="AA70" s="92" t="n">
        <v>361</v>
      </c>
      <c r="AB70" s="93" t="n">
        <v>21</v>
      </c>
      <c r="AC70" s="90"/>
      <c r="AD70" s="95"/>
      <c r="AE70" s="96"/>
      <c r="AF70" s="97"/>
      <c r="AG70" s="98"/>
      <c r="AH70" s="98"/>
      <c r="AI70" s="98"/>
    </row>
    <row r="71" s="8" customFormat="true" ht="11.1" hidden="false" customHeight="true" outlineLevel="0" collapsed="false">
      <c r="A71" s="66" t="n">
        <f aca="false">68:68+1</f>
        <v>21</v>
      </c>
      <c r="B71" s="10" t="n">
        <v>90</v>
      </c>
      <c r="C71" s="10" t="n">
        <v>28</v>
      </c>
      <c r="D71" s="67" t="s">
        <v>32</v>
      </c>
      <c r="E71" s="68" t="s">
        <v>96</v>
      </c>
      <c r="F71" s="69" t="s">
        <v>83</v>
      </c>
      <c r="G71" s="70" t="n">
        <v>29768</v>
      </c>
      <c r="H71" s="71" t="s">
        <v>40</v>
      </c>
      <c r="I71" s="71" t="s">
        <v>41</v>
      </c>
      <c r="J71" s="8" t="s">
        <v>97</v>
      </c>
      <c r="K71" s="8" t="s">
        <v>29</v>
      </c>
      <c r="L71" s="8" t="s">
        <v>42</v>
      </c>
      <c r="M71" s="72" t="s">
        <v>31</v>
      </c>
      <c r="N71" s="73" t="n">
        <v>98</v>
      </c>
      <c r="O71" s="13"/>
      <c r="P71" s="74" t="n">
        <v>3</v>
      </c>
      <c r="Q71" s="73" t="n">
        <v>98</v>
      </c>
      <c r="R71" s="13"/>
      <c r="S71" s="74" t="n">
        <v>5</v>
      </c>
      <c r="T71" s="73" t="n">
        <v>98</v>
      </c>
      <c r="U71" s="13"/>
      <c r="V71" s="74" t="n">
        <v>5</v>
      </c>
      <c r="W71" s="73" t="n">
        <v>97</v>
      </c>
      <c r="X71" s="75"/>
      <c r="Y71" s="74"/>
      <c r="Z71" s="13"/>
      <c r="AA71" s="73" t="n">
        <v>391</v>
      </c>
      <c r="AB71" s="74" t="n">
        <v>4</v>
      </c>
      <c r="AC71" s="13"/>
      <c r="AD71" s="76" t="n">
        <v>1102</v>
      </c>
      <c r="AE71" s="77"/>
      <c r="AF71" s="78"/>
      <c r="AG71" s="80" t="n">
        <v>1102</v>
      </c>
      <c r="AH71" s="80"/>
      <c r="AI71" s="80"/>
    </row>
    <row r="72" customFormat="false" ht="11.1" hidden="false" customHeight="true" outlineLevel="0" collapsed="false">
      <c r="A72" s="66"/>
      <c r="B72" s="10" t="n">
        <v>90</v>
      </c>
      <c r="C72" s="10" t="n">
        <v>28</v>
      </c>
      <c r="D72" s="67"/>
      <c r="E72" s="68"/>
      <c r="F72" s="69"/>
      <c r="G72" s="70"/>
      <c r="H72" s="71"/>
      <c r="I72" s="71"/>
      <c r="J72" s="8"/>
      <c r="K72" s="8"/>
      <c r="L72" s="8"/>
      <c r="M72" s="72" t="s">
        <v>33</v>
      </c>
      <c r="N72" s="73" t="n">
        <v>86</v>
      </c>
      <c r="O72" s="13"/>
      <c r="P72" s="74" t="n">
        <v>17</v>
      </c>
      <c r="Q72" s="73" t="n">
        <v>92</v>
      </c>
      <c r="R72" s="13"/>
      <c r="S72" s="74" t="n">
        <v>14</v>
      </c>
      <c r="T72" s="73" t="n">
        <v>85</v>
      </c>
      <c r="U72" s="13"/>
      <c r="V72" s="74" t="n">
        <v>20</v>
      </c>
      <c r="W72" s="73" t="n">
        <v>82</v>
      </c>
      <c r="X72" s="75"/>
      <c r="Y72" s="74"/>
      <c r="Z72" s="13"/>
      <c r="AA72" s="73" t="n">
        <v>345</v>
      </c>
      <c r="AB72" s="74" t="n">
        <v>25</v>
      </c>
      <c r="AC72" s="13"/>
      <c r="AD72" s="81"/>
      <c r="AE72" s="82"/>
      <c r="AF72" s="78"/>
      <c r="AG72" s="80"/>
      <c r="AH72" s="80"/>
      <c r="AI72" s="80"/>
    </row>
    <row r="73" customFormat="false" ht="11.1" hidden="false" customHeight="true" outlineLevel="0" collapsed="false">
      <c r="A73" s="83"/>
      <c r="B73" s="84" t="n">
        <v>90</v>
      </c>
      <c r="C73" s="84" t="n">
        <v>28</v>
      </c>
      <c r="D73" s="85"/>
      <c r="E73" s="86"/>
      <c r="F73" s="87"/>
      <c r="G73" s="88"/>
      <c r="H73" s="89"/>
      <c r="I73" s="89"/>
      <c r="J73" s="90"/>
      <c r="K73" s="90"/>
      <c r="L73" s="90"/>
      <c r="M73" s="91" t="s">
        <v>34</v>
      </c>
      <c r="N73" s="92" t="n">
        <v>94</v>
      </c>
      <c r="O73" s="90"/>
      <c r="P73" s="93" t="n">
        <v>22</v>
      </c>
      <c r="Q73" s="92" t="n">
        <v>92</v>
      </c>
      <c r="R73" s="90"/>
      <c r="S73" s="93" t="n">
        <v>20</v>
      </c>
      <c r="T73" s="92" t="n">
        <v>90</v>
      </c>
      <c r="U73" s="90"/>
      <c r="V73" s="93" t="n">
        <v>21</v>
      </c>
      <c r="W73" s="92" t="n">
        <v>90</v>
      </c>
      <c r="X73" s="94"/>
      <c r="Y73" s="93"/>
      <c r="Z73" s="90"/>
      <c r="AA73" s="92" t="n">
        <v>366</v>
      </c>
      <c r="AB73" s="93" t="n">
        <v>14</v>
      </c>
      <c r="AC73" s="90"/>
      <c r="AD73" s="95"/>
      <c r="AE73" s="96"/>
      <c r="AF73" s="97"/>
      <c r="AG73" s="98"/>
      <c r="AH73" s="98"/>
      <c r="AI73" s="98"/>
    </row>
    <row r="74" s="8" customFormat="true" ht="11.1" hidden="false" customHeight="true" outlineLevel="0" collapsed="false">
      <c r="A74" s="66" t="n">
        <f aca="false">71:71+1</f>
        <v>22</v>
      </c>
      <c r="B74" s="10" t="n">
        <v>91</v>
      </c>
      <c r="C74" s="10" t="n">
        <v>12</v>
      </c>
      <c r="D74" s="67" t="s">
        <v>32</v>
      </c>
      <c r="E74" s="68" t="s">
        <v>98</v>
      </c>
      <c r="F74" s="69" t="s">
        <v>99</v>
      </c>
      <c r="G74" s="70" t="n">
        <v>30034</v>
      </c>
      <c r="H74" s="71" t="s">
        <v>60</v>
      </c>
      <c r="I74" s="71" t="s">
        <v>100</v>
      </c>
      <c r="J74" s="8" t="s">
        <v>40</v>
      </c>
      <c r="K74" s="8" t="s">
        <v>29</v>
      </c>
      <c r="L74" s="8" t="s">
        <v>42</v>
      </c>
      <c r="M74" s="72" t="s">
        <v>31</v>
      </c>
      <c r="N74" s="73" t="n">
        <v>95</v>
      </c>
      <c r="O74" s="13"/>
      <c r="P74" s="74" t="n">
        <v>19</v>
      </c>
      <c r="Q74" s="73" t="n">
        <v>100</v>
      </c>
      <c r="R74" s="13"/>
      <c r="S74" s="74" t="n">
        <v>10</v>
      </c>
      <c r="T74" s="73" t="n">
        <v>98</v>
      </c>
      <c r="U74" s="13"/>
      <c r="V74" s="74" t="n">
        <v>9</v>
      </c>
      <c r="W74" s="73" t="n">
        <v>95</v>
      </c>
      <c r="X74" s="75"/>
      <c r="Y74" s="74"/>
      <c r="Z74" s="13"/>
      <c r="AA74" s="73" t="n">
        <v>388</v>
      </c>
      <c r="AB74" s="74" t="n">
        <v>13</v>
      </c>
      <c r="AC74" s="13"/>
      <c r="AD74" s="76" t="n">
        <v>1099</v>
      </c>
      <c r="AE74" s="77"/>
      <c r="AF74" s="78"/>
      <c r="AG74" s="80" t="n">
        <v>1099</v>
      </c>
      <c r="AH74" s="80"/>
      <c r="AI74" s="80"/>
    </row>
    <row r="75" customFormat="false" ht="11.1" hidden="false" customHeight="true" outlineLevel="0" collapsed="false">
      <c r="A75" s="66"/>
      <c r="B75" s="10" t="n">
        <v>91</v>
      </c>
      <c r="C75" s="10" t="n">
        <v>12</v>
      </c>
      <c r="D75" s="67"/>
      <c r="E75" s="68"/>
      <c r="F75" s="69"/>
      <c r="G75" s="70"/>
      <c r="H75" s="71" t="s">
        <v>101</v>
      </c>
      <c r="I75" s="71"/>
      <c r="J75" s="8"/>
      <c r="K75" s="8"/>
      <c r="L75" s="8"/>
      <c r="M75" s="72" t="s">
        <v>33</v>
      </c>
      <c r="N75" s="73" t="n">
        <v>91</v>
      </c>
      <c r="O75" s="13"/>
      <c r="P75" s="74" t="n">
        <v>12</v>
      </c>
      <c r="Q75" s="73" t="n">
        <v>87</v>
      </c>
      <c r="R75" s="13"/>
      <c r="S75" s="74" t="n">
        <v>19</v>
      </c>
      <c r="T75" s="73" t="n">
        <v>86</v>
      </c>
      <c r="U75" s="13"/>
      <c r="V75" s="74" t="n">
        <v>22</v>
      </c>
      <c r="W75" s="73" t="n">
        <v>89</v>
      </c>
      <c r="X75" s="75"/>
      <c r="Y75" s="74"/>
      <c r="Z75" s="13"/>
      <c r="AA75" s="73" t="n">
        <v>353</v>
      </c>
      <c r="AB75" s="74" t="n">
        <v>22</v>
      </c>
      <c r="AC75" s="13"/>
      <c r="AD75" s="81"/>
      <c r="AE75" s="82"/>
      <c r="AF75" s="78"/>
      <c r="AG75" s="80"/>
      <c r="AH75" s="80"/>
      <c r="AI75" s="80"/>
    </row>
    <row r="76" customFormat="false" ht="11.1" hidden="false" customHeight="true" outlineLevel="0" collapsed="false">
      <c r="A76" s="83"/>
      <c r="B76" s="84" t="n">
        <v>91</v>
      </c>
      <c r="C76" s="84" t="n">
        <v>12</v>
      </c>
      <c r="D76" s="85"/>
      <c r="E76" s="86"/>
      <c r="F76" s="87"/>
      <c r="G76" s="88"/>
      <c r="H76" s="89"/>
      <c r="I76" s="89"/>
      <c r="J76" s="90"/>
      <c r="K76" s="90"/>
      <c r="L76" s="90"/>
      <c r="M76" s="91" t="s">
        <v>34</v>
      </c>
      <c r="N76" s="92" t="n">
        <v>87</v>
      </c>
      <c r="O76" s="90"/>
      <c r="P76" s="93" t="n">
        <v>24</v>
      </c>
      <c r="Q76" s="92" t="n">
        <v>90</v>
      </c>
      <c r="R76" s="90"/>
      <c r="S76" s="93" t="n">
        <v>23</v>
      </c>
      <c r="T76" s="92" t="n">
        <v>90</v>
      </c>
      <c r="U76" s="90"/>
      <c r="V76" s="93" t="n">
        <v>22</v>
      </c>
      <c r="W76" s="92" t="n">
        <v>91</v>
      </c>
      <c r="X76" s="94"/>
      <c r="Y76" s="93"/>
      <c r="Z76" s="90"/>
      <c r="AA76" s="92" t="n">
        <v>358</v>
      </c>
      <c r="AB76" s="93" t="n">
        <v>22</v>
      </c>
      <c r="AC76" s="90"/>
      <c r="AD76" s="95"/>
      <c r="AE76" s="96"/>
      <c r="AF76" s="97"/>
      <c r="AG76" s="98"/>
      <c r="AH76" s="98"/>
      <c r="AI76" s="98"/>
    </row>
    <row r="77" s="8" customFormat="true" ht="11.1" hidden="false" customHeight="true" outlineLevel="0" collapsed="false">
      <c r="A77" s="66" t="n">
        <f aca="false">74:74+1</f>
        <v>23</v>
      </c>
      <c r="B77" s="10" t="n">
        <v>97</v>
      </c>
      <c r="C77" s="10" t="n">
        <v>24</v>
      </c>
      <c r="D77" s="67" t="s">
        <v>54</v>
      </c>
      <c r="E77" s="68" t="s">
        <v>102</v>
      </c>
      <c r="F77" s="69" t="s">
        <v>66</v>
      </c>
      <c r="G77" s="70" t="n">
        <v>30878</v>
      </c>
      <c r="H77" s="71" t="s">
        <v>62</v>
      </c>
      <c r="I77" s="71" t="s">
        <v>29</v>
      </c>
      <c r="J77" s="8" t="s">
        <v>62</v>
      </c>
      <c r="K77" s="8" t="s">
        <v>29</v>
      </c>
      <c r="L77" s="8" t="s">
        <v>42</v>
      </c>
      <c r="M77" s="72" t="s">
        <v>31</v>
      </c>
      <c r="N77" s="73" t="n">
        <v>95</v>
      </c>
      <c r="O77" s="13"/>
      <c r="P77" s="74" t="n">
        <v>19</v>
      </c>
      <c r="Q77" s="73" t="n">
        <v>95</v>
      </c>
      <c r="R77" s="13"/>
      <c r="S77" s="74" t="n">
        <v>24</v>
      </c>
      <c r="T77" s="73" t="n">
        <v>97</v>
      </c>
      <c r="U77" s="13"/>
      <c r="V77" s="74" t="n">
        <v>23</v>
      </c>
      <c r="W77" s="73" t="n">
        <v>96</v>
      </c>
      <c r="X77" s="75"/>
      <c r="Y77" s="74"/>
      <c r="Z77" s="13"/>
      <c r="AA77" s="73" t="n">
        <v>383</v>
      </c>
      <c r="AB77" s="74" t="n">
        <v>23</v>
      </c>
      <c r="AC77" s="13"/>
      <c r="AD77" s="76" t="n">
        <v>1095</v>
      </c>
      <c r="AE77" s="77"/>
      <c r="AF77" s="78"/>
      <c r="AG77" s="80" t="n">
        <v>1095</v>
      </c>
      <c r="AH77" s="80"/>
      <c r="AI77" s="80"/>
    </row>
    <row r="78" customFormat="false" ht="11.1" hidden="false" customHeight="true" outlineLevel="0" collapsed="false">
      <c r="A78" s="66"/>
      <c r="B78" s="10" t="n">
        <v>97</v>
      </c>
      <c r="C78" s="10" t="n">
        <v>24</v>
      </c>
      <c r="D78" s="67"/>
      <c r="E78" s="68"/>
      <c r="F78" s="69"/>
      <c r="G78" s="70"/>
      <c r="H78" s="71"/>
      <c r="I78" s="71"/>
      <c r="J78" s="8"/>
      <c r="K78" s="8"/>
      <c r="L78" s="8"/>
      <c r="M78" s="72" t="s">
        <v>33</v>
      </c>
      <c r="N78" s="73" t="n">
        <v>79</v>
      </c>
      <c r="O78" s="13"/>
      <c r="P78" s="74" t="n">
        <v>28</v>
      </c>
      <c r="Q78" s="73" t="n">
        <v>90</v>
      </c>
      <c r="R78" s="13"/>
      <c r="S78" s="74" t="n">
        <v>27</v>
      </c>
      <c r="T78" s="73" t="n">
        <v>90</v>
      </c>
      <c r="U78" s="13"/>
      <c r="V78" s="74" t="n">
        <v>27</v>
      </c>
      <c r="W78" s="73" t="n">
        <v>86</v>
      </c>
      <c r="X78" s="75"/>
      <c r="Y78" s="74"/>
      <c r="Z78" s="13"/>
      <c r="AA78" s="73" t="n">
        <v>345</v>
      </c>
      <c r="AB78" s="74" t="n">
        <v>25</v>
      </c>
      <c r="AC78" s="13"/>
      <c r="AD78" s="81"/>
      <c r="AE78" s="82"/>
      <c r="AF78" s="78"/>
      <c r="AG78" s="80"/>
      <c r="AH78" s="80"/>
      <c r="AI78" s="80"/>
    </row>
    <row r="79" customFormat="false" ht="11.1" hidden="false" customHeight="true" outlineLevel="0" collapsed="false">
      <c r="A79" s="83"/>
      <c r="B79" s="84" t="n">
        <v>97</v>
      </c>
      <c r="C79" s="84" t="n">
        <v>24</v>
      </c>
      <c r="D79" s="85"/>
      <c r="E79" s="86"/>
      <c r="F79" s="87"/>
      <c r="G79" s="88"/>
      <c r="H79" s="89"/>
      <c r="I79" s="89"/>
      <c r="J79" s="90"/>
      <c r="K79" s="90"/>
      <c r="L79" s="90"/>
      <c r="M79" s="91" t="s">
        <v>34</v>
      </c>
      <c r="N79" s="92" t="n">
        <v>93</v>
      </c>
      <c r="O79" s="90"/>
      <c r="P79" s="93" t="n">
        <v>26</v>
      </c>
      <c r="Q79" s="92" t="n">
        <v>88</v>
      </c>
      <c r="R79" s="90"/>
      <c r="S79" s="93" t="n">
        <v>26</v>
      </c>
      <c r="T79" s="92" t="n">
        <v>89</v>
      </c>
      <c r="U79" s="90"/>
      <c r="V79" s="93" t="n">
        <v>25</v>
      </c>
      <c r="W79" s="92" t="n">
        <v>97</v>
      </c>
      <c r="X79" s="94"/>
      <c r="Y79" s="93"/>
      <c r="Z79" s="90"/>
      <c r="AA79" s="92" t="n">
        <v>367</v>
      </c>
      <c r="AB79" s="93" t="n">
        <v>13</v>
      </c>
      <c r="AC79" s="90"/>
      <c r="AD79" s="95"/>
      <c r="AE79" s="96"/>
      <c r="AF79" s="97"/>
      <c r="AG79" s="98"/>
      <c r="AH79" s="98"/>
      <c r="AI79" s="98"/>
    </row>
    <row r="80" s="8" customFormat="true" ht="11.1" hidden="false" customHeight="true" outlineLevel="0" collapsed="false">
      <c r="A80" s="66" t="n">
        <f aca="false">77:77+1</f>
        <v>24</v>
      </c>
      <c r="B80" s="10" t="n">
        <v>87</v>
      </c>
      <c r="C80" s="10" t="n">
        <v>22</v>
      </c>
      <c r="D80" s="67" t="s">
        <v>35</v>
      </c>
      <c r="E80" s="68" t="s">
        <v>103</v>
      </c>
      <c r="F80" s="69" t="s">
        <v>104</v>
      </c>
      <c r="G80" s="70" t="n">
        <v>27792</v>
      </c>
      <c r="H80" s="71" t="s">
        <v>62</v>
      </c>
      <c r="I80" s="71" t="s">
        <v>39</v>
      </c>
      <c r="J80" s="8" t="s">
        <v>68</v>
      </c>
      <c r="K80" s="8" t="s">
        <v>89</v>
      </c>
      <c r="L80" s="8" t="s">
        <v>42</v>
      </c>
      <c r="M80" s="72" t="s">
        <v>31</v>
      </c>
      <c r="N80" s="73" t="n">
        <v>96</v>
      </c>
      <c r="O80" s="13"/>
      <c r="P80" s="74" t="n">
        <v>15</v>
      </c>
      <c r="Q80" s="73" t="n">
        <v>94</v>
      </c>
      <c r="R80" s="13"/>
      <c r="S80" s="74" t="n">
        <v>24</v>
      </c>
      <c r="T80" s="73" t="n">
        <v>96</v>
      </c>
      <c r="U80" s="13"/>
      <c r="V80" s="74" t="n">
        <v>25</v>
      </c>
      <c r="W80" s="73" t="n">
        <v>96</v>
      </c>
      <c r="X80" s="75"/>
      <c r="Y80" s="74"/>
      <c r="Z80" s="13"/>
      <c r="AA80" s="73" t="n">
        <v>382</v>
      </c>
      <c r="AB80" s="74" t="n">
        <v>27</v>
      </c>
      <c r="AC80" s="13"/>
      <c r="AD80" s="76" t="n">
        <v>1094</v>
      </c>
      <c r="AE80" s="77"/>
      <c r="AF80" s="78"/>
      <c r="AG80" s="80" t="n">
        <v>1094</v>
      </c>
      <c r="AH80" s="80"/>
      <c r="AI80" s="80"/>
    </row>
    <row r="81" customFormat="false" ht="11.1" hidden="false" customHeight="true" outlineLevel="0" collapsed="false">
      <c r="A81" s="66"/>
      <c r="B81" s="10" t="n">
        <v>87</v>
      </c>
      <c r="C81" s="10" t="n">
        <v>22</v>
      </c>
      <c r="D81" s="67"/>
      <c r="E81" s="68"/>
      <c r="F81" s="69"/>
      <c r="G81" s="70"/>
      <c r="H81" s="71"/>
      <c r="I81" s="71"/>
      <c r="J81" s="8"/>
      <c r="K81" s="8"/>
      <c r="L81" s="8"/>
      <c r="M81" s="72" t="s">
        <v>33</v>
      </c>
      <c r="N81" s="73" t="n">
        <v>87</v>
      </c>
      <c r="O81" s="13"/>
      <c r="P81" s="74" t="n">
        <v>24</v>
      </c>
      <c r="Q81" s="73" t="n">
        <v>93</v>
      </c>
      <c r="R81" s="13"/>
      <c r="S81" s="74" t="n">
        <v>23</v>
      </c>
      <c r="T81" s="73" t="n">
        <v>94</v>
      </c>
      <c r="U81" s="13"/>
      <c r="V81" s="74" t="n">
        <v>17</v>
      </c>
      <c r="W81" s="73" t="n">
        <v>91</v>
      </c>
      <c r="X81" s="75"/>
      <c r="Y81" s="74"/>
      <c r="Z81" s="13"/>
      <c r="AA81" s="73" t="n">
        <v>365</v>
      </c>
      <c r="AB81" s="74" t="n">
        <v>10</v>
      </c>
      <c r="AC81" s="13"/>
      <c r="AD81" s="81"/>
      <c r="AE81" s="82"/>
      <c r="AF81" s="78"/>
      <c r="AG81" s="80"/>
      <c r="AH81" s="80"/>
      <c r="AI81" s="80"/>
    </row>
    <row r="82" customFormat="false" ht="11.1" hidden="false" customHeight="true" outlineLevel="0" collapsed="false">
      <c r="A82" s="66"/>
      <c r="B82" s="84" t="n">
        <v>87</v>
      </c>
      <c r="C82" s="84" t="n">
        <v>22</v>
      </c>
      <c r="D82" s="85"/>
      <c r="E82" s="86"/>
      <c r="F82" s="87"/>
      <c r="G82" s="88"/>
      <c r="H82" s="89"/>
      <c r="I82" s="89"/>
      <c r="J82" s="90"/>
      <c r="K82" s="90"/>
      <c r="L82" s="90"/>
      <c r="M82" s="91" t="s">
        <v>34</v>
      </c>
      <c r="N82" s="92" t="n">
        <v>86</v>
      </c>
      <c r="O82" s="90"/>
      <c r="P82" s="93" t="n">
        <v>21</v>
      </c>
      <c r="Q82" s="92" t="n">
        <v>88</v>
      </c>
      <c r="R82" s="90"/>
      <c r="S82" s="93" t="n">
        <v>22</v>
      </c>
      <c r="T82" s="92" t="n">
        <v>86</v>
      </c>
      <c r="U82" s="90"/>
      <c r="V82" s="93" t="n">
        <v>23</v>
      </c>
      <c r="W82" s="92" t="n">
        <v>87</v>
      </c>
      <c r="X82" s="94"/>
      <c r="Y82" s="93"/>
      <c r="Z82" s="90"/>
      <c r="AA82" s="92" t="n">
        <v>347</v>
      </c>
      <c r="AB82" s="93" t="n">
        <v>30</v>
      </c>
      <c r="AC82" s="90"/>
      <c r="AD82" s="95"/>
      <c r="AE82" s="96"/>
      <c r="AF82" s="97"/>
      <c r="AG82" s="98"/>
      <c r="AH82" s="98"/>
      <c r="AI82" s="98"/>
    </row>
    <row r="83" s="8" customFormat="true" ht="11.1" hidden="false" customHeight="true" outlineLevel="0" collapsed="false">
      <c r="A83" s="66" t="n">
        <f aca="false">80:80+1</f>
        <v>25</v>
      </c>
      <c r="B83" s="10" t="n">
        <v>86</v>
      </c>
      <c r="C83" s="10" t="n">
        <v>3</v>
      </c>
      <c r="D83" s="67" t="s">
        <v>54</v>
      </c>
      <c r="E83" s="68" t="s">
        <v>105</v>
      </c>
      <c r="F83" s="69" t="s">
        <v>99</v>
      </c>
      <c r="G83" s="70" t="n">
        <v>29692</v>
      </c>
      <c r="H83" s="71" t="s">
        <v>26</v>
      </c>
      <c r="I83" s="71" t="s">
        <v>106</v>
      </c>
      <c r="J83" s="8" t="s">
        <v>38</v>
      </c>
      <c r="K83" s="8" t="s">
        <v>39</v>
      </c>
      <c r="L83" s="8" t="s">
        <v>30</v>
      </c>
      <c r="M83" s="72" t="s">
        <v>31</v>
      </c>
      <c r="N83" s="73" t="n">
        <v>94</v>
      </c>
      <c r="O83" s="13"/>
      <c r="P83" s="74" t="n">
        <v>24</v>
      </c>
      <c r="Q83" s="73" t="n">
        <v>99</v>
      </c>
      <c r="R83" s="13"/>
      <c r="S83" s="74" t="n">
        <v>20</v>
      </c>
      <c r="T83" s="73" t="n">
        <v>99</v>
      </c>
      <c r="U83" s="13"/>
      <c r="V83" s="74" t="n">
        <v>11</v>
      </c>
      <c r="W83" s="73" t="n">
        <v>97</v>
      </c>
      <c r="X83" s="75"/>
      <c r="Y83" s="74"/>
      <c r="Z83" s="13"/>
      <c r="AA83" s="73" t="n">
        <v>389</v>
      </c>
      <c r="AB83" s="74" t="n">
        <v>9</v>
      </c>
      <c r="AC83" s="13"/>
      <c r="AD83" s="76" t="n">
        <v>1093</v>
      </c>
      <c r="AE83" s="77"/>
      <c r="AF83" s="78"/>
      <c r="AG83" s="80" t="n">
        <v>1093</v>
      </c>
      <c r="AH83" s="80"/>
      <c r="AI83" s="80"/>
    </row>
    <row r="84" customFormat="false" ht="11.1" hidden="false" customHeight="true" outlineLevel="0" collapsed="false">
      <c r="A84" s="66"/>
      <c r="B84" s="10" t="n">
        <v>86</v>
      </c>
      <c r="C84" s="10" t="n">
        <v>3</v>
      </c>
      <c r="D84" s="67"/>
      <c r="E84" s="68"/>
      <c r="F84" s="69"/>
      <c r="G84" s="70"/>
      <c r="H84" s="71"/>
      <c r="I84" s="71"/>
      <c r="J84" s="8"/>
      <c r="K84" s="8"/>
      <c r="L84" s="8"/>
      <c r="M84" s="72" t="s">
        <v>33</v>
      </c>
      <c r="N84" s="73" t="n">
        <v>80</v>
      </c>
      <c r="O84" s="13"/>
      <c r="P84" s="74" t="n">
        <v>24</v>
      </c>
      <c r="Q84" s="73" t="n">
        <v>90</v>
      </c>
      <c r="R84" s="13"/>
      <c r="S84" s="74" t="n">
        <v>26</v>
      </c>
      <c r="T84" s="73" t="n">
        <v>90</v>
      </c>
      <c r="U84" s="13"/>
      <c r="V84" s="74" t="n">
        <v>25</v>
      </c>
      <c r="W84" s="73" t="n">
        <v>92</v>
      </c>
      <c r="X84" s="75"/>
      <c r="Y84" s="74"/>
      <c r="Z84" s="13"/>
      <c r="AA84" s="73" t="n">
        <v>352</v>
      </c>
      <c r="AB84" s="74" t="n">
        <v>23</v>
      </c>
      <c r="AC84" s="13"/>
      <c r="AD84" s="81"/>
      <c r="AE84" s="82"/>
      <c r="AF84" s="78"/>
      <c r="AG84" s="80"/>
      <c r="AH84" s="80"/>
      <c r="AI84" s="80"/>
    </row>
    <row r="85" customFormat="false" ht="11.1" hidden="false" customHeight="true" outlineLevel="0" collapsed="false">
      <c r="A85" s="83"/>
      <c r="B85" s="84" t="n">
        <v>86</v>
      </c>
      <c r="C85" s="84" t="n">
        <v>3</v>
      </c>
      <c r="D85" s="85"/>
      <c r="E85" s="86"/>
      <c r="F85" s="87"/>
      <c r="G85" s="88"/>
      <c r="H85" s="89"/>
      <c r="I85" s="89"/>
      <c r="J85" s="90"/>
      <c r="K85" s="90"/>
      <c r="L85" s="90"/>
      <c r="M85" s="91" t="s">
        <v>34</v>
      </c>
      <c r="N85" s="92" t="n">
        <v>89</v>
      </c>
      <c r="O85" s="90"/>
      <c r="P85" s="93" t="n">
        <v>22</v>
      </c>
      <c r="Q85" s="92" t="n">
        <v>88</v>
      </c>
      <c r="R85" s="90"/>
      <c r="S85" s="93" t="n">
        <v>23</v>
      </c>
      <c r="T85" s="92" t="n">
        <v>89</v>
      </c>
      <c r="U85" s="90"/>
      <c r="V85" s="93" t="n">
        <v>23</v>
      </c>
      <c r="W85" s="92" t="n">
        <v>86</v>
      </c>
      <c r="X85" s="94"/>
      <c r="Y85" s="93"/>
      <c r="Z85" s="90"/>
      <c r="AA85" s="92" t="n">
        <v>352</v>
      </c>
      <c r="AB85" s="93" t="n">
        <v>25</v>
      </c>
      <c r="AC85" s="90"/>
      <c r="AD85" s="95"/>
      <c r="AE85" s="96"/>
      <c r="AF85" s="97"/>
      <c r="AG85" s="98"/>
      <c r="AH85" s="98"/>
      <c r="AI85" s="98"/>
    </row>
    <row r="86" s="8" customFormat="true" ht="11.1" hidden="false" customHeight="true" outlineLevel="0" collapsed="false">
      <c r="A86" s="66" t="n">
        <f aca="false">83:83+1</f>
        <v>26</v>
      </c>
      <c r="B86" s="10" t="n">
        <v>89</v>
      </c>
      <c r="C86" s="10" t="n">
        <v>8</v>
      </c>
      <c r="D86" s="67" t="s">
        <v>54</v>
      </c>
      <c r="E86" s="68" t="s">
        <v>107</v>
      </c>
      <c r="F86" s="69" t="s">
        <v>51</v>
      </c>
      <c r="G86" s="70" t="n">
        <v>30063</v>
      </c>
      <c r="H86" s="71" t="s">
        <v>38</v>
      </c>
      <c r="I86" s="71" t="s">
        <v>41</v>
      </c>
      <c r="J86" s="8" t="s">
        <v>68</v>
      </c>
      <c r="K86" s="8" t="s">
        <v>106</v>
      </c>
      <c r="L86" s="8" t="s">
        <v>108</v>
      </c>
      <c r="M86" s="72" t="s">
        <v>31</v>
      </c>
      <c r="N86" s="73" t="n">
        <v>97</v>
      </c>
      <c r="O86" s="13"/>
      <c r="P86" s="74" t="n">
        <v>9</v>
      </c>
      <c r="Q86" s="73" t="n">
        <v>99</v>
      </c>
      <c r="R86" s="13"/>
      <c r="S86" s="74" t="n">
        <v>5</v>
      </c>
      <c r="T86" s="73" t="n">
        <v>98</v>
      </c>
      <c r="U86" s="13"/>
      <c r="V86" s="74" t="n">
        <v>5</v>
      </c>
      <c r="W86" s="73" t="n">
        <v>95</v>
      </c>
      <c r="X86" s="75"/>
      <c r="Y86" s="74"/>
      <c r="Z86" s="13"/>
      <c r="AA86" s="73" t="n">
        <v>389</v>
      </c>
      <c r="AB86" s="74" t="n">
        <v>9</v>
      </c>
      <c r="AC86" s="13"/>
      <c r="AD86" s="76" t="n">
        <v>1086</v>
      </c>
      <c r="AE86" s="77"/>
      <c r="AF86" s="78"/>
      <c r="AG86" s="80" t="n">
        <v>1086</v>
      </c>
      <c r="AH86" s="80"/>
      <c r="AI86" s="80"/>
    </row>
    <row r="87" customFormat="false" ht="11.1" hidden="false" customHeight="true" outlineLevel="0" collapsed="false">
      <c r="A87" s="66"/>
      <c r="B87" s="10" t="n">
        <v>89</v>
      </c>
      <c r="C87" s="10" t="n">
        <v>8</v>
      </c>
      <c r="D87" s="67"/>
      <c r="E87" s="68"/>
      <c r="F87" s="69"/>
      <c r="G87" s="70"/>
      <c r="H87" s="71"/>
      <c r="I87" s="71"/>
      <c r="J87" s="8"/>
      <c r="K87" s="8"/>
      <c r="L87" s="8"/>
      <c r="M87" s="72" t="s">
        <v>33</v>
      </c>
      <c r="N87" s="73" t="n">
        <v>87</v>
      </c>
      <c r="O87" s="13"/>
      <c r="P87" s="74" t="n">
        <v>19</v>
      </c>
      <c r="Q87" s="73" t="n">
        <v>87</v>
      </c>
      <c r="R87" s="13"/>
      <c r="S87" s="74" t="n">
        <v>22</v>
      </c>
      <c r="T87" s="73" t="n">
        <v>88</v>
      </c>
      <c r="U87" s="13"/>
      <c r="V87" s="74" t="n">
        <v>23</v>
      </c>
      <c r="W87" s="73" t="n">
        <v>87</v>
      </c>
      <c r="X87" s="75"/>
      <c r="Y87" s="74"/>
      <c r="Z87" s="13"/>
      <c r="AA87" s="73" t="n">
        <v>349</v>
      </c>
      <c r="AB87" s="74" t="n">
        <v>24</v>
      </c>
      <c r="AC87" s="13"/>
      <c r="AD87" s="81"/>
      <c r="AE87" s="82"/>
      <c r="AF87" s="78"/>
      <c r="AG87" s="80"/>
      <c r="AH87" s="80"/>
      <c r="AI87" s="80"/>
    </row>
    <row r="88" customFormat="false" ht="11.1" hidden="false" customHeight="true" outlineLevel="0" collapsed="false">
      <c r="A88" s="83"/>
      <c r="B88" s="84" t="n">
        <v>89</v>
      </c>
      <c r="C88" s="84" t="n">
        <v>8</v>
      </c>
      <c r="D88" s="85"/>
      <c r="E88" s="86"/>
      <c r="F88" s="87"/>
      <c r="G88" s="88"/>
      <c r="H88" s="89"/>
      <c r="I88" s="89"/>
      <c r="J88" s="90"/>
      <c r="K88" s="90"/>
      <c r="L88" s="90"/>
      <c r="M88" s="91" t="s">
        <v>34</v>
      </c>
      <c r="N88" s="92" t="n">
        <v>86</v>
      </c>
      <c r="O88" s="90"/>
      <c r="P88" s="93" t="n">
        <v>25</v>
      </c>
      <c r="Q88" s="92" t="n">
        <v>87</v>
      </c>
      <c r="R88" s="90"/>
      <c r="S88" s="93" t="n">
        <v>25</v>
      </c>
      <c r="T88" s="92" t="n">
        <v>86</v>
      </c>
      <c r="U88" s="90"/>
      <c r="V88" s="93" t="n">
        <v>26</v>
      </c>
      <c r="W88" s="92" t="n">
        <v>89</v>
      </c>
      <c r="X88" s="94"/>
      <c r="Y88" s="93"/>
      <c r="Z88" s="90"/>
      <c r="AA88" s="92" t="n">
        <v>348</v>
      </c>
      <c r="AB88" s="93" t="n">
        <v>28</v>
      </c>
      <c r="AC88" s="90"/>
      <c r="AD88" s="95"/>
      <c r="AE88" s="96"/>
      <c r="AF88" s="97"/>
      <c r="AG88" s="98"/>
      <c r="AH88" s="98"/>
      <c r="AI88" s="98"/>
    </row>
    <row r="89" s="8" customFormat="true" ht="11.1" hidden="false" customHeight="true" outlineLevel="0" collapsed="false">
      <c r="A89" s="66" t="n">
        <f aca="false">86:86+1</f>
        <v>27</v>
      </c>
      <c r="B89" s="10" t="n">
        <v>90</v>
      </c>
      <c r="C89" s="10" t="n">
        <v>29</v>
      </c>
      <c r="D89" s="67" t="s">
        <v>54</v>
      </c>
      <c r="E89" s="68" t="s">
        <v>109</v>
      </c>
      <c r="F89" s="69" t="s">
        <v>110</v>
      </c>
      <c r="G89" s="70" t="n">
        <v>30866</v>
      </c>
      <c r="H89" s="71" t="s">
        <v>111</v>
      </c>
      <c r="I89" s="71" t="s">
        <v>29</v>
      </c>
      <c r="J89" s="8" t="s">
        <v>40</v>
      </c>
      <c r="K89" s="8" t="s">
        <v>41</v>
      </c>
      <c r="L89" s="8" t="s">
        <v>30</v>
      </c>
      <c r="M89" s="72" t="s">
        <v>31</v>
      </c>
      <c r="N89" s="73" t="n">
        <v>96</v>
      </c>
      <c r="O89" s="13"/>
      <c r="P89" s="74" t="n">
        <v>15</v>
      </c>
      <c r="Q89" s="73" t="n">
        <v>98</v>
      </c>
      <c r="R89" s="13"/>
      <c r="S89" s="74" t="n">
        <v>15</v>
      </c>
      <c r="T89" s="73" t="n">
        <v>96</v>
      </c>
      <c r="U89" s="13"/>
      <c r="V89" s="74" t="n">
        <v>17</v>
      </c>
      <c r="W89" s="73" t="n">
        <v>98</v>
      </c>
      <c r="X89" s="75"/>
      <c r="Y89" s="74"/>
      <c r="Z89" s="13"/>
      <c r="AA89" s="73" t="n">
        <v>388</v>
      </c>
      <c r="AB89" s="74" t="n">
        <v>13</v>
      </c>
      <c r="AC89" s="13"/>
      <c r="AD89" s="76" t="n">
        <v>1080</v>
      </c>
      <c r="AE89" s="77"/>
      <c r="AF89" s="78"/>
      <c r="AG89" s="80" t="n">
        <v>1080</v>
      </c>
      <c r="AH89" s="80"/>
      <c r="AI89" s="80"/>
    </row>
    <row r="90" customFormat="false" ht="11.1" hidden="false" customHeight="true" outlineLevel="0" collapsed="false">
      <c r="A90" s="66"/>
      <c r="B90" s="10" t="n">
        <v>90</v>
      </c>
      <c r="C90" s="10" t="n">
        <v>29</v>
      </c>
      <c r="D90" s="67"/>
      <c r="E90" s="68"/>
      <c r="F90" s="69"/>
      <c r="G90" s="70"/>
      <c r="H90" s="71"/>
      <c r="I90" s="71"/>
      <c r="J90" s="8"/>
      <c r="K90" s="8"/>
      <c r="L90" s="8"/>
      <c r="M90" s="72" t="s">
        <v>33</v>
      </c>
      <c r="N90" s="73" t="n">
        <v>89</v>
      </c>
      <c r="O90" s="13"/>
      <c r="P90" s="74" t="n">
        <v>17</v>
      </c>
      <c r="Q90" s="73" t="n">
        <v>87</v>
      </c>
      <c r="R90" s="13"/>
      <c r="S90" s="74" t="n">
        <v>21</v>
      </c>
      <c r="T90" s="73" t="n">
        <v>83</v>
      </c>
      <c r="U90" s="13"/>
      <c r="V90" s="74" t="n">
        <v>26</v>
      </c>
      <c r="W90" s="73" t="n">
        <v>82</v>
      </c>
      <c r="X90" s="75"/>
      <c r="Y90" s="74"/>
      <c r="Z90" s="13"/>
      <c r="AA90" s="73" t="n">
        <v>341</v>
      </c>
      <c r="AB90" s="74" t="n">
        <v>28</v>
      </c>
      <c r="AC90" s="13"/>
      <c r="AD90" s="81"/>
      <c r="AE90" s="82"/>
      <c r="AF90" s="78"/>
      <c r="AG90" s="80"/>
      <c r="AH90" s="80"/>
      <c r="AI90" s="80"/>
    </row>
    <row r="91" customFormat="false" ht="11.1" hidden="false" customHeight="true" outlineLevel="0" collapsed="false">
      <c r="A91" s="83"/>
      <c r="B91" s="84" t="n">
        <v>90</v>
      </c>
      <c r="C91" s="84" t="n">
        <v>29</v>
      </c>
      <c r="D91" s="85"/>
      <c r="E91" s="86"/>
      <c r="F91" s="87"/>
      <c r="G91" s="88"/>
      <c r="H91" s="89"/>
      <c r="I91" s="89"/>
      <c r="J91" s="90"/>
      <c r="K91" s="90"/>
      <c r="L91" s="90"/>
      <c r="M91" s="91" t="s">
        <v>34</v>
      </c>
      <c r="N91" s="92" t="n">
        <v>88</v>
      </c>
      <c r="O91" s="90"/>
      <c r="P91" s="93" t="n">
        <v>27</v>
      </c>
      <c r="Q91" s="92" t="n">
        <v>91</v>
      </c>
      <c r="R91" s="90"/>
      <c r="S91" s="93" t="n">
        <v>27</v>
      </c>
      <c r="T91" s="92" t="n">
        <v>82</v>
      </c>
      <c r="U91" s="90"/>
      <c r="V91" s="93" t="n">
        <v>27</v>
      </c>
      <c r="W91" s="92" t="n">
        <v>90</v>
      </c>
      <c r="X91" s="94"/>
      <c r="Y91" s="93"/>
      <c r="Z91" s="90"/>
      <c r="AA91" s="92" t="n">
        <v>351</v>
      </c>
      <c r="AB91" s="93" t="n">
        <v>26</v>
      </c>
      <c r="AC91" s="90"/>
      <c r="AD91" s="95"/>
      <c r="AE91" s="96"/>
      <c r="AF91" s="97"/>
      <c r="AG91" s="98"/>
      <c r="AH91" s="98"/>
      <c r="AI91" s="98"/>
    </row>
    <row r="92" s="8" customFormat="true" ht="11.1" hidden="false" customHeight="true" outlineLevel="0" collapsed="false">
      <c r="A92" s="66" t="n">
        <f aca="false">89:89+1</f>
        <v>28</v>
      </c>
      <c r="B92" s="10" t="n">
        <v>86</v>
      </c>
      <c r="C92" s="10" t="n">
        <v>10</v>
      </c>
      <c r="D92" s="67" t="s">
        <v>54</v>
      </c>
      <c r="E92" s="68" t="s">
        <v>112</v>
      </c>
      <c r="F92" s="69" t="s">
        <v>113</v>
      </c>
      <c r="G92" s="70" t="n">
        <v>31266</v>
      </c>
      <c r="H92" s="71" t="s">
        <v>57</v>
      </c>
      <c r="I92" s="71" t="s">
        <v>39</v>
      </c>
      <c r="J92" s="8" t="s">
        <v>38</v>
      </c>
      <c r="K92" s="8" t="s">
        <v>39</v>
      </c>
      <c r="L92" s="8" t="s">
        <v>108</v>
      </c>
      <c r="M92" s="72" t="s">
        <v>31</v>
      </c>
      <c r="N92" s="73" t="n">
        <v>95</v>
      </c>
      <c r="O92" s="13"/>
      <c r="P92" s="74" t="n">
        <v>19</v>
      </c>
      <c r="Q92" s="73" t="n">
        <v>99</v>
      </c>
      <c r="R92" s="13"/>
      <c r="S92" s="74" t="n">
        <v>15</v>
      </c>
      <c r="T92" s="73" t="n">
        <v>94</v>
      </c>
      <c r="U92" s="13"/>
      <c r="V92" s="74" t="n">
        <v>22</v>
      </c>
      <c r="W92" s="73" t="n">
        <v>95</v>
      </c>
      <c r="X92" s="75"/>
      <c r="Y92" s="74"/>
      <c r="Z92" s="13"/>
      <c r="AA92" s="73" t="n">
        <v>383</v>
      </c>
      <c r="AB92" s="74" t="n">
        <v>23</v>
      </c>
      <c r="AC92" s="13"/>
      <c r="AD92" s="76" t="n">
        <v>1068</v>
      </c>
      <c r="AE92" s="77"/>
      <c r="AF92" s="78"/>
      <c r="AG92" s="80" t="n">
        <v>1068</v>
      </c>
      <c r="AH92" s="80"/>
      <c r="AI92" s="80"/>
    </row>
    <row r="93" customFormat="false" ht="11.1" hidden="false" customHeight="true" outlineLevel="0" collapsed="false">
      <c r="A93" s="66"/>
      <c r="B93" s="10" t="n">
        <v>86</v>
      </c>
      <c r="C93" s="10" t="n">
        <v>10</v>
      </c>
      <c r="D93" s="67"/>
      <c r="E93" s="68"/>
      <c r="F93" s="69"/>
      <c r="G93" s="70"/>
      <c r="H93" s="71"/>
      <c r="I93" s="71"/>
      <c r="J93" s="8"/>
      <c r="K93" s="8"/>
      <c r="L93" s="8"/>
      <c r="M93" s="72" t="s">
        <v>33</v>
      </c>
      <c r="N93" s="73" t="n">
        <v>82</v>
      </c>
      <c r="O93" s="13"/>
      <c r="P93" s="74" t="n">
        <v>27</v>
      </c>
      <c r="Q93" s="73" t="n">
        <v>86</v>
      </c>
      <c r="R93" s="13"/>
      <c r="S93" s="74" t="n">
        <v>28</v>
      </c>
      <c r="T93" s="73" t="n">
        <v>83</v>
      </c>
      <c r="U93" s="13"/>
      <c r="V93" s="74" t="n">
        <v>28</v>
      </c>
      <c r="W93" s="73" t="n">
        <v>83</v>
      </c>
      <c r="X93" s="75"/>
      <c r="Y93" s="74"/>
      <c r="Z93" s="13"/>
      <c r="AA93" s="73" t="n">
        <v>334</v>
      </c>
      <c r="AB93" s="74" t="n">
        <v>29</v>
      </c>
      <c r="AC93" s="13"/>
      <c r="AD93" s="81"/>
      <c r="AE93" s="82"/>
      <c r="AF93" s="78"/>
      <c r="AG93" s="80"/>
      <c r="AH93" s="80"/>
      <c r="AI93" s="80"/>
    </row>
    <row r="94" customFormat="false" ht="11.1" hidden="false" customHeight="true" outlineLevel="0" collapsed="false">
      <c r="A94" s="83"/>
      <c r="B94" s="84" t="n">
        <v>86</v>
      </c>
      <c r="C94" s="84" t="n">
        <v>10</v>
      </c>
      <c r="D94" s="85"/>
      <c r="E94" s="86"/>
      <c r="F94" s="87"/>
      <c r="G94" s="88"/>
      <c r="H94" s="89"/>
      <c r="I94" s="89"/>
      <c r="J94" s="90"/>
      <c r="K94" s="90"/>
      <c r="L94" s="90"/>
      <c r="M94" s="91" t="s">
        <v>34</v>
      </c>
      <c r="N94" s="92" t="n">
        <v>84</v>
      </c>
      <c r="O94" s="90"/>
      <c r="P94" s="93" t="n">
        <v>29</v>
      </c>
      <c r="Q94" s="92" t="n">
        <v>93</v>
      </c>
      <c r="R94" s="90"/>
      <c r="S94" s="93" t="n">
        <v>29</v>
      </c>
      <c r="T94" s="92" t="n">
        <v>88</v>
      </c>
      <c r="U94" s="90"/>
      <c r="V94" s="93" t="n">
        <v>28</v>
      </c>
      <c r="W94" s="92" t="n">
        <v>86</v>
      </c>
      <c r="X94" s="94"/>
      <c r="Y94" s="93"/>
      <c r="Z94" s="90"/>
      <c r="AA94" s="92" t="n">
        <v>351</v>
      </c>
      <c r="AB94" s="93" t="n">
        <v>26</v>
      </c>
      <c r="AC94" s="90"/>
      <c r="AD94" s="95"/>
      <c r="AE94" s="96"/>
      <c r="AF94" s="97"/>
      <c r="AG94" s="98"/>
      <c r="AH94" s="98"/>
      <c r="AI94" s="98"/>
    </row>
    <row r="95" s="8" customFormat="true" ht="11.1" hidden="false" customHeight="true" outlineLevel="0" collapsed="false">
      <c r="A95" s="66" t="n">
        <f aca="false">92:92+1</f>
        <v>29</v>
      </c>
      <c r="B95" s="10" t="n">
        <v>86</v>
      </c>
      <c r="C95" s="10" t="n">
        <v>5</v>
      </c>
      <c r="D95" s="67" t="s">
        <v>54</v>
      </c>
      <c r="E95" s="68" t="s">
        <v>114</v>
      </c>
      <c r="F95" s="69" t="s">
        <v>115</v>
      </c>
      <c r="G95" s="70" t="n">
        <v>31166</v>
      </c>
      <c r="H95" s="71" t="s">
        <v>84</v>
      </c>
      <c r="I95" s="71" t="s">
        <v>39</v>
      </c>
      <c r="J95" s="8" t="s">
        <v>49</v>
      </c>
      <c r="K95" s="8" t="s">
        <v>29</v>
      </c>
      <c r="L95" s="8" t="s">
        <v>108</v>
      </c>
      <c r="M95" s="72" t="s">
        <v>31</v>
      </c>
      <c r="N95" s="73" t="n">
        <v>90</v>
      </c>
      <c r="O95" s="13"/>
      <c r="P95" s="74" t="n">
        <v>30</v>
      </c>
      <c r="Q95" s="73" t="n">
        <v>93</v>
      </c>
      <c r="R95" s="13"/>
      <c r="S95" s="74" t="n">
        <v>30</v>
      </c>
      <c r="T95" s="73" t="n">
        <v>95</v>
      </c>
      <c r="U95" s="13"/>
      <c r="V95" s="74" t="n">
        <v>30</v>
      </c>
      <c r="W95" s="73" t="n">
        <v>98</v>
      </c>
      <c r="X95" s="75"/>
      <c r="Y95" s="74"/>
      <c r="Z95" s="13"/>
      <c r="AA95" s="73" t="n">
        <v>376</v>
      </c>
      <c r="AB95" s="74" t="n">
        <v>29</v>
      </c>
      <c r="AC95" s="13"/>
      <c r="AD95" s="76" t="n">
        <v>1067</v>
      </c>
      <c r="AE95" s="77"/>
      <c r="AF95" s="78"/>
      <c r="AG95" s="80" t="n">
        <v>1067</v>
      </c>
      <c r="AH95" s="80"/>
      <c r="AI95" s="80"/>
    </row>
    <row r="96" customFormat="false" ht="11.1" hidden="false" customHeight="true" outlineLevel="0" collapsed="false">
      <c r="A96" s="66"/>
      <c r="B96" s="10" t="n">
        <v>86</v>
      </c>
      <c r="C96" s="10" t="n">
        <v>5</v>
      </c>
      <c r="D96" s="67"/>
      <c r="E96" s="68"/>
      <c r="F96" s="69"/>
      <c r="G96" s="70"/>
      <c r="H96" s="71"/>
      <c r="I96" s="71"/>
      <c r="J96" s="8"/>
      <c r="K96" s="8"/>
      <c r="L96" s="8"/>
      <c r="M96" s="72" t="s">
        <v>33</v>
      </c>
      <c r="N96" s="73" t="n">
        <v>84</v>
      </c>
      <c r="O96" s="13"/>
      <c r="P96" s="74" t="n">
        <v>29</v>
      </c>
      <c r="Q96" s="73" t="n">
        <v>89</v>
      </c>
      <c r="R96" s="13"/>
      <c r="S96" s="74" t="n">
        <v>29</v>
      </c>
      <c r="T96" s="73" t="n">
        <v>83</v>
      </c>
      <c r="U96" s="13"/>
      <c r="V96" s="74" t="n">
        <v>29</v>
      </c>
      <c r="W96" s="73" t="n">
        <v>87</v>
      </c>
      <c r="X96" s="75"/>
      <c r="Y96" s="74"/>
      <c r="Z96" s="13"/>
      <c r="AA96" s="73" t="n">
        <v>343</v>
      </c>
      <c r="AB96" s="74" t="n">
        <v>27</v>
      </c>
      <c r="AC96" s="13"/>
      <c r="AD96" s="81"/>
      <c r="AE96" s="82"/>
      <c r="AF96" s="78"/>
      <c r="AG96" s="80"/>
      <c r="AH96" s="80"/>
      <c r="AI96" s="80"/>
    </row>
    <row r="97" customFormat="false" ht="11.1" hidden="false" customHeight="true" outlineLevel="0" collapsed="false">
      <c r="A97" s="66"/>
      <c r="B97" s="84" t="n">
        <v>86</v>
      </c>
      <c r="C97" s="84" t="n">
        <v>5</v>
      </c>
      <c r="D97" s="85"/>
      <c r="E97" s="86"/>
      <c r="F97" s="87"/>
      <c r="G97" s="88"/>
      <c r="H97" s="89"/>
      <c r="I97" s="89"/>
      <c r="J97" s="90"/>
      <c r="K97" s="90"/>
      <c r="L97" s="90"/>
      <c r="M97" s="91" t="s">
        <v>34</v>
      </c>
      <c r="N97" s="92" t="n">
        <v>89</v>
      </c>
      <c r="O97" s="90"/>
      <c r="P97" s="93" t="n">
        <v>28</v>
      </c>
      <c r="Q97" s="92" t="n">
        <v>87</v>
      </c>
      <c r="R97" s="90"/>
      <c r="S97" s="93" t="n">
        <v>28</v>
      </c>
      <c r="T97" s="92" t="n">
        <v>86</v>
      </c>
      <c r="U97" s="90"/>
      <c r="V97" s="93" t="n">
        <v>29</v>
      </c>
      <c r="W97" s="92" t="n">
        <v>86</v>
      </c>
      <c r="X97" s="94"/>
      <c r="Y97" s="93"/>
      <c r="Z97" s="90"/>
      <c r="AA97" s="92" t="n">
        <v>348</v>
      </c>
      <c r="AB97" s="93" t="n">
        <v>28</v>
      </c>
      <c r="AC97" s="90"/>
      <c r="AD97" s="95"/>
      <c r="AE97" s="96"/>
      <c r="AF97" s="97"/>
      <c r="AG97" s="98"/>
      <c r="AH97" s="98"/>
      <c r="AI97" s="98"/>
    </row>
    <row r="98" customFormat="false" ht="11.1" hidden="false" customHeight="true" outlineLevel="0" collapsed="false">
      <c r="A98" s="66" t="n">
        <f aca="false">95:95+1</f>
        <v>30</v>
      </c>
      <c r="B98" s="10" t="n">
        <v>81</v>
      </c>
      <c r="C98" s="10" t="n">
        <v>30</v>
      </c>
      <c r="D98" s="67" t="s">
        <v>54</v>
      </c>
      <c r="E98" s="68" t="s">
        <v>116</v>
      </c>
      <c r="F98" s="69" t="s">
        <v>117</v>
      </c>
      <c r="G98" s="70" t="n">
        <v>31593</v>
      </c>
      <c r="H98" s="71" t="s">
        <v>118</v>
      </c>
      <c r="I98" s="71" t="s">
        <v>119</v>
      </c>
      <c r="J98" s="8" t="s">
        <v>84</v>
      </c>
      <c r="K98" s="8" t="s">
        <v>39</v>
      </c>
      <c r="L98" s="8" t="s">
        <v>30</v>
      </c>
      <c r="M98" s="72" t="s">
        <v>31</v>
      </c>
      <c r="N98" s="73" t="n">
        <v>91</v>
      </c>
      <c r="O98" s="13"/>
      <c r="P98" s="74" t="n">
        <v>29</v>
      </c>
      <c r="Q98" s="73" t="n">
        <v>93</v>
      </c>
      <c r="R98" s="13"/>
      <c r="S98" s="74" t="n">
        <v>29</v>
      </c>
      <c r="T98" s="73" t="n">
        <v>96</v>
      </c>
      <c r="U98" s="13"/>
      <c r="V98" s="74" t="n">
        <v>29</v>
      </c>
      <c r="W98" s="73" t="n">
        <v>93</v>
      </c>
      <c r="X98" s="75"/>
      <c r="Y98" s="74"/>
      <c r="Z98" s="13"/>
      <c r="AA98" s="73" t="n">
        <v>373</v>
      </c>
      <c r="AB98" s="74" t="n">
        <v>30</v>
      </c>
      <c r="AC98" s="13"/>
      <c r="AD98" s="76" t="n">
        <v>1042</v>
      </c>
      <c r="AE98" s="77"/>
      <c r="AF98" s="78"/>
      <c r="AG98" s="80" t="n">
        <v>1042</v>
      </c>
      <c r="AH98" s="80"/>
      <c r="AI98" s="80"/>
    </row>
    <row r="99" customFormat="false" ht="11.1" hidden="false" customHeight="true" outlineLevel="0" collapsed="false">
      <c r="A99" s="66"/>
      <c r="B99" s="10" t="n">
        <v>81</v>
      </c>
      <c r="C99" s="10" t="n">
        <v>30</v>
      </c>
      <c r="D99" s="67"/>
      <c r="E99" s="68"/>
      <c r="F99" s="69"/>
      <c r="G99" s="70"/>
      <c r="H99" s="71"/>
      <c r="I99" s="71"/>
      <c r="J99" s="8"/>
      <c r="K99" s="8"/>
      <c r="L99" s="8"/>
      <c r="M99" s="72" t="s">
        <v>33</v>
      </c>
      <c r="N99" s="1" t="n">
        <v>87</v>
      </c>
      <c r="O99" s="72"/>
      <c r="P99" s="74" t="n">
        <v>29</v>
      </c>
      <c r="Q99" s="1" t="n">
        <v>73</v>
      </c>
      <c r="R99" s="75" t="n">
        <v>30</v>
      </c>
      <c r="S99" s="74" t="n">
        <v>30</v>
      </c>
      <c r="T99" s="1" t="n">
        <v>72</v>
      </c>
      <c r="U99" s="75" t="n">
        <v>30</v>
      </c>
      <c r="V99" s="74" t="n">
        <v>30</v>
      </c>
      <c r="W99" s="1" t="n">
        <v>84</v>
      </c>
      <c r="X99" s="75"/>
      <c r="Y99" s="74"/>
      <c r="Z99" s="13"/>
      <c r="AA99" s="73" t="n">
        <v>316</v>
      </c>
      <c r="AB99" s="74" t="n">
        <v>30</v>
      </c>
      <c r="AC99" s="13"/>
      <c r="AD99" s="81"/>
      <c r="AE99" s="82"/>
      <c r="AF99" s="78"/>
      <c r="AG99" s="80"/>
      <c r="AH99" s="80"/>
      <c r="AI99" s="80"/>
    </row>
    <row r="100" customFormat="false" ht="11.1" hidden="false" customHeight="true" outlineLevel="0" collapsed="false">
      <c r="A100" s="99"/>
      <c r="B100" s="100" t="n">
        <v>81</v>
      </c>
      <c r="C100" s="100" t="n">
        <v>30</v>
      </c>
      <c r="D100" s="101"/>
      <c r="E100" s="102"/>
      <c r="F100" s="103"/>
      <c r="G100" s="104"/>
      <c r="H100" s="105"/>
      <c r="I100" s="105"/>
      <c r="J100" s="106"/>
      <c r="K100" s="106"/>
      <c r="L100" s="106"/>
      <c r="M100" s="107" t="s">
        <v>34</v>
      </c>
      <c r="N100" s="108" t="n">
        <v>92</v>
      </c>
      <c r="O100" s="107"/>
      <c r="P100" s="109" t="n">
        <v>30</v>
      </c>
      <c r="Q100" s="108" t="n">
        <v>90</v>
      </c>
      <c r="R100" s="110" t="n">
        <v>30</v>
      </c>
      <c r="S100" s="109" t="n">
        <v>30</v>
      </c>
      <c r="T100" s="108" t="n">
        <v>90</v>
      </c>
      <c r="U100" s="110" t="n">
        <v>30</v>
      </c>
      <c r="V100" s="109" t="n">
        <v>30</v>
      </c>
      <c r="W100" s="108" t="n">
        <v>81</v>
      </c>
      <c r="X100" s="110"/>
      <c r="Y100" s="109"/>
      <c r="Z100" s="106"/>
      <c r="AA100" s="108" t="n">
        <v>353</v>
      </c>
      <c r="AB100" s="109" t="n">
        <v>24</v>
      </c>
      <c r="AC100" s="106"/>
      <c r="AD100" s="111"/>
      <c r="AE100" s="112"/>
      <c r="AF100" s="113"/>
      <c r="AG100" s="114"/>
      <c r="AH100" s="114"/>
      <c r="AI100" s="114"/>
    </row>
    <row r="101" customFormat="false" ht="14.65" hidden="false" customHeight="false" outlineLevel="0" collapsed="false">
      <c r="D101" s="1"/>
      <c r="E101" s="1"/>
      <c r="F101" s="2"/>
      <c r="G101" s="3"/>
      <c r="H101" s="1"/>
      <c r="I101" s="4"/>
      <c r="J101" s="5"/>
      <c r="K101" s="6"/>
      <c r="N101" s="4"/>
      <c r="P101" s="1"/>
      <c r="Q101" s="4"/>
      <c r="R101" s="7"/>
      <c r="S101" s="1"/>
      <c r="T101" s="4"/>
      <c r="U101" s="7"/>
      <c r="V101" s="1"/>
      <c r="W101" s="4"/>
      <c r="X101" s="7"/>
      <c r="Y101" s="1"/>
      <c r="AG101" s="119"/>
      <c r="AH101" s="119"/>
      <c r="AI101" s="119"/>
    </row>
    <row r="102" customFormat="false" ht="14.65" hidden="false" customHeight="false" outlineLevel="0" collapsed="false">
      <c r="D102" s="1"/>
      <c r="E102" s="1"/>
      <c r="F102" s="2"/>
      <c r="G102" s="3"/>
      <c r="H102" s="1"/>
      <c r="I102" s="4"/>
      <c r="J102" s="5"/>
      <c r="K102" s="6"/>
      <c r="N102" s="4"/>
      <c r="P102" s="1"/>
      <c r="Q102" s="4"/>
      <c r="R102" s="7"/>
      <c r="S102" s="1"/>
      <c r="T102" s="4"/>
      <c r="U102" s="7"/>
      <c r="V102" s="1"/>
      <c r="W102" s="4"/>
      <c r="X102" s="7"/>
      <c r="Y102" s="1"/>
      <c r="AG102" s="119"/>
      <c r="AH102" s="119"/>
      <c r="AI102" s="119"/>
    </row>
    <row r="103" customFormat="false" ht="14.65" hidden="false" customHeight="false" outlineLevel="0" collapsed="false">
      <c r="D103" s="1"/>
      <c r="E103" s="1"/>
      <c r="F103" s="2"/>
      <c r="G103" s="3"/>
      <c r="H103" s="1"/>
      <c r="I103" s="4"/>
      <c r="J103" s="5"/>
      <c r="K103" s="6"/>
      <c r="N103" s="4"/>
      <c r="P103" s="1"/>
      <c r="Q103" s="4"/>
      <c r="R103" s="7"/>
      <c r="S103" s="1"/>
      <c r="T103" s="4"/>
      <c r="U103" s="7"/>
      <c r="V103" s="1"/>
      <c r="W103" s="4"/>
      <c r="X103" s="7"/>
      <c r="Y103" s="1"/>
      <c r="AG103" s="119"/>
      <c r="AH103" s="119"/>
      <c r="AI103" s="119"/>
    </row>
    <row r="104" s="13" customFormat="true" ht="11.1" hidden="false" customHeight="true" outlineLevel="0" collapsed="false">
      <c r="A104" s="115"/>
      <c r="B104" s="115"/>
      <c r="C104" s="115"/>
      <c r="D104" s="73"/>
      <c r="E104" s="68"/>
      <c r="F104" s="69"/>
      <c r="G104" s="116"/>
      <c r="H104" s="6"/>
      <c r="I104" s="6"/>
      <c r="N104" s="73"/>
      <c r="P104" s="74"/>
      <c r="Q104" s="73"/>
      <c r="S104" s="74"/>
      <c r="T104" s="73"/>
      <c r="V104" s="74"/>
      <c r="W104" s="73"/>
      <c r="X104" s="75"/>
      <c r="Y104" s="74"/>
      <c r="AA104" s="73"/>
      <c r="AB104" s="74"/>
      <c r="AD104" s="73"/>
      <c r="AE104" s="117" t="s">
        <v>78</v>
      </c>
      <c r="AG104" s="118"/>
      <c r="AH104" s="118"/>
      <c r="AI104" s="118"/>
    </row>
    <row r="105" customFormat="false" ht="14.65" hidden="false" customHeight="false" outlineLevel="0" collapsed="false">
      <c r="D105" s="1"/>
      <c r="E105" s="1"/>
      <c r="F105" s="2"/>
      <c r="G105" s="3"/>
      <c r="H105" s="120" t="s">
        <v>120</v>
      </c>
      <c r="I105" s="4"/>
      <c r="J105" s="5"/>
      <c r="K105" s="6"/>
      <c r="N105" s="4"/>
      <c r="P105" s="1"/>
      <c r="Q105" s="4"/>
      <c r="R105" s="7"/>
      <c r="S105" s="1"/>
      <c r="T105" s="4"/>
      <c r="U105" s="7"/>
      <c r="V105" s="1"/>
      <c r="W105" s="4"/>
      <c r="X105" s="7"/>
      <c r="Y105" s="1"/>
      <c r="AG105" s="119"/>
      <c r="AH105" s="119"/>
      <c r="AI105" s="119"/>
    </row>
    <row r="106" customFormat="false" ht="14.65" hidden="false" customHeight="false" outlineLevel="0" collapsed="false">
      <c r="D106" s="1"/>
      <c r="E106" s="1"/>
      <c r="F106" s="2"/>
      <c r="G106" s="3"/>
      <c r="H106" s="1"/>
      <c r="I106" s="4"/>
      <c r="J106" s="5"/>
      <c r="K106" s="6"/>
      <c r="N106" s="4"/>
      <c r="P106" s="1"/>
      <c r="Q106" s="4"/>
      <c r="R106" s="7"/>
      <c r="S106" s="1"/>
      <c r="T106" s="4"/>
      <c r="U106" s="7"/>
      <c r="V106" s="1"/>
      <c r="W106" s="4"/>
      <c r="X106" s="121" t="s">
        <v>121</v>
      </c>
      <c r="Y106" s="1"/>
      <c r="AG106" s="119"/>
      <c r="AH106" s="119"/>
      <c r="AI106" s="119"/>
    </row>
    <row r="107" customFormat="false" ht="14.65" hidden="false" customHeight="false" outlineLevel="0" collapsed="false">
      <c r="D107" s="1"/>
      <c r="E107" s="1"/>
      <c r="F107" s="2"/>
      <c r="G107" s="3"/>
      <c r="H107" s="1"/>
      <c r="I107" s="4"/>
      <c r="J107" s="5"/>
      <c r="K107" s="6"/>
      <c r="N107" s="4"/>
      <c r="P107" s="1"/>
      <c r="Q107" s="4"/>
      <c r="R107" s="7"/>
      <c r="S107" s="1"/>
      <c r="T107" s="4"/>
      <c r="U107" s="7"/>
      <c r="V107" s="1"/>
      <c r="W107" s="4"/>
      <c r="X107" s="7"/>
      <c r="Y107" s="1"/>
      <c r="AG107" s="119"/>
      <c r="AH107" s="119"/>
      <c r="AI107" s="119"/>
    </row>
    <row r="108" customFormat="false" ht="14.65" hidden="false" customHeight="false" outlineLevel="0" collapsed="false">
      <c r="D108" s="1"/>
      <c r="E108" s="1"/>
      <c r="F108" s="2"/>
      <c r="G108" s="3"/>
      <c r="H108" s="1"/>
      <c r="I108" s="4"/>
      <c r="J108" s="5"/>
      <c r="K108" s="6"/>
      <c r="N108" s="4"/>
      <c r="P108" s="6" t="s">
        <v>38</v>
      </c>
      <c r="Q108" s="4"/>
      <c r="R108" s="7"/>
      <c r="S108" s="1"/>
      <c r="T108" s="4"/>
      <c r="U108" s="7"/>
      <c r="V108" s="1"/>
      <c r="W108" s="4"/>
      <c r="X108" s="122" t="n">
        <v>134.5</v>
      </c>
      <c r="Y108" s="1"/>
      <c r="AB108" s="6" t="s">
        <v>45</v>
      </c>
      <c r="AG108" s="122" t="n">
        <v>48</v>
      </c>
      <c r="AH108" s="119"/>
      <c r="AI108" s="0"/>
      <c r="AJ108" s="0"/>
    </row>
    <row r="109" customFormat="false" ht="14.65" hidden="false" customHeight="false" outlineLevel="0" collapsed="false">
      <c r="D109" s="1"/>
      <c r="E109" s="1"/>
      <c r="F109" s="2"/>
      <c r="G109" s="3"/>
      <c r="H109" s="1"/>
      <c r="I109" s="4"/>
      <c r="J109" s="5"/>
      <c r="K109" s="6"/>
      <c r="N109" s="4"/>
      <c r="P109" s="6" t="s">
        <v>52</v>
      </c>
      <c r="Q109" s="4"/>
      <c r="R109" s="7"/>
      <c r="S109" s="1"/>
      <c r="T109" s="4"/>
      <c r="U109" s="7"/>
      <c r="V109" s="1"/>
      <c r="W109" s="4"/>
      <c r="X109" s="122" t="n">
        <v>102.5</v>
      </c>
      <c r="Y109" s="1"/>
      <c r="AB109" s="6" t="s">
        <v>49</v>
      </c>
      <c r="AG109" s="122" t="n">
        <v>38</v>
      </c>
      <c r="AH109" s="119"/>
      <c r="AI109" s="0"/>
      <c r="AJ109" s="0"/>
    </row>
    <row r="110" customFormat="false" ht="14.65" hidden="false" customHeight="false" outlineLevel="0" collapsed="false">
      <c r="D110" s="1"/>
      <c r="E110" s="1"/>
      <c r="F110" s="2"/>
      <c r="G110" s="3"/>
      <c r="H110" s="1"/>
      <c r="I110" s="4"/>
      <c r="J110" s="5"/>
      <c r="K110" s="6"/>
      <c r="N110" s="4"/>
      <c r="P110" s="6" t="s">
        <v>57</v>
      </c>
      <c r="Q110" s="4"/>
      <c r="R110" s="7"/>
      <c r="S110" s="1"/>
      <c r="T110" s="4"/>
      <c r="U110" s="7"/>
      <c r="V110" s="1"/>
      <c r="W110" s="4"/>
      <c r="X110" s="122" t="n">
        <v>99.5</v>
      </c>
      <c r="Y110" s="1"/>
      <c r="AB110" s="6" t="s">
        <v>62</v>
      </c>
      <c r="AG110" s="122" t="n">
        <v>28.5</v>
      </c>
      <c r="AH110" s="119"/>
      <c r="AI110" s="0"/>
      <c r="AJ110" s="0"/>
    </row>
    <row r="111" customFormat="false" ht="14.65" hidden="false" customHeight="false" outlineLevel="0" collapsed="false">
      <c r="D111" s="1"/>
      <c r="E111" s="1"/>
      <c r="F111" s="2"/>
      <c r="G111" s="3"/>
      <c r="H111" s="1"/>
      <c r="I111" s="4"/>
      <c r="J111" s="5"/>
      <c r="K111" s="6"/>
      <c r="N111" s="4"/>
      <c r="P111" s="6" t="s">
        <v>26</v>
      </c>
      <c r="Q111" s="4"/>
      <c r="R111" s="7"/>
      <c r="S111" s="1"/>
      <c r="T111" s="4"/>
      <c r="U111" s="7"/>
      <c r="V111" s="1"/>
      <c r="W111" s="4"/>
      <c r="X111" s="122" t="n">
        <v>70</v>
      </c>
      <c r="Y111" s="1"/>
      <c r="AB111" s="6" t="s">
        <v>40</v>
      </c>
      <c r="AG111" s="122" t="n">
        <v>28.5</v>
      </c>
      <c r="AH111" s="119"/>
      <c r="AI111" s="0"/>
      <c r="AJ111" s="0"/>
    </row>
    <row r="112" customFormat="false" ht="14.65" hidden="false" customHeight="false" outlineLevel="0" collapsed="false">
      <c r="D112" s="1"/>
      <c r="E112" s="1"/>
      <c r="F112" s="2"/>
      <c r="G112" s="3"/>
      <c r="H112" s="1"/>
      <c r="I112" s="4"/>
      <c r="J112" s="5"/>
      <c r="K112" s="6"/>
      <c r="N112" s="4"/>
      <c r="P112" s="1"/>
      <c r="Q112" s="4"/>
      <c r="R112" s="7"/>
      <c r="S112" s="1"/>
      <c r="T112" s="4"/>
      <c r="U112" s="7"/>
      <c r="V112" s="1"/>
      <c r="W112" s="4"/>
      <c r="X112" s="7"/>
      <c r="Y112" s="1"/>
      <c r="AB112" s="6" t="s">
        <v>68</v>
      </c>
      <c r="AG112" s="122" t="n">
        <v>8</v>
      </c>
      <c r="AH112" s="119"/>
      <c r="AI112" s="0"/>
      <c r="AJ112" s="0"/>
    </row>
    <row r="113" customFormat="false" ht="14.65" hidden="false" customHeight="false" outlineLevel="0" collapsed="false">
      <c r="D113" s="1"/>
      <c r="E113" s="1"/>
      <c r="F113" s="2"/>
      <c r="G113" s="3"/>
      <c r="H113" s="1"/>
      <c r="I113" s="4"/>
      <c r="J113" s="5"/>
      <c r="K113" s="6"/>
      <c r="N113" s="4"/>
      <c r="P113" s="1"/>
      <c r="Q113" s="4"/>
      <c r="R113" s="7"/>
      <c r="S113" s="1"/>
      <c r="T113" s="4"/>
      <c r="U113" s="7"/>
      <c r="V113" s="1"/>
      <c r="W113" s="4"/>
      <c r="X113" s="7"/>
      <c r="Y113" s="1"/>
      <c r="AG113" s="119"/>
      <c r="AH113" s="119"/>
      <c r="AI113" s="0"/>
      <c r="AJ113" s="0"/>
    </row>
    <row r="114" customFormat="false" ht="14.65" hidden="false" customHeight="false" outlineLevel="0" collapsed="false">
      <c r="D114" s="1"/>
      <c r="E114" s="1"/>
      <c r="F114" s="2"/>
      <c r="G114" s="3"/>
      <c r="H114" s="1"/>
      <c r="I114" s="4"/>
      <c r="J114" s="5"/>
      <c r="K114" s="6"/>
      <c r="N114" s="4"/>
      <c r="P114" s="1"/>
      <c r="Q114" s="4"/>
      <c r="R114" s="7"/>
      <c r="S114" s="1"/>
      <c r="T114" s="4"/>
      <c r="U114" s="7"/>
      <c r="V114" s="1"/>
      <c r="W114" s="4"/>
      <c r="X114" s="7"/>
      <c r="Y114" s="1"/>
      <c r="AG114" s="119"/>
      <c r="AH114" s="119"/>
      <c r="AI114" s="0"/>
      <c r="AJ114" s="0"/>
    </row>
    <row r="115" customFormat="false" ht="14.65" hidden="false" customHeight="false" outlineLevel="0" collapsed="false">
      <c r="D115" s="1"/>
      <c r="E115" s="1"/>
      <c r="F115" s="2"/>
      <c r="G115" s="3"/>
      <c r="H115" s="120" t="s">
        <v>122</v>
      </c>
      <c r="I115" s="4"/>
      <c r="J115" s="5"/>
      <c r="K115" s="6"/>
      <c r="N115" s="4"/>
      <c r="P115" s="1"/>
      <c r="Q115" s="4"/>
      <c r="R115" s="7"/>
      <c r="S115" s="1"/>
      <c r="T115" s="4"/>
      <c r="U115" s="7"/>
      <c r="V115" s="1"/>
      <c r="W115" s="4"/>
      <c r="X115" s="7"/>
      <c r="Y115" s="1"/>
      <c r="AG115" s="119"/>
      <c r="AH115" s="119"/>
      <c r="AI115" s="0"/>
      <c r="AJ115" s="0"/>
    </row>
    <row r="116" customFormat="false" ht="14.65" hidden="false" customHeight="false" outlineLevel="0" collapsed="false">
      <c r="D116" s="1"/>
      <c r="E116" s="1"/>
      <c r="F116" s="2"/>
      <c r="G116" s="3"/>
      <c r="H116" s="1"/>
      <c r="I116" s="4"/>
      <c r="J116" s="5"/>
      <c r="K116" s="6"/>
      <c r="N116" s="4"/>
      <c r="P116" s="1"/>
      <c r="Q116" s="4"/>
      <c r="R116" s="7"/>
      <c r="S116" s="1"/>
      <c r="T116" s="4"/>
      <c r="U116" s="7"/>
      <c r="V116" s="1"/>
      <c r="W116" s="4"/>
      <c r="X116" s="7"/>
      <c r="Y116" s="1"/>
      <c r="AG116" s="119"/>
      <c r="AH116" s="119"/>
      <c r="AI116" s="0"/>
      <c r="AJ116" s="0"/>
    </row>
    <row r="117" customFormat="false" ht="14.65" hidden="false" customHeight="false" outlineLevel="0" collapsed="false">
      <c r="D117" s="1"/>
      <c r="E117" s="1"/>
      <c r="F117" s="2"/>
      <c r="G117" s="3"/>
      <c r="H117" s="1"/>
      <c r="I117" s="4"/>
      <c r="J117" s="5"/>
      <c r="K117" s="6"/>
      <c r="N117" s="4"/>
      <c r="P117" s="1"/>
      <c r="Q117" s="4"/>
      <c r="R117" s="7"/>
      <c r="S117" s="1"/>
      <c r="T117" s="4"/>
      <c r="U117" s="7"/>
      <c r="V117" s="1"/>
      <c r="W117" s="4"/>
      <c r="X117" s="7"/>
      <c r="Y117" s="1"/>
      <c r="AG117" s="119"/>
      <c r="AH117" s="119"/>
      <c r="AI117" s="119"/>
    </row>
    <row r="118" customFormat="false" ht="14.65" hidden="false" customHeight="false" outlineLevel="0" collapsed="false">
      <c r="D118" s="1"/>
      <c r="E118" s="1"/>
      <c r="F118" s="2"/>
      <c r="G118" s="3"/>
      <c r="H118" s="1"/>
      <c r="I118" s="4"/>
      <c r="J118" s="5"/>
      <c r="K118" s="6"/>
      <c r="N118" s="4"/>
      <c r="P118" s="1"/>
      <c r="Q118" s="4"/>
      <c r="R118" s="7"/>
      <c r="S118" s="1"/>
      <c r="T118" s="4"/>
      <c r="U118" s="7"/>
      <c r="V118" s="1"/>
      <c r="W118" s="4"/>
      <c r="X118" s="7"/>
      <c r="Y118" s="1"/>
      <c r="AG118" s="119"/>
      <c r="AH118" s="119"/>
      <c r="AI118" s="119"/>
    </row>
    <row r="119" customFormat="false" ht="14.65" hidden="false" customHeight="false" outlineLevel="0" collapsed="false">
      <c r="D119" s="1"/>
      <c r="E119" s="1"/>
      <c r="F119" s="2"/>
      <c r="G119" s="3"/>
      <c r="H119" s="1"/>
      <c r="I119" s="4"/>
      <c r="J119" s="5"/>
      <c r="K119" s="6"/>
      <c r="N119" s="4"/>
      <c r="P119" s="1"/>
      <c r="Q119" s="4"/>
      <c r="R119" s="7"/>
      <c r="S119" s="1"/>
      <c r="T119" s="4"/>
      <c r="U119" s="7"/>
      <c r="V119" s="1"/>
      <c r="W119" s="4"/>
      <c r="X119" s="7"/>
      <c r="Y119" s="1"/>
      <c r="AG119" s="119"/>
      <c r="AH119" s="119"/>
      <c r="AI119" s="119"/>
    </row>
    <row r="120" customFormat="false" ht="14.65" hidden="false" customHeight="false" outlineLevel="0" collapsed="false">
      <c r="D120" s="1"/>
      <c r="E120" s="1"/>
      <c r="F120" s="2"/>
      <c r="G120" s="3"/>
      <c r="H120" s="1"/>
      <c r="I120" s="4"/>
      <c r="J120" s="5"/>
      <c r="K120" s="6"/>
      <c r="N120" s="4"/>
      <c r="P120" s="1"/>
      <c r="Q120" s="4"/>
      <c r="R120" s="7"/>
      <c r="S120" s="1"/>
      <c r="T120" s="4"/>
      <c r="U120" s="7"/>
      <c r="V120" s="1"/>
      <c r="W120" s="4"/>
      <c r="X120" s="7"/>
      <c r="Y120" s="1"/>
      <c r="AG120" s="119"/>
      <c r="AH120" s="119"/>
      <c r="AI120" s="119"/>
    </row>
    <row r="121" customFormat="false" ht="14.65" hidden="false" customHeight="false" outlineLevel="0" collapsed="false">
      <c r="D121" s="1"/>
      <c r="E121" s="1"/>
      <c r="F121" s="2"/>
      <c r="G121" s="3"/>
      <c r="H121" s="1"/>
      <c r="I121" s="4"/>
      <c r="J121" s="5"/>
      <c r="K121" s="6"/>
      <c r="N121" s="4"/>
      <c r="P121" s="1"/>
      <c r="Q121" s="4"/>
      <c r="R121" s="7"/>
      <c r="S121" s="1"/>
      <c r="T121" s="4"/>
      <c r="U121" s="7"/>
      <c r="V121" s="1"/>
      <c r="W121" s="4"/>
      <c r="X121" s="7"/>
      <c r="Y121" s="1"/>
      <c r="AG121" s="119"/>
      <c r="AH121" s="119"/>
      <c r="AI121" s="119"/>
    </row>
    <row r="122" customFormat="false" ht="14.65" hidden="false" customHeight="false" outlineLevel="0" collapsed="false">
      <c r="D122" s="1"/>
      <c r="E122" s="1"/>
      <c r="F122" s="2"/>
      <c r="G122" s="3"/>
      <c r="H122" s="1"/>
      <c r="I122" s="4"/>
      <c r="J122" s="5"/>
      <c r="K122" s="6"/>
      <c r="N122" s="4"/>
      <c r="P122" s="1"/>
      <c r="Q122" s="4"/>
      <c r="R122" s="7"/>
      <c r="S122" s="1"/>
      <c r="T122" s="4"/>
      <c r="U122" s="7"/>
      <c r="V122" s="1"/>
      <c r="W122" s="4"/>
      <c r="X122" s="7"/>
      <c r="Y122" s="1"/>
      <c r="AG122" s="119"/>
      <c r="AH122" s="119"/>
      <c r="AI122" s="119"/>
    </row>
    <row r="123" customFormat="false" ht="14.65" hidden="false" customHeight="false" outlineLevel="0" collapsed="false">
      <c r="D123" s="1"/>
      <c r="E123" s="1"/>
      <c r="F123" s="2"/>
      <c r="G123" s="3"/>
      <c r="H123" s="1"/>
      <c r="I123" s="4"/>
      <c r="J123" s="5"/>
      <c r="K123" s="6"/>
      <c r="N123" s="4"/>
      <c r="P123" s="1"/>
      <c r="Q123" s="4"/>
      <c r="R123" s="7"/>
      <c r="S123" s="1"/>
      <c r="T123" s="4"/>
      <c r="U123" s="7"/>
      <c r="V123" s="1"/>
      <c r="W123" s="4"/>
      <c r="X123" s="7"/>
      <c r="Y123" s="1"/>
      <c r="AG123" s="119"/>
      <c r="AH123" s="119"/>
      <c r="AI123" s="119"/>
    </row>
    <row r="124" customFormat="false" ht="14.65" hidden="false" customHeight="false" outlineLevel="0" collapsed="false">
      <c r="D124" s="1"/>
      <c r="E124" s="1"/>
      <c r="F124" s="2"/>
      <c r="G124" s="3"/>
      <c r="H124" s="1"/>
      <c r="I124" s="4"/>
      <c r="J124" s="5"/>
      <c r="K124" s="6"/>
      <c r="N124" s="4"/>
      <c r="P124" s="1"/>
      <c r="Q124" s="4"/>
      <c r="R124" s="7"/>
      <c r="S124" s="1"/>
      <c r="T124" s="4"/>
      <c r="U124" s="7"/>
      <c r="V124" s="1"/>
      <c r="W124" s="4"/>
      <c r="X124" s="7"/>
      <c r="Y124" s="1"/>
      <c r="AG124" s="119"/>
      <c r="AH124" s="119"/>
      <c r="AI124" s="119"/>
    </row>
    <row r="125" customFormat="false" ht="14.65" hidden="false" customHeight="false" outlineLevel="0" collapsed="false">
      <c r="D125" s="1"/>
      <c r="E125" s="1"/>
      <c r="F125" s="2"/>
      <c r="G125" s="3"/>
      <c r="H125" s="1"/>
      <c r="I125" s="4"/>
      <c r="J125" s="5"/>
      <c r="K125" s="6"/>
      <c r="N125" s="4"/>
      <c r="P125" s="1"/>
      <c r="Q125" s="4"/>
      <c r="R125" s="7"/>
      <c r="S125" s="1"/>
      <c r="T125" s="4"/>
      <c r="U125" s="7"/>
      <c r="V125" s="1"/>
      <c r="W125" s="4"/>
      <c r="X125" s="7"/>
      <c r="Y125" s="1"/>
      <c r="AG125" s="119"/>
      <c r="AH125" s="119"/>
      <c r="AI125" s="119"/>
    </row>
    <row r="126" customFormat="false" ht="14.65" hidden="false" customHeight="false" outlineLevel="0" collapsed="false">
      <c r="D126" s="1"/>
      <c r="E126" s="1"/>
      <c r="F126" s="2"/>
      <c r="G126" s="3"/>
      <c r="H126" s="1"/>
      <c r="I126" s="4"/>
      <c r="J126" s="5"/>
      <c r="K126" s="6"/>
      <c r="N126" s="4"/>
      <c r="P126" s="1"/>
      <c r="Q126" s="4"/>
      <c r="R126" s="7"/>
      <c r="S126" s="1"/>
      <c r="T126" s="4"/>
      <c r="U126" s="7"/>
      <c r="V126" s="1"/>
      <c r="W126" s="4"/>
      <c r="X126" s="7"/>
      <c r="Y126" s="1"/>
      <c r="AG126" s="119"/>
      <c r="AH126" s="119"/>
      <c r="AI126" s="119"/>
    </row>
    <row r="127" customFormat="false" ht="14.65" hidden="false" customHeight="false" outlineLevel="0" collapsed="false">
      <c r="D127" s="1"/>
      <c r="E127" s="1"/>
      <c r="F127" s="2"/>
      <c r="G127" s="3"/>
      <c r="H127" s="120" t="s">
        <v>123</v>
      </c>
      <c r="I127" s="4"/>
      <c r="J127" s="5"/>
      <c r="K127" s="6"/>
      <c r="N127" s="4"/>
      <c r="P127" s="1"/>
      <c r="Q127" s="4"/>
      <c r="R127" s="7"/>
      <c r="S127" s="1"/>
      <c r="T127" s="4"/>
      <c r="U127" s="7"/>
      <c r="V127" s="1"/>
      <c r="W127" s="4"/>
      <c r="X127" s="7"/>
      <c r="Y127" s="1"/>
      <c r="AG127" s="119"/>
      <c r="AH127" s="119"/>
      <c r="AI127" s="119"/>
    </row>
    <row r="128" customFormat="false" ht="14.65" hidden="false" customHeight="false" outlineLevel="0" collapsed="false">
      <c r="D128" s="1"/>
      <c r="E128" s="1"/>
      <c r="F128" s="2"/>
      <c r="G128" s="3"/>
      <c r="H128" s="1"/>
      <c r="I128" s="4"/>
      <c r="J128" s="5"/>
      <c r="K128" s="6"/>
      <c r="N128" s="4"/>
      <c r="P128" s="1"/>
      <c r="Q128" s="4"/>
      <c r="R128" s="7"/>
      <c r="S128" s="1"/>
      <c r="T128" s="4"/>
      <c r="U128" s="7"/>
      <c r="V128" s="1"/>
      <c r="W128" s="4"/>
      <c r="X128" s="7"/>
      <c r="Y128" s="1"/>
      <c r="AG128" s="119"/>
      <c r="AH128" s="119"/>
      <c r="AI128" s="119"/>
    </row>
    <row r="129" customFormat="false" ht="14.65" hidden="false" customHeight="false" outlineLevel="0" collapsed="false">
      <c r="D129" s="1"/>
      <c r="E129" s="1"/>
      <c r="F129" s="2"/>
      <c r="G129" s="3"/>
      <c r="H129" s="1"/>
      <c r="I129" s="4"/>
      <c r="J129" s="5"/>
      <c r="K129" s="6"/>
      <c r="N129" s="4"/>
      <c r="P129" s="1"/>
      <c r="Q129" s="4"/>
      <c r="R129" s="7"/>
      <c r="S129" s="1"/>
      <c r="T129" s="4"/>
      <c r="U129" s="7"/>
      <c r="V129" s="1"/>
      <c r="W129" s="4"/>
      <c r="X129" s="7"/>
      <c r="Y129" s="1"/>
      <c r="AG129" s="119"/>
      <c r="AH129" s="119"/>
      <c r="AI129" s="119"/>
    </row>
    <row r="130" customFormat="false" ht="14.65" hidden="false" customHeight="false" outlineLevel="0" collapsed="false">
      <c r="D130" s="1"/>
      <c r="E130" s="1"/>
      <c r="F130" s="2"/>
      <c r="G130" s="3"/>
      <c r="H130" s="1"/>
      <c r="I130" s="4"/>
      <c r="J130" s="5"/>
      <c r="K130" s="6"/>
      <c r="N130" s="4"/>
      <c r="P130" s="1"/>
      <c r="Q130" s="4"/>
      <c r="R130" s="7"/>
      <c r="S130" s="1"/>
      <c r="T130" s="4"/>
      <c r="U130" s="7"/>
      <c r="V130" s="1"/>
      <c r="W130" s="4"/>
      <c r="X130" s="7"/>
      <c r="Y130" s="1"/>
      <c r="AG130" s="119"/>
      <c r="AH130" s="119"/>
      <c r="AI130" s="119"/>
    </row>
    <row r="131" customFormat="false" ht="14.65" hidden="false" customHeight="false" outlineLevel="0" collapsed="false">
      <c r="D131" s="1"/>
      <c r="E131" s="1"/>
      <c r="F131" s="2"/>
      <c r="G131" s="3"/>
      <c r="H131" s="1"/>
      <c r="I131" s="4"/>
      <c r="J131" s="5"/>
      <c r="K131" s="6"/>
      <c r="N131" s="4"/>
      <c r="P131" s="1"/>
      <c r="Q131" s="4"/>
      <c r="R131" s="7"/>
      <c r="S131" s="1"/>
      <c r="T131" s="4"/>
      <c r="U131" s="7"/>
      <c r="V131" s="1"/>
      <c r="W131" s="4"/>
      <c r="X131" s="7"/>
      <c r="Y131" s="1"/>
      <c r="AG131" s="119"/>
      <c r="AH131" s="119"/>
      <c r="AI131" s="119"/>
    </row>
    <row r="132" customFormat="false" ht="14.65" hidden="false" customHeight="false" outlineLevel="0" collapsed="false">
      <c r="D132" s="1"/>
      <c r="E132" s="1"/>
      <c r="F132" s="2"/>
      <c r="G132" s="3"/>
      <c r="H132" s="1"/>
      <c r="I132" s="4"/>
      <c r="J132" s="5"/>
      <c r="K132" s="6"/>
      <c r="N132" s="4"/>
      <c r="P132" s="1"/>
      <c r="Q132" s="4"/>
      <c r="R132" s="7"/>
      <c r="S132" s="1"/>
      <c r="T132" s="4"/>
      <c r="U132" s="7"/>
      <c r="V132" s="1"/>
      <c r="W132" s="4"/>
      <c r="X132" s="7"/>
      <c r="Y132" s="1"/>
      <c r="AG132" s="119"/>
      <c r="AH132" s="119"/>
      <c r="AI132" s="119"/>
    </row>
    <row r="133" customFormat="false" ht="14.65" hidden="false" customHeight="false" outlineLevel="0" collapsed="false">
      <c r="D133" s="1"/>
      <c r="E133" s="1"/>
      <c r="F133" s="2"/>
      <c r="G133" s="3"/>
      <c r="H133" s="1"/>
      <c r="I133" s="4"/>
      <c r="J133" s="5"/>
      <c r="K133" s="6"/>
      <c r="N133" s="4"/>
      <c r="P133" s="1"/>
      <c r="Q133" s="4"/>
      <c r="R133" s="7"/>
      <c r="S133" s="1"/>
      <c r="T133" s="4"/>
      <c r="U133" s="7"/>
      <c r="V133" s="1"/>
      <c r="W133" s="4"/>
      <c r="X133" s="7"/>
      <c r="Y133" s="1"/>
      <c r="AG133" s="119"/>
      <c r="AH133" s="119"/>
      <c r="AI133" s="119"/>
    </row>
    <row r="134" customFormat="false" ht="14.65" hidden="false" customHeight="false" outlineLevel="0" collapsed="false">
      <c r="D134" s="1"/>
      <c r="E134" s="1"/>
      <c r="F134" s="2"/>
      <c r="G134" s="3"/>
      <c r="H134" s="1"/>
      <c r="I134" s="4"/>
      <c r="J134" s="5"/>
      <c r="K134" s="6"/>
      <c r="N134" s="4"/>
      <c r="P134" s="1"/>
      <c r="Q134" s="4"/>
      <c r="R134" s="7"/>
      <c r="S134" s="1"/>
      <c r="T134" s="4"/>
      <c r="U134" s="7"/>
      <c r="V134" s="1"/>
      <c r="W134" s="4"/>
      <c r="X134" s="7"/>
      <c r="Y134" s="1"/>
      <c r="AG134" s="119"/>
      <c r="AH134" s="119"/>
      <c r="AI134" s="119"/>
    </row>
    <row r="135" customFormat="false" ht="14.65" hidden="false" customHeight="false" outlineLevel="0" collapsed="false">
      <c r="D135" s="1"/>
      <c r="E135" s="1"/>
      <c r="F135" s="2"/>
      <c r="G135" s="3"/>
      <c r="H135" s="1"/>
      <c r="I135" s="4"/>
      <c r="J135" s="5"/>
      <c r="K135" s="6"/>
      <c r="N135" s="4"/>
      <c r="P135" s="1"/>
      <c r="Q135" s="4"/>
      <c r="R135" s="7"/>
      <c r="S135" s="1"/>
      <c r="T135" s="4"/>
      <c r="U135" s="7"/>
      <c r="V135" s="1"/>
      <c r="W135" s="4"/>
      <c r="X135" s="7"/>
      <c r="Y135" s="1"/>
      <c r="AG135" s="119"/>
      <c r="AH135" s="119"/>
      <c r="AI135" s="119"/>
    </row>
    <row r="136" customFormat="false" ht="14.65" hidden="false" customHeight="false" outlineLevel="0" collapsed="false">
      <c r="D136" s="1"/>
      <c r="E136" s="1"/>
      <c r="F136" s="2"/>
      <c r="G136" s="3"/>
      <c r="H136" s="1"/>
      <c r="I136" s="4"/>
      <c r="J136" s="5"/>
      <c r="K136" s="6"/>
      <c r="N136" s="4"/>
      <c r="P136" s="1"/>
      <c r="Q136" s="4"/>
      <c r="R136" s="7"/>
      <c r="S136" s="1"/>
      <c r="T136" s="4"/>
      <c r="U136" s="7"/>
      <c r="V136" s="1"/>
      <c r="W136" s="4"/>
      <c r="X136" s="7"/>
      <c r="Y136" s="1"/>
      <c r="AG136" s="119"/>
      <c r="AH136" s="119"/>
      <c r="AI136" s="119"/>
    </row>
    <row r="137" customFormat="false" ht="14.65" hidden="false" customHeight="false" outlineLevel="0" collapsed="false">
      <c r="D137" s="1"/>
      <c r="E137" s="1"/>
      <c r="F137" s="2"/>
      <c r="G137" s="3"/>
      <c r="H137" s="1"/>
      <c r="I137" s="4"/>
      <c r="J137" s="5"/>
      <c r="K137" s="6"/>
      <c r="N137" s="4"/>
      <c r="P137" s="1"/>
      <c r="Q137" s="4"/>
      <c r="R137" s="7"/>
      <c r="S137" s="1"/>
      <c r="T137" s="4"/>
      <c r="U137" s="7"/>
      <c r="V137" s="1"/>
      <c r="W137" s="4"/>
      <c r="X137" s="7"/>
      <c r="Y137" s="1"/>
      <c r="AG137" s="119"/>
      <c r="AH137" s="119"/>
      <c r="AI137" s="119"/>
    </row>
    <row r="138" customFormat="false" ht="14.65" hidden="false" customHeight="false" outlineLevel="0" collapsed="false">
      <c r="D138" s="1"/>
      <c r="E138" s="1"/>
      <c r="F138" s="2"/>
      <c r="G138" s="3"/>
      <c r="H138" s="1"/>
      <c r="I138" s="4"/>
      <c r="J138" s="5"/>
      <c r="K138" s="6"/>
      <c r="N138" s="4"/>
      <c r="P138" s="1"/>
      <c r="Q138" s="4"/>
      <c r="R138" s="7"/>
      <c r="S138" s="1"/>
      <c r="T138" s="4"/>
      <c r="U138" s="7"/>
      <c r="V138" s="1"/>
      <c r="W138" s="4"/>
      <c r="X138" s="7"/>
      <c r="Y138" s="1"/>
      <c r="AG138" s="119"/>
      <c r="AH138" s="119"/>
      <c r="AI138" s="119"/>
    </row>
    <row r="139" customFormat="false" ht="14.65" hidden="false" customHeight="false" outlineLevel="0" collapsed="false">
      <c r="D139" s="1"/>
      <c r="E139" s="1"/>
      <c r="F139" s="2"/>
      <c r="G139" s="3"/>
      <c r="H139" s="1"/>
      <c r="I139" s="4"/>
      <c r="J139" s="5"/>
      <c r="K139" s="6"/>
      <c r="N139" s="4"/>
      <c r="P139" s="1"/>
      <c r="Q139" s="4"/>
      <c r="R139" s="7"/>
      <c r="S139" s="1"/>
      <c r="T139" s="4"/>
      <c r="U139" s="7"/>
      <c r="V139" s="1"/>
      <c r="W139" s="4"/>
      <c r="X139" s="7"/>
      <c r="Y139" s="1"/>
      <c r="AG139" s="119"/>
      <c r="AH139" s="119"/>
      <c r="AI139" s="119"/>
    </row>
    <row r="140" customFormat="false" ht="14.65" hidden="false" customHeight="false" outlineLevel="0" collapsed="false">
      <c r="D140" s="1"/>
      <c r="E140" s="1"/>
      <c r="F140" s="2"/>
      <c r="G140" s="3"/>
      <c r="H140" s="1"/>
      <c r="I140" s="4"/>
      <c r="J140" s="5"/>
      <c r="K140" s="6"/>
      <c r="N140" s="4"/>
      <c r="P140" s="1"/>
      <c r="Q140" s="4"/>
      <c r="R140" s="7"/>
      <c r="S140" s="1"/>
      <c r="T140" s="4"/>
      <c r="U140" s="7"/>
      <c r="V140" s="1"/>
      <c r="W140" s="4"/>
      <c r="X140" s="7"/>
      <c r="Y140" s="1"/>
      <c r="AG140" s="119"/>
      <c r="AH140" s="119"/>
      <c r="AI140" s="119"/>
    </row>
    <row r="141" customFormat="false" ht="14.65" hidden="false" customHeight="false" outlineLevel="0" collapsed="false">
      <c r="D141" s="1"/>
      <c r="E141" s="1"/>
      <c r="F141" s="2"/>
      <c r="G141" s="3"/>
      <c r="H141" s="1"/>
      <c r="I141" s="4"/>
      <c r="J141" s="5"/>
      <c r="K141" s="6"/>
      <c r="N141" s="4"/>
      <c r="P141" s="1"/>
      <c r="Q141" s="4"/>
      <c r="R141" s="7"/>
      <c r="S141" s="1"/>
      <c r="T141" s="4"/>
      <c r="U141" s="7"/>
      <c r="V141" s="1"/>
      <c r="W141" s="4"/>
      <c r="X141" s="7"/>
      <c r="Y141" s="1"/>
      <c r="AG141" s="119"/>
      <c r="AH141" s="119"/>
      <c r="AI141" s="119"/>
    </row>
    <row r="142" customFormat="false" ht="14.65" hidden="false" customHeight="false" outlineLevel="0" collapsed="false">
      <c r="D142" s="1"/>
      <c r="E142" s="1"/>
      <c r="F142" s="2"/>
      <c r="G142" s="3"/>
      <c r="H142" s="1"/>
      <c r="I142" s="4"/>
      <c r="J142" s="5"/>
      <c r="K142" s="6"/>
      <c r="N142" s="4"/>
      <c r="P142" s="1"/>
      <c r="Q142" s="4"/>
      <c r="R142" s="7"/>
      <c r="S142" s="1"/>
      <c r="T142" s="4"/>
      <c r="U142" s="7"/>
      <c r="V142" s="1"/>
      <c r="W142" s="4"/>
      <c r="X142" s="7"/>
      <c r="Y142" s="1"/>
      <c r="AG142" s="119"/>
      <c r="AH142" s="119"/>
      <c r="AI142" s="119"/>
    </row>
    <row r="143" customFormat="false" ht="14.65" hidden="false" customHeight="false" outlineLevel="0" collapsed="false">
      <c r="D143" s="1"/>
      <c r="E143" s="1"/>
      <c r="F143" s="2"/>
      <c r="G143" s="3"/>
      <c r="H143" s="1"/>
      <c r="I143" s="4"/>
      <c r="J143" s="5"/>
      <c r="K143" s="6"/>
      <c r="N143" s="4"/>
      <c r="P143" s="1"/>
      <c r="Q143" s="4"/>
      <c r="R143" s="7"/>
      <c r="S143" s="1"/>
      <c r="T143" s="4"/>
      <c r="U143" s="7"/>
      <c r="V143" s="1"/>
      <c r="W143" s="4"/>
      <c r="X143" s="7"/>
      <c r="Y143" s="1"/>
      <c r="AG143" s="119"/>
      <c r="AH143" s="119"/>
      <c r="AI143" s="119"/>
    </row>
    <row r="144" customFormat="false" ht="14.65" hidden="false" customHeight="false" outlineLevel="0" collapsed="false">
      <c r="D144" s="1"/>
      <c r="E144" s="1"/>
      <c r="F144" s="2"/>
      <c r="G144" s="3"/>
      <c r="H144" s="1"/>
      <c r="I144" s="4"/>
      <c r="J144" s="5"/>
      <c r="K144" s="6"/>
      <c r="N144" s="4"/>
      <c r="P144" s="1"/>
      <c r="Q144" s="4"/>
      <c r="R144" s="7"/>
      <c r="S144" s="1"/>
      <c r="T144" s="4"/>
      <c r="U144" s="7"/>
      <c r="V144" s="1"/>
      <c r="W144" s="4"/>
      <c r="X144" s="7"/>
      <c r="Y144" s="1"/>
      <c r="AG144" s="119"/>
      <c r="AH144" s="119"/>
      <c r="AI144" s="119"/>
    </row>
    <row r="145" customFormat="false" ht="14.65" hidden="false" customHeight="false" outlineLevel="0" collapsed="false">
      <c r="D145" s="1"/>
      <c r="E145" s="1"/>
      <c r="F145" s="2"/>
      <c r="G145" s="3"/>
      <c r="H145" s="1"/>
      <c r="I145" s="4"/>
      <c r="J145" s="5"/>
      <c r="K145" s="6"/>
      <c r="N145" s="4"/>
      <c r="P145" s="1"/>
      <c r="Q145" s="4"/>
      <c r="R145" s="7"/>
      <c r="S145" s="1"/>
      <c r="T145" s="4"/>
      <c r="U145" s="7"/>
      <c r="V145" s="1"/>
      <c r="W145" s="4"/>
      <c r="X145" s="7"/>
      <c r="Y145" s="1"/>
      <c r="AG145" s="119"/>
      <c r="AH145" s="119"/>
      <c r="AI145" s="119"/>
    </row>
    <row r="146" customFormat="false" ht="14.65" hidden="false" customHeight="false" outlineLevel="0" collapsed="false">
      <c r="D146" s="1"/>
      <c r="E146" s="1"/>
      <c r="F146" s="2"/>
      <c r="G146" s="3"/>
      <c r="H146" s="1"/>
      <c r="I146" s="4"/>
      <c r="J146" s="5"/>
      <c r="K146" s="6"/>
      <c r="N146" s="4"/>
      <c r="P146" s="1"/>
      <c r="Q146" s="4"/>
      <c r="R146" s="7"/>
      <c r="S146" s="1"/>
      <c r="T146" s="4"/>
      <c r="U146" s="7"/>
      <c r="V146" s="1"/>
      <c r="W146" s="4"/>
      <c r="X146" s="7"/>
      <c r="Y146" s="1"/>
      <c r="AG146" s="119"/>
      <c r="AH146" s="119"/>
      <c r="AI146" s="119"/>
    </row>
    <row r="147" customFormat="false" ht="14.65" hidden="false" customHeight="false" outlineLevel="0" collapsed="false">
      <c r="D147" s="1"/>
      <c r="E147" s="1"/>
      <c r="F147" s="2"/>
      <c r="G147" s="3"/>
      <c r="H147" s="1"/>
      <c r="I147" s="4"/>
      <c r="J147" s="5"/>
      <c r="K147" s="6"/>
      <c r="N147" s="4"/>
      <c r="P147" s="1"/>
      <c r="Q147" s="4"/>
      <c r="R147" s="7"/>
      <c r="S147" s="1"/>
      <c r="T147" s="4"/>
      <c r="U147" s="7"/>
      <c r="V147" s="1"/>
      <c r="W147" s="4"/>
      <c r="X147" s="7"/>
      <c r="Y147" s="1"/>
      <c r="AG147" s="119"/>
      <c r="AH147" s="119"/>
      <c r="AI147" s="119"/>
    </row>
    <row r="148" customFormat="false" ht="14.65" hidden="false" customHeight="false" outlineLevel="0" collapsed="false">
      <c r="D148" s="1"/>
      <c r="E148" s="1"/>
      <c r="F148" s="2"/>
      <c r="G148" s="3"/>
      <c r="H148" s="1"/>
      <c r="I148" s="4"/>
      <c r="J148" s="5"/>
      <c r="K148" s="6"/>
      <c r="N148" s="4"/>
      <c r="P148" s="1"/>
      <c r="Q148" s="4"/>
      <c r="R148" s="7"/>
      <c r="S148" s="1"/>
      <c r="T148" s="4"/>
      <c r="U148" s="7"/>
      <c r="V148" s="1"/>
      <c r="W148" s="4"/>
      <c r="X148" s="7"/>
      <c r="Y148" s="1"/>
      <c r="AG148" s="119"/>
      <c r="AH148" s="119"/>
      <c r="AI148" s="119"/>
    </row>
    <row r="149" customFormat="false" ht="14.65" hidden="false" customHeight="false" outlineLevel="0" collapsed="false">
      <c r="D149" s="1"/>
      <c r="E149" s="1"/>
      <c r="F149" s="2"/>
      <c r="G149" s="3"/>
      <c r="H149" s="1"/>
      <c r="I149" s="4"/>
      <c r="J149" s="5"/>
      <c r="K149" s="6"/>
      <c r="N149" s="4"/>
      <c r="P149" s="1"/>
      <c r="Q149" s="4"/>
      <c r="R149" s="7"/>
      <c r="S149" s="1"/>
      <c r="T149" s="4"/>
      <c r="U149" s="7"/>
      <c r="V149" s="1"/>
      <c r="W149" s="4"/>
      <c r="X149" s="7"/>
      <c r="Y149" s="1"/>
      <c r="AG149" s="119"/>
      <c r="AH149" s="119"/>
      <c r="AI149" s="119"/>
    </row>
    <row r="150" customFormat="false" ht="14.65" hidden="false" customHeight="false" outlineLevel="0" collapsed="false">
      <c r="D150" s="1"/>
      <c r="E150" s="1"/>
      <c r="F150" s="2"/>
      <c r="G150" s="3"/>
      <c r="H150" s="1"/>
      <c r="I150" s="4"/>
      <c r="J150" s="5"/>
      <c r="K150" s="6"/>
      <c r="N150" s="4"/>
      <c r="P150" s="1"/>
      <c r="Q150" s="4"/>
      <c r="R150" s="7"/>
      <c r="S150" s="1"/>
      <c r="T150" s="4"/>
      <c r="U150" s="7"/>
      <c r="V150" s="1"/>
      <c r="W150" s="4"/>
      <c r="X150" s="7"/>
      <c r="Y150" s="1"/>
      <c r="AG150" s="119"/>
      <c r="AH150" s="119"/>
      <c r="AI150" s="119"/>
    </row>
    <row r="151" customFormat="false" ht="14.65" hidden="false" customHeight="false" outlineLevel="0" collapsed="false">
      <c r="D151" s="1"/>
      <c r="E151" s="1"/>
      <c r="F151" s="2"/>
      <c r="G151" s="3"/>
      <c r="H151" s="1"/>
      <c r="I151" s="4"/>
      <c r="J151" s="5"/>
      <c r="K151" s="6"/>
      <c r="N151" s="4"/>
      <c r="P151" s="1"/>
      <c r="Q151" s="4"/>
      <c r="R151" s="7"/>
      <c r="S151" s="1"/>
      <c r="T151" s="4"/>
      <c r="U151" s="7"/>
      <c r="V151" s="1"/>
      <c r="W151" s="4"/>
      <c r="X151" s="7"/>
      <c r="Y151" s="1"/>
      <c r="AG151" s="119"/>
      <c r="AH151" s="119"/>
      <c r="AI151" s="119"/>
    </row>
    <row r="152" customFormat="false" ht="14.65" hidden="false" customHeight="false" outlineLevel="0" collapsed="false">
      <c r="D152" s="1"/>
      <c r="E152" s="1"/>
      <c r="F152" s="2"/>
      <c r="G152" s="3"/>
      <c r="H152" s="1"/>
      <c r="I152" s="4"/>
      <c r="J152" s="5"/>
      <c r="K152" s="6"/>
      <c r="N152" s="4"/>
      <c r="P152" s="1"/>
      <c r="Q152" s="4"/>
      <c r="R152" s="7"/>
      <c r="S152" s="1"/>
      <c r="T152" s="4"/>
      <c r="U152" s="7"/>
      <c r="V152" s="1"/>
      <c r="W152" s="4"/>
      <c r="X152" s="7"/>
      <c r="Y152" s="1"/>
      <c r="AG152" s="119"/>
      <c r="AH152" s="119"/>
      <c r="AI152" s="119"/>
    </row>
    <row r="153" customFormat="false" ht="14.65" hidden="false" customHeight="false" outlineLevel="0" collapsed="false">
      <c r="D153" s="1"/>
      <c r="E153" s="1"/>
      <c r="F153" s="2"/>
      <c r="G153" s="3"/>
      <c r="H153" s="1"/>
      <c r="I153" s="4"/>
      <c r="J153" s="5"/>
      <c r="K153" s="6"/>
      <c r="N153" s="4"/>
      <c r="P153" s="1"/>
      <c r="Q153" s="4"/>
      <c r="R153" s="7"/>
      <c r="S153" s="1"/>
      <c r="T153" s="4"/>
      <c r="U153" s="7"/>
      <c r="V153" s="1"/>
      <c r="W153" s="4"/>
      <c r="X153" s="7"/>
      <c r="Y153" s="1"/>
      <c r="AG153" s="119"/>
      <c r="AH153" s="119"/>
      <c r="AI153" s="119"/>
    </row>
    <row r="154" customFormat="false" ht="14.65" hidden="false" customHeight="false" outlineLevel="0" collapsed="false">
      <c r="D154" s="122" t="n">
        <f aca="false">SUM(G154:M154)</f>
        <v>134.5</v>
      </c>
      <c r="E154" s="6" t="s">
        <v>38</v>
      </c>
      <c r="F154" s="123"/>
      <c r="G154" s="118" t="n">
        <v>50</v>
      </c>
      <c r="H154" s="118" t="n">
        <v>30</v>
      </c>
      <c r="I154" s="118" t="n">
        <v>2</v>
      </c>
      <c r="J154" s="5"/>
      <c r="K154" s="6"/>
      <c r="M154" s="4" t="n">
        <v>52.5</v>
      </c>
      <c r="N154" s="4"/>
      <c r="P154" s="1"/>
      <c r="Q154" s="4"/>
      <c r="R154" s="7"/>
      <c r="S154" s="1"/>
      <c r="T154" s="4"/>
      <c r="U154" s="7"/>
      <c r="V154" s="1"/>
      <c r="W154" s="4"/>
      <c r="X154" s="7"/>
      <c r="Y154" s="1"/>
      <c r="AG154" s="119"/>
      <c r="AH154" s="119"/>
      <c r="AI154" s="119"/>
    </row>
    <row r="155" customFormat="false" ht="14.65" hidden="false" customHeight="false" outlineLevel="0" collapsed="false">
      <c r="D155" s="122" t="n">
        <f aca="false">SUM(G155:M155)</f>
        <v>102.5</v>
      </c>
      <c r="E155" s="6" t="s">
        <v>52</v>
      </c>
      <c r="F155" s="123"/>
      <c r="G155" s="118" t="n">
        <v>34</v>
      </c>
      <c r="H155" s="118" t="n">
        <v>22</v>
      </c>
      <c r="I155" s="118" t="n">
        <v>9</v>
      </c>
      <c r="J155" s="5"/>
      <c r="K155" s="6"/>
      <c r="M155" s="4" t="n">
        <v>37.5</v>
      </c>
      <c r="N155" s="4"/>
      <c r="P155" s="1"/>
      <c r="Q155" s="4"/>
      <c r="R155" s="7"/>
      <c r="S155" s="1"/>
      <c r="T155" s="4"/>
      <c r="U155" s="7"/>
      <c r="V155" s="1"/>
      <c r="W155" s="4"/>
      <c r="X155" s="7"/>
      <c r="Y155" s="1"/>
      <c r="AG155" s="119"/>
      <c r="AH155" s="119"/>
      <c r="AI155" s="119"/>
    </row>
    <row r="156" customFormat="false" ht="14.65" hidden="false" customHeight="false" outlineLevel="0" collapsed="false">
      <c r="D156" s="122" t="n">
        <f aca="false">SUM(G156:M156)</f>
        <v>99.5</v>
      </c>
      <c r="E156" s="6" t="s">
        <v>57</v>
      </c>
      <c r="F156" s="123"/>
      <c r="G156" s="118" t="n">
        <v>7</v>
      </c>
      <c r="H156" s="118" t="n">
        <v>26</v>
      </c>
      <c r="I156" s="118" t="n">
        <v>5</v>
      </c>
      <c r="J156" s="5"/>
      <c r="K156" s="6"/>
      <c r="M156" s="4" t="n">
        <v>61.5</v>
      </c>
      <c r="N156" s="4"/>
      <c r="P156" s="1"/>
      <c r="Q156" s="4"/>
      <c r="R156" s="7"/>
      <c r="S156" s="1"/>
      <c r="T156" s="4"/>
      <c r="U156" s="7"/>
      <c r="V156" s="1"/>
      <c r="W156" s="4"/>
      <c r="X156" s="7"/>
      <c r="Y156" s="1"/>
      <c r="AG156" s="119"/>
      <c r="AH156" s="119"/>
      <c r="AI156" s="119"/>
    </row>
    <row r="157" customFormat="false" ht="14.65" hidden="false" customHeight="false" outlineLevel="0" collapsed="false">
      <c r="D157" s="122" t="n">
        <f aca="false">SUM(G157:M157)</f>
        <v>70</v>
      </c>
      <c r="E157" s="6" t="s">
        <v>26</v>
      </c>
      <c r="F157" s="123"/>
      <c r="G157" s="118" t="n">
        <v>70</v>
      </c>
      <c r="H157" s="1"/>
      <c r="I157" s="4"/>
      <c r="J157" s="5"/>
      <c r="K157" s="6"/>
      <c r="N157" s="4"/>
      <c r="P157" s="1"/>
      <c r="Q157" s="4"/>
      <c r="R157" s="7"/>
      <c r="S157" s="1"/>
      <c r="T157" s="4"/>
      <c r="U157" s="7"/>
      <c r="V157" s="1"/>
      <c r="W157" s="4"/>
      <c r="X157" s="7"/>
      <c r="Y157" s="1"/>
      <c r="AG157" s="119"/>
      <c r="AH157" s="119"/>
      <c r="AI157" s="119"/>
    </row>
    <row r="158" customFormat="false" ht="14.65" hidden="false" customHeight="false" outlineLevel="0" collapsed="false">
      <c r="D158" s="122" t="n">
        <f aca="false">SUM(G158:M158)</f>
        <v>48</v>
      </c>
      <c r="E158" s="6" t="s">
        <v>45</v>
      </c>
      <c r="F158" s="123"/>
      <c r="G158" s="118" t="n">
        <v>44</v>
      </c>
      <c r="H158" s="118" t="n">
        <v>4</v>
      </c>
      <c r="I158" s="4"/>
      <c r="J158" s="5"/>
      <c r="K158" s="6"/>
      <c r="N158" s="4"/>
      <c r="P158" s="1"/>
      <c r="Q158" s="4"/>
      <c r="R158" s="7"/>
      <c r="S158" s="1"/>
      <c r="T158" s="4"/>
      <c r="U158" s="7"/>
      <c r="V158" s="1"/>
      <c r="W158" s="4"/>
      <c r="X158" s="7"/>
      <c r="Y158" s="1"/>
      <c r="AG158" s="119"/>
      <c r="AH158" s="119"/>
      <c r="AI158" s="119"/>
    </row>
    <row r="159" customFormat="false" ht="14.65" hidden="false" customHeight="false" outlineLevel="0" collapsed="false">
      <c r="D159" s="122" t="n">
        <f aca="false">SUM(G159:M159)</f>
        <v>38</v>
      </c>
      <c r="E159" s="6" t="s">
        <v>49</v>
      </c>
      <c r="F159" s="123"/>
      <c r="G159" s="118" t="n">
        <v>38</v>
      </c>
      <c r="H159" s="1"/>
      <c r="I159" s="4"/>
      <c r="J159" s="5"/>
      <c r="K159" s="6"/>
      <c r="N159" s="4"/>
      <c r="P159" s="1"/>
      <c r="Q159" s="4"/>
      <c r="R159" s="7"/>
      <c r="S159" s="1"/>
      <c r="T159" s="4"/>
      <c r="U159" s="7"/>
      <c r="V159" s="1"/>
      <c r="W159" s="4"/>
      <c r="X159" s="7"/>
      <c r="Y159" s="1"/>
      <c r="AG159" s="119"/>
      <c r="AH159" s="119"/>
      <c r="AI159" s="119"/>
    </row>
    <row r="160" customFormat="false" ht="14.65" hidden="false" customHeight="false" outlineLevel="0" collapsed="false">
      <c r="D160" s="122" t="n">
        <f aca="false">SUM(G160:M160)</f>
        <v>28.5</v>
      </c>
      <c r="E160" s="6" t="s">
        <v>62</v>
      </c>
      <c r="F160" s="123"/>
      <c r="G160" s="118" t="n">
        <v>6</v>
      </c>
      <c r="H160" s="1"/>
      <c r="I160" s="4"/>
      <c r="J160" s="5"/>
      <c r="K160" s="6"/>
      <c r="M160" s="4" t="n">
        <v>22.5</v>
      </c>
      <c r="N160" s="4"/>
      <c r="P160" s="1"/>
      <c r="Q160" s="4"/>
      <c r="R160" s="7"/>
      <c r="S160" s="1"/>
      <c r="T160" s="4"/>
      <c r="U160" s="7"/>
      <c r="V160" s="1"/>
      <c r="W160" s="4"/>
      <c r="X160" s="7"/>
      <c r="Y160" s="1"/>
      <c r="AG160" s="119"/>
      <c r="AH160" s="119"/>
      <c r="AI160" s="119"/>
    </row>
    <row r="161" customFormat="false" ht="14.65" hidden="false" customHeight="false" outlineLevel="0" collapsed="false">
      <c r="D161" s="122" t="n">
        <f aca="false">SUM(G161:M161)</f>
        <v>28.5</v>
      </c>
      <c r="E161" s="6" t="s">
        <v>40</v>
      </c>
      <c r="F161" s="123"/>
      <c r="G161" s="118" t="n">
        <v>3</v>
      </c>
      <c r="H161" s="1"/>
      <c r="I161" s="4"/>
      <c r="J161" s="5"/>
      <c r="K161" s="6"/>
      <c r="M161" s="4" t="n">
        <v>25.5</v>
      </c>
      <c r="N161" s="4"/>
      <c r="P161" s="1"/>
      <c r="Q161" s="4"/>
      <c r="R161" s="7"/>
      <c r="S161" s="1"/>
      <c r="T161" s="4"/>
      <c r="U161" s="7"/>
      <c r="V161" s="1"/>
      <c r="W161" s="4"/>
      <c r="X161" s="7"/>
      <c r="Y161" s="1"/>
      <c r="AG161" s="119"/>
      <c r="AH161" s="119"/>
      <c r="AI161" s="119"/>
    </row>
    <row r="162" customFormat="false" ht="14.65" hidden="false" customHeight="false" outlineLevel="0" collapsed="false">
      <c r="D162" s="122" t="n">
        <f aca="false">SUM(G162:M162)</f>
        <v>8</v>
      </c>
      <c r="E162" s="6" t="s">
        <v>68</v>
      </c>
      <c r="F162" s="123"/>
      <c r="G162" s="118" t="n">
        <v>8</v>
      </c>
      <c r="H162" s="1"/>
      <c r="I162" s="4"/>
      <c r="J162" s="5"/>
      <c r="K162" s="6"/>
      <c r="N162" s="4"/>
      <c r="P162" s="1"/>
      <c r="Q162" s="4"/>
      <c r="R162" s="7"/>
      <c r="S162" s="1"/>
      <c r="T162" s="4"/>
      <c r="U162" s="7"/>
      <c r="V162" s="1"/>
      <c r="W162" s="4"/>
      <c r="X162" s="7"/>
      <c r="Y162" s="1"/>
      <c r="AG162" s="119"/>
      <c r="AH162" s="119"/>
      <c r="AI162" s="119"/>
    </row>
    <row r="163" customFormat="false" ht="14.65" hidden="false" customHeight="false" outlineLevel="0" collapsed="false">
      <c r="D163" s="122" t="n">
        <f aca="false">SUM(G163:M163)</f>
        <v>0</v>
      </c>
      <c r="E163" s="6" t="s">
        <v>45</v>
      </c>
      <c r="F163" s="123"/>
      <c r="G163" s="0"/>
      <c r="H163" s="1"/>
      <c r="I163" s="4"/>
      <c r="J163" s="5"/>
      <c r="K163" s="6"/>
      <c r="N163" s="4"/>
      <c r="P163" s="1"/>
      <c r="Q163" s="4"/>
      <c r="R163" s="7"/>
      <c r="S163" s="1"/>
      <c r="T163" s="4"/>
      <c r="U163" s="7"/>
      <c r="V163" s="1"/>
      <c r="W163" s="4"/>
      <c r="X163" s="7"/>
      <c r="Y163" s="1"/>
      <c r="AG163" s="119"/>
      <c r="AH163" s="119"/>
      <c r="AI163" s="119"/>
    </row>
    <row r="164" customFormat="false" ht="14.65" hidden="false" customHeight="false" outlineLevel="0" collapsed="false">
      <c r="D164" s="122" t="n">
        <f aca="false">SUM(G164:M164)</f>
        <v>0</v>
      </c>
      <c r="E164" s="6" t="s">
        <v>52</v>
      </c>
      <c r="F164" s="123"/>
      <c r="G164" s="0"/>
      <c r="H164" s="1"/>
      <c r="I164" s="4"/>
      <c r="J164" s="5"/>
      <c r="K164" s="6"/>
      <c r="N164" s="4"/>
      <c r="P164" s="1"/>
      <c r="Q164" s="4"/>
      <c r="R164" s="7"/>
      <c r="S164" s="1"/>
      <c r="T164" s="4"/>
      <c r="U164" s="7"/>
      <c r="V164" s="1"/>
      <c r="W164" s="4"/>
      <c r="X164" s="7"/>
      <c r="Y164" s="1"/>
      <c r="AG164" s="119"/>
      <c r="AH164" s="119"/>
      <c r="AI164" s="119"/>
    </row>
    <row r="165" customFormat="false" ht="14.65" hidden="false" customHeight="false" outlineLevel="0" collapsed="false">
      <c r="D165" s="122" t="n">
        <f aca="false">SUM(G165:M165)</f>
        <v>0</v>
      </c>
      <c r="E165" s="6" t="s">
        <v>52</v>
      </c>
      <c r="F165" s="123"/>
      <c r="G165" s="0"/>
      <c r="H165" s="1"/>
      <c r="I165" s="4"/>
      <c r="J165" s="5"/>
      <c r="K165" s="6"/>
      <c r="N165" s="4"/>
      <c r="P165" s="1"/>
      <c r="Q165" s="4"/>
      <c r="R165" s="7"/>
      <c r="S165" s="1"/>
      <c r="T165" s="4"/>
      <c r="U165" s="7"/>
      <c r="V165" s="1"/>
      <c r="W165" s="4"/>
      <c r="X165" s="7"/>
      <c r="Y165" s="1"/>
      <c r="AG165" s="119"/>
      <c r="AH165" s="119"/>
      <c r="AI165" s="119"/>
    </row>
    <row r="166" customFormat="false" ht="14.65" hidden="false" customHeight="false" outlineLevel="0" collapsed="false">
      <c r="D166" s="122" t="n">
        <f aca="false">SUM(G166:M166)</f>
        <v>0</v>
      </c>
      <c r="E166" s="6" t="s">
        <v>60</v>
      </c>
      <c r="F166" s="123"/>
      <c r="G166" s="0"/>
      <c r="H166" s="1"/>
      <c r="I166" s="4"/>
      <c r="J166" s="5"/>
      <c r="K166" s="6"/>
      <c r="N166" s="4"/>
      <c r="P166" s="1"/>
      <c r="Q166" s="4"/>
      <c r="R166" s="7"/>
      <c r="S166" s="1"/>
      <c r="T166" s="4"/>
      <c r="U166" s="7"/>
      <c r="V166" s="1"/>
      <c r="W166" s="4"/>
      <c r="X166" s="7"/>
      <c r="Y166" s="1"/>
      <c r="AG166" s="119"/>
      <c r="AH166" s="119"/>
      <c r="AI166" s="119"/>
    </row>
    <row r="167" customFormat="false" ht="14.65" hidden="false" customHeight="false" outlineLevel="0" collapsed="false">
      <c r="D167" s="122" t="n">
        <f aca="false">SUM(G167:M167)</f>
        <v>0</v>
      </c>
      <c r="E167" s="6" t="s">
        <v>60</v>
      </c>
      <c r="F167" s="123"/>
      <c r="G167" s="0"/>
      <c r="H167" s="1"/>
      <c r="I167" s="4"/>
      <c r="J167" s="5"/>
      <c r="K167" s="6"/>
      <c r="N167" s="4"/>
      <c r="P167" s="1"/>
      <c r="Q167" s="4"/>
      <c r="R167" s="7"/>
      <c r="S167" s="1"/>
      <c r="T167" s="4"/>
      <c r="U167" s="7"/>
      <c r="V167" s="1"/>
      <c r="W167" s="4"/>
      <c r="X167" s="7"/>
      <c r="Y167" s="1"/>
      <c r="AG167" s="119"/>
      <c r="AH167" s="119"/>
      <c r="AI167" s="119"/>
    </row>
    <row r="168" customFormat="false" ht="14.65" hidden="false" customHeight="false" outlineLevel="0" collapsed="false">
      <c r="D168" s="122" t="n">
        <f aca="false">SUM(G168:M168)</f>
        <v>0</v>
      </c>
      <c r="E168" s="6" t="s">
        <v>38</v>
      </c>
      <c r="F168" s="123"/>
      <c r="G168" s="0"/>
      <c r="H168" s="1"/>
      <c r="I168" s="4"/>
      <c r="J168" s="5"/>
      <c r="K168" s="6"/>
      <c r="N168" s="4"/>
      <c r="P168" s="1"/>
      <c r="Q168" s="4"/>
      <c r="R168" s="7"/>
      <c r="S168" s="1"/>
      <c r="T168" s="4"/>
      <c r="U168" s="7"/>
      <c r="V168" s="1"/>
      <c r="W168" s="4"/>
      <c r="X168" s="7"/>
      <c r="Y168" s="1"/>
      <c r="AG168" s="119"/>
      <c r="AH168" s="119"/>
      <c r="AI168" s="119"/>
    </row>
    <row r="169" customFormat="false" ht="14.65" hidden="false" customHeight="false" outlineLevel="0" collapsed="false">
      <c r="D169" s="122" t="n">
        <f aca="false">SUM(G169:M169)</f>
        <v>0</v>
      </c>
      <c r="E169" s="6" t="s">
        <v>38</v>
      </c>
      <c r="F169" s="123"/>
      <c r="G169" s="0"/>
      <c r="H169" s="1"/>
      <c r="I169" s="4"/>
      <c r="J169" s="5"/>
      <c r="K169" s="6"/>
      <c r="N169" s="4"/>
      <c r="P169" s="1"/>
      <c r="Q169" s="4"/>
      <c r="R169" s="7"/>
      <c r="S169" s="1"/>
      <c r="T169" s="4"/>
      <c r="U169" s="7"/>
      <c r="V169" s="1"/>
      <c r="W169" s="4"/>
      <c r="X169" s="7"/>
      <c r="Y169" s="1"/>
      <c r="AG169" s="119"/>
      <c r="AH169" s="119"/>
      <c r="AI169" s="119"/>
    </row>
    <row r="170" customFormat="false" ht="14.65" hidden="false" customHeight="false" outlineLevel="0" collapsed="false">
      <c r="D170" s="122"/>
      <c r="E170" s="124"/>
      <c r="F170" s="123"/>
      <c r="G170" s="124"/>
      <c r="H170" s="1"/>
      <c r="I170" s="4"/>
      <c r="J170" s="5"/>
      <c r="K170" s="6"/>
      <c r="N170" s="4"/>
      <c r="P170" s="1"/>
      <c r="Q170" s="4"/>
      <c r="R170" s="7"/>
      <c r="S170" s="1"/>
      <c r="T170" s="4"/>
      <c r="U170" s="7"/>
      <c r="V170" s="1"/>
      <c r="W170" s="4"/>
      <c r="X170" s="7"/>
      <c r="Y170" s="1"/>
      <c r="AG170" s="119"/>
      <c r="AH170" s="119"/>
      <c r="AI170" s="119"/>
    </row>
    <row r="171" customFormat="false" ht="14.65" hidden="false" customHeight="false" outlineLevel="0" collapsed="false">
      <c r="D171" s="122"/>
      <c r="E171" s="6"/>
      <c r="F171" s="123"/>
      <c r="G171" s="118"/>
      <c r="H171" s="1"/>
      <c r="I171" s="4"/>
      <c r="J171" s="5"/>
      <c r="K171" s="6"/>
      <c r="N171" s="4"/>
      <c r="P171" s="1"/>
      <c r="Q171" s="4"/>
      <c r="R171" s="7"/>
      <c r="S171" s="1"/>
      <c r="T171" s="4"/>
      <c r="U171" s="7"/>
      <c r="V171" s="1"/>
      <c r="W171" s="4"/>
      <c r="X171" s="7"/>
      <c r="Y171" s="1"/>
      <c r="AG171" s="119"/>
      <c r="AH171" s="119"/>
      <c r="AI171" s="119"/>
    </row>
    <row r="172" customFormat="false" ht="14.65" hidden="false" customHeight="false" outlineLevel="0" collapsed="false">
      <c r="D172" s="122"/>
      <c r="E172" s="6"/>
      <c r="F172" s="123"/>
      <c r="G172" s="118"/>
      <c r="H172" s="1"/>
      <c r="I172" s="4"/>
      <c r="J172" s="5"/>
      <c r="K172" s="6"/>
      <c r="N172" s="4"/>
      <c r="P172" s="1"/>
      <c r="Q172" s="4"/>
      <c r="R172" s="7"/>
      <c r="S172" s="1"/>
      <c r="T172" s="4"/>
      <c r="U172" s="7"/>
      <c r="V172" s="1"/>
      <c r="W172" s="4"/>
      <c r="X172" s="7"/>
      <c r="Y172" s="1"/>
      <c r="AG172" s="119"/>
      <c r="AH172" s="119"/>
      <c r="AI172" s="119"/>
    </row>
    <row r="173" customFormat="false" ht="14.65" hidden="false" customHeight="false" outlineLevel="0" collapsed="false">
      <c r="D173" s="122"/>
      <c r="E173" s="6"/>
      <c r="F173" s="123"/>
      <c r="G173" s="118"/>
      <c r="H173" s="1"/>
      <c r="I173" s="4"/>
      <c r="J173" s="5"/>
      <c r="K173" s="6"/>
      <c r="N173" s="4"/>
      <c r="P173" s="1"/>
      <c r="Q173" s="4"/>
      <c r="R173" s="7"/>
      <c r="S173" s="1"/>
      <c r="T173" s="4"/>
      <c r="U173" s="7"/>
      <c r="V173" s="1"/>
      <c r="W173" s="4"/>
      <c r="X173" s="7"/>
      <c r="Y173" s="1"/>
      <c r="AG173" s="119"/>
      <c r="AH173" s="119"/>
      <c r="AI173" s="119"/>
    </row>
    <row r="174" customFormat="false" ht="14.65" hidden="false" customHeight="false" outlineLevel="0" collapsed="false">
      <c r="D174" s="122"/>
      <c r="E174" s="6"/>
      <c r="F174" s="123"/>
      <c r="G174" s="118"/>
      <c r="H174" s="1"/>
      <c r="I174" s="4"/>
      <c r="J174" s="5"/>
      <c r="K174" s="6"/>
      <c r="N174" s="4"/>
      <c r="P174" s="1"/>
      <c r="Q174" s="4"/>
      <c r="R174" s="7"/>
      <c r="S174" s="1"/>
      <c r="T174" s="4"/>
      <c r="U174" s="7"/>
      <c r="V174" s="1"/>
      <c r="W174" s="4"/>
      <c r="X174" s="7"/>
      <c r="Y174" s="1"/>
      <c r="AG174" s="119"/>
      <c r="AH174" s="119"/>
      <c r="AI174" s="119"/>
    </row>
    <row r="175" customFormat="false" ht="14.65" hidden="false" customHeight="false" outlineLevel="0" collapsed="false">
      <c r="D175" s="122"/>
      <c r="E175" s="6"/>
      <c r="F175" s="123"/>
      <c r="G175" s="118"/>
      <c r="H175" s="1"/>
      <c r="I175" s="4"/>
      <c r="J175" s="5"/>
      <c r="K175" s="6"/>
      <c r="N175" s="4"/>
      <c r="P175" s="1"/>
      <c r="Q175" s="4"/>
      <c r="R175" s="7"/>
      <c r="S175" s="1"/>
      <c r="T175" s="4"/>
      <c r="U175" s="7"/>
      <c r="V175" s="1"/>
      <c r="W175" s="4"/>
      <c r="X175" s="7"/>
      <c r="Y175" s="1"/>
      <c r="AG175" s="119"/>
      <c r="AH175" s="119"/>
      <c r="AI175" s="119"/>
    </row>
    <row r="176" customFormat="false" ht="14.65" hidden="false" customHeight="false" outlineLevel="0" collapsed="false">
      <c r="D176" s="122"/>
      <c r="E176" s="6"/>
      <c r="F176" s="123"/>
      <c r="G176" s="118"/>
      <c r="H176" s="1"/>
      <c r="I176" s="4"/>
      <c r="J176" s="5"/>
      <c r="K176" s="6"/>
      <c r="N176" s="4"/>
      <c r="P176" s="1"/>
      <c r="Q176" s="4"/>
      <c r="R176" s="7"/>
      <c r="S176" s="1"/>
      <c r="T176" s="4"/>
      <c r="U176" s="7"/>
      <c r="V176" s="1"/>
      <c r="W176" s="4"/>
      <c r="X176" s="7"/>
      <c r="Y176" s="1"/>
      <c r="AG176" s="119"/>
      <c r="AH176" s="119"/>
      <c r="AI176" s="119"/>
    </row>
    <row r="177" customFormat="false" ht="14.65" hidden="false" customHeight="false" outlineLevel="0" collapsed="false">
      <c r="D177" s="122"/>
      <c r="E177" s="6"/>
      <c r="F177" s="123"/>
      <c r="G177" s="118"/>
      <c r="H177" s="1"/>
      <c r="I177" s="4"/>
      <c r="J177" s="5"/>
      <c r="K177" s="6"/>
      <c r="N177" s="4"/>
      <c r="P177" s="1"/>
      <c r="Q177" s="4"/>
      <c r="R177" s="7"/>
      <c r="S177" s="1"/>
      <c r="T177" s="4"/>
      <c r="U177" s="7"/>
      <c r="V177" s="1"/>
      <c r="W177" s="4"/>
      <c r="X177" s="7"/>
      <c r="Y177" s="1"/>
      <c r="AG177" s="119"/>
      <c r="AH177" s="119"/>
      <c r="AI177" s="119"/>
    </row>
    <row r="178" customFormat="false" ht="14.65" hidden="false" customHeight="false" outlineLevel="0" collapsed="false">
      <c r="D178" s="122"/>
      <c r="E178" s="6"/>
      <c r="F178" s="123"/>
      <c r="G178" s="118"/>
      <c r="H178" s="1"/>
      <c r="I178" s="4"/>
      <c r="J178" s="5"/>
      <c r="K178" s="6"/>
      <c r="N178" s="4"/>
      <c r="P178" s="1"/>
      <c r="Q178" s="4"/>
      <c r="R178" s="7"/>
      <c r="S178" s="1"/>
      <c r="T178" s="4"/>
      <c r="U178" s="7"/>
      <c r="V178" s="1"/>
      <c r="W178" s="4"/>
      <c r="X178" s="7"/>
      <c r="Y178" s="1"/>
      <c r="AG178" s="119"/>
      <c r="AH178" s="119"/>
      <c r="AI178" s="119"/>
    </row>
    <row r="179" customFormat="false" ht="14.65" hidden="false" customHeight="false" outlineLevel="0" collapsed="false">
      <c r="D179" s="122"/>
      <c r="E179" s="6"/>
      <c r="F179" s="123"/>
      <c r="G179" s="118"/>
      <c r="H179" s="1"/>
      <c r="I179" s="4"/>
      <c r="J179" s="5"/>
      <c r="K179" s="6"/>
      <c r="N179" s="4"/>
      <c r="P179" s="1"/>
      <c r="Q179" s="4"/>
      <c r="R179" s="7"/>
      <c r="S179" s="1"/>
      <c r="T179" s="4"/>
      <c r="U179" s="7"/>
      <c r="V179" s="1"/>
      <c r="W179" s="4"/>
      <c r="X179" s="7"/>
      <c r="Y179" s="1"/>
      <c r="AG179" s="119"/>
      <c r="AH179" s="119"/>
      <c r="AI179" s="119"/>
    </row>
    <row r="180" customFormat="false" ht="14.65" hidden="false" customHeight="false" outlineLevel="0" collapsed="false">
      <c r="D180" s="122"/>
      <c r="E180" s="6"/>
      <c r="F180" s="123"/>
      <c r="G180" s="118"/>
      <c r="H180" s="1"/>
      <c r="I180" s="4"/>
      <c r="J180" s="5"/>
      <c r="K180" s="6"/>
      <c r="N180" s="4"/>
      <c r="P180" s="1"/>
      <c r="Q180" s="4"/>
      <c r="R180" s="7"/>
      <c r="S180" s="1"/>
      <c r="T180" s="4"/>
      <c r="U180" s="7"/>
      <c r="V180" s="1"/>
      <c r="W180" s="4"/>
      <c r="X180" s="7"/>
      <c r="Y180" s="1"/>
      <c r="AG180" s="119"/>
      <c r="AH180" s="119"/>
      <c r="AI180" s="119"/>
    </row>
    <row r="181" customFormat="false" ht="14.65" hidden="false" customHeight="false" outlineLevel="0" collapsed="false">
      <c r="D181" s="122"/>
      <c r="E181" s="6"/>
      <c r="F181" s="123"/>
      <c r="G181" s="118"/>
      <c r="H181" s="1"/>
      <c r="I181" s="4"/>
      <c r="J181" s="5"/>
      <c r="K181" s="6"/>
      <c r="N181" s="4"/>
      <c r="P181" s="1"/>
      <c r="Q181" s="4"/>
      <c r="R181" s="7"/>
      <c r="S181" s="1"/>
      <c r="T181" s="4"/>
      <c r="U181" s="7"/>
      <c r="V181" s="1"/>
      <c r="W181" s="4"/>
      <c r="X181" s="7"/>
      <c r="Y181" s="1"/>
      <c r="AG181" s="119"/>
      <c r="AH181" s="119"/>
      <c r="AI181" s="119"/>
    </row>
    <row r="182" customFormat="false" ht="14.65" hidden="false" customHeight="false" outlineLevel="0" collapsed="false">
      <c r="D182" s="122"/>
      <c r="E182" s="6"/>
      <c r="F182" s="123"/>
      <c r="G182" s="118"/>
      <c r="H182" s="1"/>
      <c r="I182" s="4"/>
      <c r="J182" s="5"/>
      <c r="K182" s="6"/>
      <c r="N182" s="4"/>
      <c r="P182" s="1"/>
      <c r="Q182" s="4"/>
      <c r="R182" s="7"/>
      <c r="S182" s="1"/>
      <c r="T182" s="4"/>
      <c r="U182" s="7"/>
      <c r="V182" s="1"/>
      <c r="W182" s="4"/>
      <c r="X182" s="7"/>
      <c r="Y182" s="1"/>
      <c r="AG182" s="119"/>
      <c r="AH182" s="119"/>
      <c r="AI182" s="119"/>
    </row>
    <row r="183" customFormat="false" ht="14.65" hidden="false" customHeight="false" outlineLevel="0" collapsed="false">
      <c r="D183" s="122"/>
      <c r="E183" s="6"/>
      <c r="F183" s="123"/>
      <c r="G183" s="118"/>
      <c r="H183" s="1"/>
      <c r="I183" s="4"/>
      <c r="J183" s="5"/>
      <c r="K183" s="6"/>
      <c r="N183" s="4"/>
      <c r="P183" s="1"/>
      <c r="Q183" s="4"/>
      <c r="R183" s="7"/>
      <c r="S183" s="1"/>
      <c r="T183" s="4"/>
      <c r="U183" s="7"/>
      <c r="V183" s="1"/>
      <c r="W183" s="4"/>
      <c r="X183" s="7"/>
      <c r="Y183" s="1"/>
      <c r="AG183" s="119"/>
      <c r="AH183" s="119"/>
      <c r="AI183" s="119"/>
    </row>
    <row r="184" customFormat="false" ht="14.65" hidden="false" customHeight="false" outlineLevel="0" collapsed="false">
      <c r="D184" s="122"/>
      <c r="E184" s="6"/>
      <c r="F184" s="123"/>
      <c r="G184" s="118"/>
      <c r="H184" s="1"/>
      <c r="I184" s="4"/>
      <c r="J184" s="5"/>
      <c r="K184" s="6"/>
      <c r="N184" s="4"/>
      <c r="P184" s="1"/>
      <c r="Q184" s="4"/>
      <c r="R184" s="7"/>
      <c r="S184" s="1"/>
      <c r="T184" s="4"/>
      <c r="U184" s="7"/>
      <c r="V184" s="1"/>
      <c r="W184" s="4"/>
      <c r="X184" s="7"/>
      <c r="Y184" s="1"/>
      <c r="AG184" s="119"/>
      <c r="AH184" s="119"/>
      <c r="AI184" s="119"/>
    </row>
    <row r="185" customFormat="false" ht="14.65" hidden="false" customHeight="false" outlineLevel="0" collapsed="false">
      <c r="D185" s="122"/>
      <c r="E185" s="6"/>
      <c r="F185" s="123"/>
      <c r="G185" s="118"/>
      <c r="H185" s="1"/>
      <c r="I185" s="4"/>
      <c r="J185" s="5"/>
      <c r="K185" s="6"/>
      <c r="N185" s="4"/>
      <c r="P185" s="1"/>
      <c r="Q185" s="4"/>
      <c r="R185" s="7"/>
      <c r="S185" s="1"/>
      <c r="T185" s="4"/>
      <c r="U185" s="7"/>
      <c r="V185" s="1"/>
      <c r="W185" s="4"/>
      <c r="X185" s="7"/>
      <c r="Y185" s="1"/>
      <c r="AG185" s="119"/>
      <c r="AH185" s="119"/>
      <c r="AI185" s="119"/>
    </row>
    <row r="186" customFormat="false" ht="14.65" hidden="false" customHeight="false" outlineLevel="0" collapsed="false">
      <c r="D186" s="122"/>
      <c r="E186" s="6"/>
      <c r="F186" s="123"/>
      <c r="G186" s="118"/>
      <c r="H186" s="1"/>
      <c r="I186" s="4"/>
      <c r="J186" s="5"/>
      <c r="K186" s="6"/>
      <c r="N186" s="4"/>
      <c r="P186" s="1"/>
      <c r="Q186" s="4"/>
      <c r="R186" s="7"/>
      <c r="S186" s="1"/>
      <c r="T186" s="4"/>
      <c r="U186" s="7"/>
      <c r="V186" s="1"/>
      <c r="W186" s="4"/>
      <c r="X186" s="7"/>
      <c r="Y186" s="1"/>
      <c r="AG186" s="119"/>
      <c r="AH186" s="119"/>
      <c r="AI186" s="119"/>
    </row>
    <row r="187" customFormat="false" ht="14.65" hidden="false" customHeight="false" outlineLevel="0" collapsed="false">
      <c r="D187" s="122"/>
      <c r="E187" s="6"/>
      <c r="F187" s="123"/>
      <c r="G187" s="118"/>
      <c r="H187" s="1"/>
      <c r="I187" s="4"/>
      <c r="J187" s="5"/>
      <c r="K187" s="6"/>
      <c r="N187" s="4"/>
      <c r="P187" s="1"/>
      <c r="Q187" s="4"/>
      <c r="R187" s="7"/>
      <c r="S187" s="1"/>
      <c r="T187" s="4"/>
      <c r="U187" s="7"/>
      <c r="V187" s="1"/>
      <c r="W187" s="4"/>
      <c r="X187" s="7"/>
      <c r="Y187" s="1"/>
      <c r="AG187" s="119"/>
      <c r="AH187" s="119"/>
      <c r="AI187" s="119"/>
    </row>
    <row r="188" customFormat="false" ht="14.65" hidden="false" customHeight="false" outlineLevel="0" collapsed="false">
      <c r="D188" s="122"/>
      <c r="E188" s="6"/>
      <c r="F188" s="123"/>
      <c r="G188" s="118"/>
      <c r="H188" s="1"/>
      <c r="I188" s="4"/>
      <c r="J188" s="5"/>
      <c r="K188" s="6"/>
      <c r="N188" s="4"/>
      <c r="P188" s="1"/>
      <c r="Q188" s="4"/>
      <c r="R188" s="7"/>
      <c r="S188" s="1"/>
      <c r="T188" s="4"/>
      <c r="U188" s="7"/>
      <c r="V188" s="1"/>
      <c r="W188" s="4"/>
      <c r="X188" s="7"/>
      <c r="Y188" s="1"/>
      <c r="AG188" s="119"/>
      <c r="AH188" s="119"/>
      <c r="AI188" s="119"/>
    </row>
    <row r="189" customFormat="false" ht="14.65" hidden="false" customHeight="false" outlineLevel="0" collapsed="false">
      <c r="D189" s="122"/>
      <c r="E189" s="6"/>
      <c r="F189" s="123"/>
      <c r="G189" s="118"/>
      <c r="H189" s="1"/>
      <c r="I189" s="4"/>
      <c r="J189" s="5"/>
      <c r="K189" s="6"/>
      <c r="N189" s="4"/>
      <c r="P189" s="1"/>
      <c r="Q189" s="4"/>
      <c r="R189" s="7"/>
      <c r="S189" s="1"/>
      <c r="T189" s="4"/>
      <c r="U189" s="7"/>
      <c r="V189" s="1"/>
      <c r="W189" s="4"/>
      <c r="X189" s="7"/>
      <c r="Y189" s="1"/>
      <c r="AG189" s="119"/>
      <c r="AH189" s="119"/>
      <c r="AI189" s="119"/>
    </row>
    <row r="190" customFormat="false" ht="14.65" hidden="false" customHeight="false" outlineLevel="0" collapsed="false">
      <c r="D190" s="122"/>
      <c r="E190" s="6"/>
      <c r="F190" s="123"/>
      <c r="G190" s="118"/>
      <c r="H190" s="1"/>
      <c r="I190" s="4"/>
      <c r="J190" s="5"/>
      <c r="K190" s="6"/>
      <c r="N190" s="4"/>
      <c r="P190" s="1"/>
      <c r="Q190" s="4"/>
      <c r="R190" s="7"/>
      <c r="S190" s="1"/>
      <c r="T190" s="4"/>
      <c r="U190" s="7"/>
      <c r="V190" s="1"/>
      <c r="W190" s="4"/>
      <c r="X190" s="7"/>
      <c r="Y190" s="1"/>
      <c r="AG190" s="119"/>
      <c r="AH190" s="119"/>
      <c r="AI190" s="119"/>
    </row>
    <row r="191" customFormat="false" ht="14.65" hidden="false" customHeight="false" outlineLevel="0" collapsed="false">
      <c r="D191" s="122"/>
      <c r="E191" s="6"/>
      <c r="F191" s="123"/>
      <c r="G191" s="118"/>
      <c r="H191" s="1"/>
      <c r="I191" s="4"/>
      <c r="J191" s="5"/>
      <c r="K191" s="6"/>
      <c r="N191" s="4"/>
      <c r="P191" s="1"/>
      <c r="Q191" s="4"/>
      <c r="R191" s="7"/>
      <c r="S191" s="1"/>
      <c r="T191" s="4"/>
      <c r="U191" s="7"/>
      <c r="V191" s="1"/>
      <c r="W191" s="4"/>
      <c r="X191" s="7"/>
      <c r="Y191" s="1"/>
      <c r="AG191" s="119"/>
      <c r="AH191" s="119"/>
      <c r="AI191" s="119"/>
    </row>
    <row r="192" customFormat="false" ht="14.65" hidden="false" customHeight="false" outlineLevel="0" collapsed="false">
      <c r="D192" s="122"/>
      <c r="E192" s="6"/>
      <c r="F192" s="123"/>
      <c r="G192" s="118"/>
      <c r="H192" s="1"/>
      <c r="I192" s="4"/>
      <c r="J192" s="5"/>
      <c r="K192" s="6"/>
      <c r="N192" s="4"/>
      <c r="P192" s="1"/>
      <c r="Q192" s="4"/>
      <c r="R192" s="7"/>
      <c r="S192" s="1"/>
      <c r="T192" s="4"/>
      <c r="U192" s="7"/>
      <c r="V192" s="1"/>
      <c r="W192" s="4"/>
      <c r="X192" s="7"/>
      <c r="Y192" s="1"/>
      <c r="AG192" s="119"/>
      <c r="AH192" s="119"/>
      <c r="AI192" s="119"/>
    </row>
    <row r="193" customFormat="false" ht="14.65" hidden="false" customHeight="false" outlineLevel="0" collapsed="false">
      <c r="D193" s="122"/>
      <c r="E193" s="6"/>
      <c r="F193" s="123"/>
      <c r="G193" s="118"/>
      <c r="H193" s="1"/>
      <c r="I193" s="4"/>
      <c r="J193" s="5"/>
      <c r="K193" s="6"/>
      <c r="N193" s="4"/>
      <c r="P193" s="1"/>
      <c r="Q193" s="4"/>
      <c r="R193" s="7"/>
      <c r="S193" s="1"/>
      <c r="T193" s="4"/>
      <c r="U193" s="7"/>
      <c r="V193" s="1"/>
      <c r="W193" s="4"/>
      <c r="X193" s="7"/>
      <c r="Y193" s="1"/>
      <c r="AG193" s="119"/>
      <c r="AH193" s="119"/>
      <c r="AI193" s="119"/>
    </row>
    <row r="194" customFormat="false" ht="14.65" hidden="false" customHeight="false" outlineLevel="0" collapsed="false">
      <c r="D194" s="122"/>
      <c r="E194" s="6"/>
      <c r="F194" s="123"/>
      <c r="G194" s="118"/>
      <c r="H194" s="1"/>
      <c r="I194" s="4"/>
      <c r="J194" s="5"/>
      <c r="K194" s="6"/>
      <c r="N194" s="4"/>
      <c r="P194" s="1"/>
      <c r="Q194" s="4"/>
      <c r="R194" s="7"/>
      <c r="S194" s="1"/>
      <c r="T194" s="4"/>
      <c r="U194" s="7"/>
      <c r="V194" s="1"/>
      <c r="W194" s="4"/>
      <c r="X194" s="7"/>
      <c r="Y194" s="1"/>
      <c r="AG194" s="119"/>
      <c r="AH194" s="119"/>
      <c r="AI194" s="119"/>
    </row>
    <row r="195" customFormat="false" ht="14.65" hidden="false" customHeight="false" outlineLevel="0" collapsed="false">
      <c r="D195" s="122"/>
      <c r="E195" s="6"/>
      <c r="F195" s="123"/>
      <c r="G195" s="118"/>
      <c r="H195" s="1"/>
      <c r="I195" s="4"/>
      <c r="J195" s="5"/>
      <c r="K195" s="6"/>
      <c r="N195" s="4"/>
      <c r="P195" s="1"/>
      <c r="Q195" s="4"/>
      <c r="R195" s="7"/>
      <c r="S195" s="1"/>
      <c r="T195" s="4"/>
      <c r="U195" s="7"/>
      <c r="V195" s="1"/>
      <c r="W195" s="4"/>
      <c r="X195" s="7"/>
      <c r="Y195" s="1"/>
      <c r="AG195" s="119"/>
      <c r="AH195" s="119"/>
      <c r="AI195" s="119"/>
    </row>
    <row r="196" customFormat="false" ht="14.65" hidden="false" customHeight="false" outlineLevel="0" collapsed="false">
      <c r="D196" s="122"/>
      <c r="E196" s="6"/>
      <c r="F196" s="123"/>
      <c r="G196" s="118"/>
      <c r="H196" s="1"/>
      <c r="I196" s="4"/>
      <c r="J196" s="5"/>
      <c r="K196" s="6"/>
      <c r="N196" s="4"/>
      <c r="P196" s="1"/>
      <c r="Q196" s="4"/>
      <c r="R196" s="7"/>
      <c r="S196" s="1"/>
      <c r="T196" s="4"/>
      <c r="U196" s="7"/>
      <c r="V196" s="1"/>
      <c r="W196" s="4"/>
      <c r="X196" s="7"/>
      <c r="Y196" s="1"/>
      <c r="AG196" s="119"/>
      <c r="AH196" s="119"/>
      <c r="AI196" s="119"/>
    </row>
    <row r="197" customFormat="false" ht="14.65" hidden="false" customHeight="false" outlineLevel="0" collapsed="false">
      <c r="D197" s="122"/>
      <c r="E197" s="6"/>
      <c r="F197" s="123"/>
      <c r="G197" s="118"/>
      <c r="H197" s="1"/>
      <c r="I197" s="4"/>
      <c r="J197" s="5"/>
      <c r="K197" s="6"/>
      <c r="N197" s="4"/>
      <c r="P197" s="1"/>
      <c r="Q197" s="4"/>
      <c r="R197" s="7"/>
      <c r="S197" s="1"/>
      <c r="T197" s="4"/>
      <c r="U197" s="7"/>
      <c r="V197" s="1"/>
      <c r="W197" s="4"/>
      <c r="X197" s="7"/>
      <c r="Y197" s="1"/>
      <c r="AG197" s="119"/>
      <c r="AH197" s="119"/>
      <c r="AI197" s="119"/>
    </row>
    <row r="198" customFormat="false" ht="14.65" hidden="false" customHeight="false" outlineLevel="0" collapsed="false">
      <c r="D198" s="122"/>
      <c r="E198" s="6"/>
      <c r="F198" s="123"/>
      <c r="G198" s="118"/>
      <c r="H198" s="1"/>
      <c r="I198" s="4"/>
      <c r="J198" s="5"/>
      <c r="K198" s="6"/>
      <c r="N198" s="4"/>
      <c r="P198" s="1"/>
      <c r="Q198" s="4"/>
      <c r="R198" s="7"/>
      <c r="S198" s="1"/>
      <c r="T198" s="4"/>
      <c r="U198" s="7"/>
      <c r="V198" s="1"/>
      <c r="W198" s="4"/>
      <c r="X198" s="7"/>
      <c r="Y198" s="1"/>
      <c r="AG198" s="119"/>
      <c r="AH198" s="119"/>
      <c r="AI198" s="119"/>
    </row>
    <row r="199" customFormat="false" ht="14.65" hidden="false" customHeight="false" outlineLevel="0" collapsed="false">
      <c r="D199" s="122"/>
      <c r="E199" s="6"/>
      <c r="F199" s="123"/>
      <c r="G199" s="118"/>
      <c r="H199" s="1"/>
      <c r="I199" s="4"/>
      <c r="J199" s="5"/>
      <c r="K199" s="6"/>
      <c r="N199" s="4"/>
      <c r="P199" s="1"/>
      <c r="Q199" s="4"/>
      <c r="R199" s="7"/>
      <c r="S199" s="1"/>
      <c r="T199" s="4"/>
      <c r="U199" s="7"/>
      <c r="V199" s="1"/>
      <c r="W199" s="4"/>
      <c r="X199" s="7"/>
      <c r="Y199" s="1"/>
      <c r="AG199" s="119"/>
      <c r="AH199" s="119"/>
      <c r="AI199" s="119"/>
    </row>
    <row r="200" customFormat="false" ht="14.65" hidden="false" customHeight="false" outlineLevel="0" collapsed="false">
      <c r="D200" s="122"/>
      <c r="E200" s="6"/>
      <c r="F200" s="123"/>
      <c r="G200" s="118"/>
      <c r="H200" s="1"/>
      <c r="I200" s="4"/>
      <c r="J200" s="5"/>
      <c r="K200" s="6"/>
      <c r="N200" s="4"/>
      <c r="P200" s="1"/>
      <c r="Q200" s="4"/>
      <c r="R200" s="7"/>
      <c r="S200" s="1"/>
      <c r="T200" s="4"/>
      <c r="U200" s="7"/>
      <c r="V200" s="1"/>
      <c r="W200" s="4"/>
      <c r="X200" s="7"/>
      <c r="Y200" s="1"/>
      <c r="AG200" s="119"/>
      <c r="AH200" s="119"/>
      <c r="AI200" s="119"/>
    </row>
    <row r="201" customFormat="false" ht="14.65" hidden="false" customHeight="false" outlineLevel="0" collapsed="false">
      <c r="D201" s="122"/>
      <c r="E201" s="6"/>
      <c r="F201" s="123"/>
      <c r="G201" s="118"/>
      <c r="H201" s="1"/>
      <c r="I201" s="4"/>
      <c r="J201" s="5"/>
      <c r="K201" s="6"/>
      <c r="N201" s="4"/>
      <c r="P201" s="1"/>
      <c r="Q201" s="4"/>
      <c r="R201" s="7"/>
      <c r="S201" s="1"/>
      <c r="T201" s="4"/>
      <c r="U201" s="7"/>
      <c r="V201" s="1"/>
      <c r="W201" s="4"/>
      <c r="X201" s="7"/>
      <c r="Y201" s="1"/>
      <c r="AG201" s="119"/>
      <c r="AH201" s="119"/>
      <c r="AI201" s="119"/>
    </row>
    <row r="202" customFormat="false" ht="14.65" hidden="false" customHeight="false" outlineLevel="0" collapsed="false">
      <c r="D202" s="122"/>
      <c r="E202" s="73"/>
      <c r="F202" s="123"/>
      <c r="G202" s="118"/>
      <c r="H202" s="1"/>
      <c r="I202" s="4"/>
      <c r="J202" s="5"/>
      <c r="K202" s="6"/>
      <c r="N202" s="4"/>
      <c r="P202" s="1"/>
      <c r="Q202" s="4"/>
      <c r="R202" s="7"/>
      <c r="S202" s="1"/>
      <c r="T202" s="4"/>
      <c r="U202" s="7"/>
      <c r="V202" s="1"/>
      <c r="W202" s="4"/>
      <c r="X202" s="7"/>
      <c r="Y202" s="1"/>
      <c r="AG202" s="119"/>
      <c r="AH202" s="119"/>
      <c r="AI202" s="119"/>
    </row>
    <row r="203" customFormat="false" ht="14.65" hidden="false" customHeight="false" outlineLevel="0" collapsed="false">
      <c r="D203" s="122"/>
      <c r="E203" s="73"/>
      <c r="F203" s="123"/>
      <c r="G203" s="118"/>
      <c r="H203" s="1"/>
      <c r="I203" s="4"/>
      <c r="J203" s="5"/>
      <c r="K203" s="6"/>
      <c r="N203" s="4"/>
      <c r="P203" s="1"/>
      <c r="Q203" s="4"/>
      <c r="R203" s="7"/>
      <c r="S203" s="1"/>
      <c r="T203" s="4"/>
      <c r="U203" s="7"/>
      <c r="V203" s="1"/>
      <c r="W203" s="4"/>
      <c r="X203" s="7"/>
      <c r="Y203" s="1"/>
      <c r="AG203" s="119"/>
      <c r="AH203" s="119"/>
      <c r="AI203" s="119"/>
    </row>
    <row r="204" customFormat="false" ht="14.65" hidden="false" customHeight="false" outlineLevel="0" collapsed="false">
      <c r="D204" s="122"/>
      <c r="E204" s="73"/>
      <c r="F204" s="123"/>
      <c r="G204" s="69"/>
      <c r="H204" s="1"/>
      <c r="I204" s="4"/>
      <c r="J204" s="5"/>
      <c r="K204" s="6"/>
      <c r="N204" s="4"/>
      <c r="P204" s="1"/>
      <c r="Q204" s="4"/>
      <c r="R204" s="7"/>
      <c r="S204" s="1"/>
      <c r="T204" s="4"/>
      <c r="U204" s="7"/>
      <c r="V204" s="1"/>
      <c r="W204" s="4"/>
      <c r="X204" s="7"/>
      <c r="Y204" s="1"/>
    </row>
    <row r="205" customFormat="false" ht="14.65" hidden="false" customHeight="false" outlineLevel="0" collapsed="false">
      <c r="D205" s="122"/>
      <c r="E205" s="73"/>
      <c r="F205" s="123"/>
      <c r="G205" s="69"/>
      <c r="H205" s="1"/>
      <c r="I205" s="4"/>
      <c r="J205" s="5"/>
      <c r="K205" s="6"/>
      <c r="N205" s="4"/>
      <c r="P205" s="1"/>
      <c r="Q205" s="4"/>
      <c r="R205" s="7"/>
      <c r="S205" s="1"/>
      <c r="T205" s="4"/>
      <c r="U205" s="7"/>
      <c r="V205" s="1"/>
      <c r="W205" s="4"/>
      <c r="X205" s="7"/>
      <c r="Y205" s="1"/>
    </row>
    <row r="206" customFormat="false" ht="14.65" hidden="false" customHeight="false" outlineLevel="0" collapsed="false">
      <c r="D206" s="122"/>
      <c r="E206" s="73"/>
      <c r="F206" s="123"/>
      <c r="G206" s="69"/>
      <c r="H206" s="1"/>
      <c r="I206" s="4"/>
      <c r="J206" s="5"/>
      <c r="K206" s="6"/>
      <c r="N206" s="4"/>
      <c r="P206" s="1"/>
      <c r="Q206" s="4"/>
      <c r="R206" s="7"/>
      <c r="S206" s="1"/>
      <c r="T206" s="4"/>
      <c r="U206" s="7"/>
      <c r="V206" s="1"/>
      <c r="W206" s="4"/>
      <c r="X206" s="7"/>
      <c r="Y206" s="1"/>
    </row>
    <row r="207" customFormat="false" ht="14.65" hidden="false" customHeight="false" outlineLevel="0" collapsed="false">
      <c r="D207" s="122"/>
      <c r="E207" s="73"/>
      <c r="F207" s="123"/>
      <c r="G207" s="69"/>
      <c r="H207" s="1"/>
      <c r="I207" s="4"/>
      <c r="J207" s="5"/>
      <c r="K207" s="6"/>
      <c r="N207" s="4"/>
      <c r="P207" s="1"/>
      <c r="Q207" s="4"/>
      <c r="R207" s="7"/>
      <c r="S207" s="1"/>
      <c r="T207" s="4"/>
      <c r="U207" s="7"/>
      <c r="V207" s="1"/>
      <c r="W207" s="4"/>
      <c r="X207" s="7"/>
      <c r="Y207" s="1"/>
    </row>
    <row r="208" customFormat="false" ht="14.65" hidden="false" customHeight="false" outlineLevel="0" collapsed="false">
      <c r="D208" s="122"/>
      <c r="E208" s="73"/>
      <c r="F208" s="123"/>
      <c r="G208" s="69"/>
      <c r="H208" s="1"/>
      <c r="I208" s="4"/>
      <c r="J208" s="5"/>
      <c r="K208" s="6"/>
      <c r="N208" s="4"/>
      <c r="P208" s="1"/>
      <c r="Q208" s="4"/>
      <c r="R208" s="7"/>
      <c r="S208" s="1"/>
      <c r="T208" s="4"/>
      <c r="U208" s="7"/>
      <c r="V208" s="1"/>
      <c r="W208" s="4"/>
      <c r="X208" s="7"/>
      <c r="Y208" s="1"/>
    </row>
    <row r="209" customFormat="false" ht="14.65" hidden="false" customHeight="false" outlineLevel="0" collapsed="false">
      <c r="D209" s="122"/>
      <c r="E209" s="73"/>
      <c r="F209" s="123"/>
      <c r="G209" s="69"/>
      <c r="H209" s="1"/>
      <c r="I209" s="4"/>
      <c r="J209" s="5"/>
      <c r="K209" s="6"/>
      <c r="N209" s="4"/>
      <c r="P209" s="1"/>
      <c r="Q209" s="4"/>
      <c r="R209" s="7"/>
      <c r="S209" s="1"/>
      <c r="T209" s="4"/>
      <c r="U209" s="7"/>
      <c r="V209" s="1"/>
      <c r="W209" s="4"/>
      <c r="X209" s="7"/>
      <c r="Y209" s="1"/>
    </row>
    <row r="210" customFormat="false" ht="14.65" hidden="false" customHeight="false" outlineLevel="0" collapsed="false">
      <c r="D210" s="122"/>
      <c r="E210" s="73"/>
      <c r="F210" s="123"/>
      <c r="G210" s="69"/>
      <c r="H210" s="1"/>
      <c r="I210" s="4"/>
      <c r="J210" s="5"/>
      <c r="K210" s="6"/>
      <c r="N210" s="4"/>
      <c r="P210" s="1"/>
      <c r="Q210" s="4"/>
      <c r="R210" s="7"/>
      <c r="S210" s="1"/>
      <c r="T210" s="4"/>
      <c r="U210" s="7"/>
      <c r="V210" s="1"/>
      <c r="W210" s="4"/>
      <c r="X210" s="7"/>
      <c r="Y210" s="1"/>
    </row>
    <row r="211" customFormat="false" ht="14.65" hidden="false" customHeight="false" outlineLevel="0" collapsed="false">
      <c r="D211" s="1"/>
      <c r="E211" s="73"/>
      <c r="F211" s="123"/>
      <c r="G211" s="69"/>
      <c r="H211" s="1"/>
      <c r="I211" s="4"/>
      <c r="J211" s="5"/>
      <c r="K211" s="6"/>
      <c r="N211" s="4"/>
      <c r="P211" s="1"/>
      <c r="Q211" s="4"/>
      <c r="R211" s="7"/>
      <c r="S211" s="1"/>
      <c r="T211" s="4"/>
      <c r="U211" s="7"/>
      <c r="V211" s="1"/>
      <c r="W211" s="4"/>
      <c r="X211" s="7"/>
      <c r="Y211" s="1"/>
    </row>
    <row r="212" customFormat="false" ht="14.65" hidden="false" customHeight="false" outlineLevel="0" collapsed="false">
      <c r="D212" s="1"/>
      <c r="E212" s="73"/>
      <c r="F212" s="123"/>
      <c r="G212" s="69"/>
      <c r="H212" s="1"/>
      <c r="I212" s="4"/>
      <c r="J212" s="5"/>
      <c r="K212" s="6"/>
      <c r="N212" s="4"/>
      <c r="P212" s="1"/>
      <c r="Q212" s="4"/>
      <c r="R212" s="7"/>
      <c r="S212" s="1"/>
      <c r="T212" s="4"/>
      <c r="U212" s="7"/>
      <c r="V212" s="1"/>
      <c r="W212" s="4"/>
      <c r="X212" s="7"/>
      <c r="Y212" s="1"/>
    </row>
    <row r="213" customFormat="false" ht="14.65" hidden="false" customHeight="false" outlineLevel="0" collapsed="false">
      <c r="D213" s="1"/>
      <c r="E213" s="73"/>
      <c r="F213" s="123"/>
      <c r="G213" s="69"/>
      <c r="H213" s="1"/>
      <c r="I213" s="4"/>
      <c r="J213" s="5"/>
      <c r="K213" s="6"/>
      <c r="N213" s="4"/>
      <c r="P213" s="1"/>
      <c r="Q213" s="4"/>
      <c r="R213" s="7"/>
      <c r="S213" s="1"/>
      <c r="T213" s="4"/>
      <c r="U213" s="7"/>
      <c r="V213" s="1"/>
      <c r="W213" s="4"/>
      <c r="X213" s="7"/>
      <c r="Y213" s="1"/>
    </row>
    <row r="214" customFormat="false" ht="14.65" hidden="false" customHeight="false" outlineLevel="0" collapsed="false">
      <c r="D214" s="1"/>
      <c r="E214" s="73"/>
      <c r="F214" s="123"/>
      <c r="G214" s="69"/>
      <c r="H214" s="1"/>
      <c r="I214" s="4"/>
      <c r="J214" s="5"/>
      <c r="K214" s="6"/>
      <c r="N214" s="4"/>
      <c r="P214" s="1"/>
      <c r="Q214" s="4"/>
      <c r="R214" s="7"/>
      <c r="S214" s="1"/>
      <c r="T214" s="4"/>
      <c r="U214" s="7"/>
      <c r="V214" s="1"/>
      <c r="W214" s="4"/>
      <c r="X214" s="7"/>
      <c r="Y214" s="1"/>
    </row>
    <row r="215" customFormat="false" ht="14.65" hidden="false" customHeight="false" outlineLevel="0" collapsed="false">
      <c r="D215" s="1"/>
      <c r="E215" s="73"/>
      <c r="F215" s="123"/>
      <c r="G215" s="69"/>
      <c r="H215" s="1"/>
      <c r="I215" s="4"/>
      <c r="J215" s="5"/>
      <c r="K215" s="6"/>
      <c r="N215" s="4"/>
      <c r="P215" s="1"/>
      <c r="Q215" s="4"/>
      <c r="R215" s="7"/>
      <c r="S215" s="1"/>
      <c r="T215" s="4"/>
      <c r="U215" s="7"/>
      <c r="V215" s="1"/>
      <c r="W215" s="4"/>
      <c r="X215" s="7"/>
      <c r="Y215" s="1"/>
    </row>
    <row r="216" customFormat="false" ht="14.65" hidden="false" customHeight="false" outlineLevel="0" collapsed="false">
      <c r="D216" s="1"/>
      <c r="E216" s="73"/>
      <c r="F216" s="123"/>
      <c r="G216" s="69"/>
      <c r="H216" s="1"/>
      <c r="I216" s="4"/>
      <c r="J216" s="5"/>
      <c r="K216" s="6"/>
      <c r="N216" s="4"/>
      <c r="P216" s="1"/>
      <c r="Q216" s="4"/>
      <c r="R216" s="7"/>
      <c r="S216" s="1"/>
      <c r="T216" s="4"/>
      <c r="U216" s="7"/>
      <c r="V216" s="1"/>
      <c r="W216" s="4"/>
      <c r="X216" s="7"/>
      <c r="Y216" s="1"/>
    </row>
    <row r="217" customFormat="false" ht="14.65" hidden="false" customHeight="false" outlineLevel="0" collapsed="false">
      <c r="D217" s="1"/>
      <c r="E217" s="73"/>
      <c r="F217" s="123"/>
      <c r="G217" s="69"/>
      <c r="H217" s="1"/>
      <c r="I217" s="4"/>
      <c r="J217" s="5"/>
      <c r="K217" s="6"/>
      <c r="N217" s="4"/>
      <c r="P217" s="1"/>
      <c r="Q217" s="4"/>
      <c r="R217" s="7"/>
      <c r="S217" s="1"/>
      <c r="T217" s="4"/>
      <c r="U217" s="7"/>
      <c r="V217" s="1"/>
      <c r="W217" s="4"/>
      <c r="X217" s="7"/>
      <c r="Y217" s="1"/>
    </row>
    <row r="218" customFormat="false" ht="14.65" hidden="false" customHeight="false" outlineLevel="0" collapsed="false">
      <c r="D218" s="1"/>
      <c r="E218" s="73"/>
      <c r="F218" s="123"/>
      <c r="G218" s="69"/>
      <c r="H218" s="1"/>
      <c r="I218" s="4"/>
      <c r="J218" s="5"/>
      <c r="K218" s="6"/>
      <c r="N218" s="4"/>
      <c r="P218" s="1"/>
      <c r="Q218" s="4"/>
      <c r="R218" s="7"/>
      <c r="S218" s="1"/>
      <c r="T218" s="4"/>
      <c r="U218" s="7"/>
      <c r="V218" s="1"/>
      <c r="W218" s="4"/>
      <c r="X218" s="7"/>
      <c r="Y218" s="1"/>
    </row>
    <row r="219" customFormat="false" ht="14.65" hidden="false" customHeight="false" outlineLevel="0" collapsed="false">
      <c r="D219" s="1"/>
      <c r="E219" s="73"/>
      <c r="F219" s="123"/>
      <c r="G219" s="69"/>
      <c r="H219" s="1"/>
      <c r="I219" s="4"/>
      <c r="J219" s="5"/>
      <c r="K219" s="6"/>
      <c r="N219" s="4"/>
      <c r="P219" s="1"/>
      <c r="Q219" s="4"/>
      <c r="R219" s="7"/>
      <c r="S219" s="1"/>
      <c r="T219" s="4"/>
      <c r="U219" s="7"/>
      <c r="V219" s="1"/>
      <c r="W219" s="4"/>
      <c r="X219" s="7"/>
      <c r="Y219" s="1"/>
    </row>
    <row r="220" customFormat="false" ht="14.65" hidden="false" customHeight="false" outlineLevel="0" collapsed="false">
      <c r="D220" s="1"/>
      <c r="E220" s="73"/>
      <c r="F220" s="123"/>
      <c r="G220" s="69"/>
      <c r="H220" s="1"/>
      <c r="I220" s="4"/>
      <c r="J220" s="5"/>
      <c r="K220" s="6"/>
      <c r="N220" s="4"/>
      <c r="P220" s="1"/>
      <c r="Q220" s="4"/>
      <c r="R220" s="7"/>
      <c r="S220" s="1"/>
      <c r="T220" s="4"/>
      <c r="U220" s="7"/>
      <c r="V220" s="1"/>
      <c r="W220" s="4"/>
      <c r="X220" s="7"/>
      <c r="Y220" s="1"/>
    </row>
    <row r="221" customFormat="false" ht="14.65" hidden="false" customHeight="false" outlineLevel="0" collapsed="false">
      <c r="D221" s="1"/>
      <c r="E221" s="73"/>
      <c r="F221" s="123"/>
      <c r="G221" s="69"/>
      <c r="H221" s="1"/>
      <c r="I221" s="4"/>
      <c r="J221" s="5"/>
      <c r="K221" s="6"/>
      <c r="N221" s="4"/>
      <c r="P221" s="1"/>
      <c r="Q221" s="4"/>
      <c r="R221" s="7"/>
      <c r="S221" s="1"/>
      <c r="T221" s="4"/>
      <c r="U221" s="7"/>
      <c r="V221" s="1"/>
      <c r="W221" s="4"/>
      <c r="X221" s="7"/>
      <c r="Y221" s="1"/>
    </row>
    <row r="222" customFormat="false" ht="14.65" hidden="false" customHeight="false" outlineLevel="0" collapsed="false">
      <c r="D222" s="1"/>
      <c r="E222" s="73"/>
      <c r="F222" s="123"/>
      <c r="G222" s="69"/>
      <c r="H222" s="1"/>
      <c r="I222" s="4"/>
      <c r="J222" s="5"/>
      <c r="K222" s="6"/>
      <c r="N222" s="4"/>
      <c r="P222" s="1"/>
      <c r="Q222" s="4"/>
      <c r="R222" s="7"/>
      <c r="S222" s="1"/>
      <c r="T222" s="4"/>
      <c r="U222" s="7"/>
      <c r="V222" s="1"/>
      <c r="W222" s="4"/>
      <c r="X222" s="7"/>
      <c r="Y222" s="1"/>
    </row>
    <row r="223" customFormat="false" ht="14.65" hidden="false" customHeight="false" outlineLevel="0" collapsed="false">
      <c r="D223" s="1"/>
      <c r="E223" s="73"/>
      <c r="F223" s="123"/>
      <c r="G223" s="69"/>
      <c r="H223" s="1"/>
      <c r="I223" s="4"/>
      <c r="J223" s="5"/>
      <c r="K223" s="6"/>
      <c r="N223" s="4"/>
      <c r="P223" s="1"/>
      <c r="Q223" s="4"/>
      <c r="R223" s="7"/>
      <c r="S223" s="1"/>
      <c r="T223" s="4"/>
      <c r="U223" s="7"/>
      <c r="V223" s="1"/>
      <c r="W223" s="4"/>
      <c r="X223" s="7"/>
      <c r="Y223" s="1"/>
    </row>
    <row r="224" customFormat="false" ht="14.65" hidden="false" customHeight="false" outlineLevel="0" collapsed="false">
      <c r="D224" s="1"/>
      <c r="E224" s="73"/>
      <c r="F224" s="123"/>
      <c r="G224" s="69"/>
      <c r="H224" s="1"/>
      <c r="I224" s="4"/>
      <c r="J224" s="5"/>
      <c r="K224" s="6"/>
      <c r="N224" s="4"/>
      <c r="P224" s="1"/>
      <c r="Q224" s="4"/>
      <c r="R224" s="7"/>
      <c r="S224" s="1"/>
      <c r="T224" s="4"/>
      <c r="U224" s="7"/>
      <c r="V224" s="1"/>
      <c r="W224" s="4"/>
      <c r="X224" s="7"/>
      <c r="Y224" s="1"/>
    </row>
    <row r="225" customFormat="false" ht="14.65" hidden="false" customHeight="false" outlineLevel="0" collapsed="false">
      <c r="D225" s="1"/>
      <c r="E225" s="73"/>
      <c r="F225" s="123"/>
      <c r="G225" s="69"/>
      <c r="H225" s="1"/>
      <c r="I225" s="4"/>
      <c r="J225" s="5"/>
      <c r="K225" s="6"/>
      <c r="N225" s="4"/>
      <c r="P225" s="1"/>
      <c r="Q225" s="4"/>
      <c r="R225" s="7"/>
      <c r="S225" s="1"/>
      <c r="T225" s="4"/>
      <c r="U225" s="7"/>
      <c r="V225" s="1"/>
      <c r="W225" s="4"/>
      <c r="X225" s="7"/>
      <c r="Y225" s="1"/>
    </row>
    <row r="226" customFormat="false" ht="14.65" hidden="false" customHeight="false" outlineLevel="0" collapsed="false">
      <c r="D226" s="1"/>
      <c r="E226" s="73"/>
      <c r="F226" s="123"/>
      <c r="G226" s="69"/>
      <c r="H226" s="1"/>
      <c r="I226" s="4"/>
      <c r="J226" s="5"/>
      <c r="K226" s="6"/>
      <c r="N226" s="4"/>
      <c r="P226" s="1"/>
      <c r="Q226" s="4"/>
      <c r="R226" s="7"/>
      <c r="S226" s="1"/>
      <c r="T226" s="4"/>
      <c r="U226" s="7"/>
      <c r="V226" s="1"/>
      <c r="W226" s="4"/>
      <c r="X226" s="7"/>
      <c r="Y226" s="1"/>
    </row>
    <row r="227" customFormat="false" ht="14.65" hidden="false" customHeight="false" outlineLevel="0" collapsed="false">
      <c r="D227" s="1"/>
      <c r="E227" s="73"/>
      <c r="F227" s="123"/>
      <c r="G227" s="69"/>
      <c r="H227" s="1"/>
      <c r="I227" s="4"/>
      <c r="J227" s="5"/>
      <c r="K227" s="6"/>
      <c r="N227" s="4"/>
      <c r="P227" s="1"/>
      <c r="Q227" s="4"/>
      <c r="R227" s="7"/>
      <c r="S227" s="1"/>
      <c r="T227" s="4"/>
      <c r="U227" s="7"/>
      <c r="V227" s="1"/>
      <c r="W227" s="4"/>
      <c r="X227" s="7"/>
      <c r="Y227" s="1"/>
    </row>
    <row r="228" customFormat="false" ht="14.65" hidden="false" customHeight="false" outlineLevel="0" collapsed="false">
      <c r="D228" s="1"/>
      <c r="E228" s="73"/>
      <c r="F228" s="123"/>
      <c r="G228" s="69"/>
      <c r="H228" s="1"/>
      <c r="I228" s="4"/>
      <c r="J228" s="5"/>
      <c r="K228" s="6"/>
      <c r="N228" s="4"/>
      <c r="P228" s="1"/>
      <c r="Q228" s="4"/>
      <c r="R228" s="7"/>
      <c r="S228" s="1"/>
      <c r="T228" s="4"/>
      <c r="U228" s="7"/>
      <c r="V228" s="1"/>
      <c r="W228" s="4"/>
      <c r="X228" s="7"/>
      <c r="Y228" s="1"/>
    </row>
    <row r="229" customFormat="false" ht="14.65" hidden="false" customHeight="false" outlineLevel="0" collapsed="false">
      <c r="D229" s="1"/>
      <c r="E229" s="73"/>
      <c r="F229" s="123"/>
      <c r="G229" s="69"/>
      <c r="H229" s="1"/>
      <c r="I229" s="4"/>
      <c r="J229" s="5"/>
      <c r="K229" s="6"/>
      <c r="N229" s="4"/>
      <c r="P229" s="1"/>
      <c r="Q229" s="4"/>
      <c r="R229" s="7"/>
      <c r="S229" s="1"/>
      <c r="T229" s="4"/>
      <c r="U229" s="7"/>
      <c r="V229" s="1"/>
      <c r="W229" s="4"/>
      <c r="X229" s="7"/>
      <c r="Y229" s="1"/>
    </row>
    <row r="230" customFormat="false" ht="14.65" hidden="false" customHeight="false" outlineLevel="0" collapsed="false">
      <c r="D230" s="1"/>
      <c r="E230" s="73"/>
      <c r="F230" s="123"/>
      <c r="G230" s="69"/>
      <c r="H230" s="1"/>
      <c r="I230" s="4"/>
      <c r="J230" s="5"/>
      <c r="K230" s="6"/>
      <c r="N230" s="4"/>
      <c r="P230" s="1"/>
      <c r="Q230" s="4"/>
      <c r="R230" s="7"/>
      <c r="S230" s="1"/>
      <c r="T230" s="4"/>
      <c r="U230" s="7"/>
      <c r="V230" s="1"/>
      <c r="W230" s="4"/>
      <c r="X230" s="7"/>
      <c r="Y230" s="1"/>
    </row>
    <row r="231" customFormat="false" ht="14.65" hidden="false" customHeight="false" outlineLevel="0" collapsed="false">
      <c r="D231" s="1"/>
      <c r="E231" s="73"/>
      <c r="F231" s="123"/>
      <c r="G231" s="69"/>
      <c r="H231" s="1"/>
      <c r="I231" s="4"/>
      <c r="J231" s="5"/>
      <c r="K231" s="6"/>
      <c r="N231" s="4"/>
      <c r="P231" s="1"/>
      <c r="Q231" s="4"/>
      <c r="R231" s="7"/>
      <c r="S231" s="1"/>
      <c r="T231" s="4"/>
      <c r="U231" s="7"/>
      <c r="V231" s="1"/>
      <c r="W231" s="4"/>
      <c r="X231" s="7"/>
      <c r="Y231" s="1"/>
    </row>
    <row r="232" customFormat="false" ht="14.65" hidden="false" customHeight="false" outlineLevel="0" collapsed="false">
      <c r="D232" s="1"/>
      <c r="E232" s="73"/>
      <c r="F232" s="123"/>
      <c r="G232" s="69"/>
      <c r="H232" s="1"/>
      <c r="I232" s="4"/>
      <c r="J232" s="5"/>
      <c r="K232" s="6"/>
      <c r="N232" s="4"/>
      <c r="P232" s="1"/>
      <c r="Q232" s="4"/>
      <c r="R232" s="7"/>
      <c r="S232" s="1"/>
      <c r="T232" s="4"/>
      <c r="U232" s="7"/>
      <c r="V232" s="1"/>
      <c r="W232" s="4"/>
      <c r="X232" s="7"/>
      <c r="Y232" s="1"/>
    </row>
    <row r="233" customFormat="false" ht="14.65" hidden="false" customHeight="false" outlineLevel="0" collapsed="false">
      <c r="D233" s="1"/>
      <c r="E233" s="73"/>
      <c r="F233" s="123"/>
      <c r="G233" s="69"/>
      <c r="H233" s="1"/>
      <c r="I233" s="4"/>
      <c r="J233" s="5"/>
      <c r="K233" s="6"/>
      <c r="N233" s="4"/>
      <c r="P233" s="1"/>
      <c r="Q233" s="4"/>
      <c r="R233" s="7"/>
      <c r="S233" s="1"/>
      <c r="T233" s="4"/>
      <c r="U233" s="7"/>
      <c r="V233" s="1"/>
      <c r="W233" s="4"/>
      <c r="X233" s="7"/>
      <c r="Y233" s="1"/>
    </row>
    <row r="234" customFormat="false" ht="14.65" hidden="false" customHeight="false" outlineLevel="0" collapsed="false">
      <c r="D234" s="1"/>
      <c r="E234" s="73"/>
      <c r="F234" s="123"/>
      <c r="G234" s="69"/>
      <c r="H234" s="1"/>
      <c r="I234" s="4"/>
      <c r="J234" s="5"/>
      <c r="K234" s="6"/>
      <c r="N234" s="4"/>
      <c r="P234" s="1"/>
      <c r="Q234" s="4"/>
      <c r="R234" s="7"/>
      <c r="S234" s="1"/>
      <c r="T234" s="4"/>
      <c r="U234" s="7"/>
      <c r="V234" s="1"/>
      <c r="W234" s="4"/>
      <c r="X234" s="7"/>
      <c r="Y234" s="1"/>
    </row>
    <row r="235" customFormat="false" ht="14.65" hidden="false" customHeight="false" outlineLevel="0" collapsed="false">
      <c r="D235" s="1"/>
      <c r="E235" s="73"/>
      <c r="F235" s="123"/>
      <c r="G235" s="69"/>
      <c r="H235" s="1"/>
      <c r="I235" s="4"/>
      <c r="J235" s="5"/>
      <c r="K235" s="6"/>
      <c r="N235" s="4"/>
      <c r="P235" s="1"/>
      <c r="Q235" s="4"/>
      <c r="R235" s="7"/>
      <c r="S235" s="1"/>
      <c r="T235" s="4"/>
      <c r="U235" s="7"/>
      <c r="V235" s="1"/>
      <c r="W235" s="4"/>
      <c r="X235" s="7"/>
      <c r="Y235" s="1"/>
    </row>
    <row r="236" customFormat="false" ht="14.65" hidden="false" customHeight="false" outlineLevel="0" collapsed="false">
      <c r="D236" s="1"/>
      <c r="E236" s="73"/>
      <c r="F236" s="123"/>
      <c r="G236" s="69"/>
      <c r="H236" s="1"/>
      <c r="I236" s="4"/>
      <c r="J236" s="5"/>
      <c r="K236" s="6"/>
      <c r="N236" s="4"/>
      <c r="P236" s="1"/>
      <c r="Q236" s="4"/>
      <c r="R236" s="7"/>
      <c r="S236" s="1"/>
      <c r="T236" s="4"/>
      <c r="U236" s="7"/>
      <c r="V236" s="1"/>
      <c r="W236" s="4"/>
      <c r="X236" s="7"/>
      <c r="Y236" s="1"/>
    </row>
    <row r="237" customFormat="false" ht="14.65" hidden="false" customHeight="false" outlineLevel="0" collapsed="false">
      <c r="D237" s="1"/>
      <c r="E237" s="73"/>
      <c r="F237" s="123"/>
      <c r="G237" s="69"/>
      <c r="H237" s="1"/>
      <c r="I237" s="4"/>
      <c r="J237" s="5"/>
      <c r="K237" s="6"/>
      <c r="N237" s="4"/>
      <c r="P237" s="1"/>
      <c r="Q237" s="4"/>
      <c r="R237" s="7"/>
      <c r="S237" s="1"/>
      <c r="T237" s="4"/>
      <c r="U237" s="7"/>
      <c r="V237" s="1"/>
      <c r="W237" s="4"/>
      <c r="X237" s="7"/>
      <c r="Y237" s="1"/>
    </row>
    <row r="238" customFormat="false" ht="14.65" hidden="false" customHeight="false" outlineLevel="0" collapsed="false">
      <c r="D238" s="1"/>
      <c r="E238" s="73"/>
      <c r="F238" s="123"/>
      <c r="G238" s="69"/>
      <c r="H238" s="1"/>
      <c r="I238" s="4"/>
      <c r="J238" s="5"/>
      <c r="K238" s="6"/>
      <c r="N238" s="4"/>
      <c r="P238" s="1"/>
      <c r="Q238" s="4"/>
      <c r="R238" s="7"/>
      <c r="S238" s="1"/>
      <c r="T238" s="4"/>
      <c r="U238" s="7"/>
      <c r="V238" s="1"/>
      <c r="W238" s="4"/>
      <c r="X238" s="7"/>
      <c r="Y238" s="1"/>
    </row>
    <row r="239" customFormat="false" ht="14.65" hidden="false" customHeight="false" outlineLevel="0" collapsed="false">
      <c r="D239" s="1"/>
      <c r="E239" s="73"/>
      <c r="F239" s="123"/>
      <c r="G239" s="69"/>
      <c r="H239" s="1"/>
      <c r="I239" s="4"/>
      <c r="J239" s="5"/>
      <c r="K239" s="6"/>
      <c r="N239" s="4"/>
      <c r="P239" s="1"/>
      <c r="Q239" s="4"/>
      <c r="R239" s="7"/>
      <c r="S239" s="1"/>
      <c r="T239" s="4"/>
      <c r="U239" s="7"/>
      <c r="V239" s="1"/>
      <c r="W239" s="4"/>
      <c r="X239" s="7"/>
      <c r="Y239" s="1"/>
    </row>
    <row r="240" customFormat="false" ht="14.65" hidden="false" customHeight="false" outlineLevel="0" collapsed="false">
      <c r="D240" s="1"/>
      <c r="E240" s="73"/>
      <c r="F240" s="123"/>
      <c r="G240" s="69"/>
      <c r="H240" s="1"/>
      <c r="I240" s="4"/>
      <c r="J240" s="5"/>
      <c r="K240" s="6"/>
      <c r="N240" s="4"/>
      <c r="P240" s="1"/>
      <c r="Q240" s="4"/>
      <c r="R240" s="7"/>
      <c r="S240" s="1"/>
      <c r="T240" s="4"/>
      <c r="U240" s="7"/>
      <c r="V240" s="1"/>
      <c r="W240" s="4"/>
      <c r="X240" s="7"/>
      <c r="Y240" s="1"/>
    </row>
    <row r="241" customFormat="false" ht="14.65" hidden="false" customHeight="false" outlineLevel="0" collapsed="false">
      <c r="D241" s="1"/>
      <c r="E241" s="73"/>
      <c r="F241" s="123"/>
      <c r="G241" s="69"/>
      <c r="H241" s="1"/>
      <c r="I241" s="4"/>
      <c r="J241" s="5"/>
      <c r="K241" s="6"/>
      <c r="N241" s="4"/>
      <c r="P241" s="1"/>
      <c r="Q241" s="4"/>
      <c r="R241" s="7"/>
      <c r="S241" s="1"/>
      <c r="T241" s="4"/>
      <c r="U241" s="7"/>
      <c r="V241" s="1"/>
      <c r="W241" s="4"/>
      <c r="X241" s="7"/>
      <c r="Y241" s="1"/>
    </row>
    <row r="242" customFormat="false" ht="14.65" hidden="false" customHeight="false" outlineLevel="0" collapsed="false">
      <c r="D242" s="1"/>
      <c r="E242" s="73"/>
      <c r="F242" s="123"/>
      <c r="G242" s="69"/>
      <c r="H242" s="1"/>
      <c r="I242" s="4"/>
      <c r="J242" s="5"/>
      <c r="K242" s="6"/>
      <c r="N242" s="4"/>
      <c r="P242" s="1"/>
      <c r="Q242" s="4"/>
      <c r="R242" s="7"/>
      <c r="S242" s="1"/>
      <c r="T242" s="4"/>
      <c r="U242" s="7"/>
      <c r="V242" s="1"/>
      <c r="W242" s="4"/>
      <c r="X242" s="7"/>
      <c r="Y242" s="1"/>
    </row>
    <row r="243" customFormat="false" ht="14.65" hidden="false" customHeight="false" outlineLevel="0" collapsed="false">
      <c r="D243" s="1"/>
      <c r="E243" s="73"/>
      <c r="F243" s="123"/>
      <c r="G243" s="69"/>
      <c r="H243" s="1"/>
      <c r="I243" s="4"/>
      <c r="J243" s="5"/>
      <c r="K243" s="6"/>
      <c r="N243" s="4"/>
      <c r="P243" s="1"/>
      <c r="Q243" s="4"/>
      <c r="R243" s="7"/>
      <c r="S243" s="1"/>
      <c r="T243" s="4"/>
      <c r="U243" s="7"/>
      <c r="V243" s="1"/>
      <c r="W243" s="4"/>
      <c r="X243" s="7"/>
      <c r="Y243" s="1"/>
    </row>
    <row r="244" customFormat="false" ht="14.65" hidden="false" customHeight="false" outlineLevel="0" collapsed="false">
      <c r="D244" s="1"/>
      <c r="E244" s="73"/>
      <c r="F244" s="123"/>
      <c r="G244" s="69"/>
      <c r="H244" s="1"/>
      <c r="I244" s="4"/>
      <c r="J244" s="5"/>
      <c r="K244" s="6"/>
      <c r="N244" s="4"/>
      <c r="P244" s="1"/>
      <c r="Q244" s="4"/>
      <c r="R244" s="7"/>
      <c r="S244" s="1"/>
      <c r="T244" s="4"/>
      <c r="U244" s="7"/>
      <c r="V244" s="1"/>
      <c r="W244" s="4"/>
      <c r="X244" s="7"/>
      <c r="Y244" s="1"/>
    </row>
    <row r="245" customFormat="false" ht="14.65" hidden="false" customHeight="false" outlineLevel="0" collapsed="false">
      <c r="D245" s="1"/>
      <c r="E245" s="73"/>
      <c r="F245" s="123"/>
      <c r="G245" s="69"/>
      <c r="H245" s="1"/>
      <c r="I245" s="4"/>
      <c r="J245" s="5"/>
      <c r="K245" s="6"/>
      <c r="N245" s="4"/>
      <c r="P245" s="1"/>
      <c r="Q245" s="4"/>
      <c r="R245" s="7"/>
      <c r="S245" s="1"/>
      <c r="T245" s="4"/>
      <c r="U245" s="7"/>
      <c r="V245" s="1"/>
      <c r="W245" s="4"/>
      <c r="X245" s="7"/>
      <c r="Y245" s="1"/>
    </row>
    <row r="246" customFormat="false" ht="14.65" hidden="false" customHeight="false" outlineLevel="0" collapsed="false">
      <c r="D246" s="1"/>
      <c r="E246" s="73"/>
      <c r="F246" s="123"/>
      <c r="G246" s="69"/>
      <c r="H246" s="1"/>
      <c r="I246" s="4"/>
      <c r="J246" s="5"/>
      <c r="K246" s="6"/>
      <c r="N246" s="4"/>
      <c r="P246" s="1"/>
      <c r="Q246" s="4"/>
      <c r="R246" s="7"/>
      <c r="S246" s="1"/>
      <c r="T246" s="4"/>
      <c r="U246" s="7"/>
      <c r="V246" s="1"/>
      <c r="W246" s="4"/>
      <c r="X246" s="7"/>
      <c r="Y246" s="1"/>
    </row>
    <row r="247" customFormat="false" ht="14.65" hidden="false" customHeight="false" outlineLevel="0" collapsed="false">
      <c r="D247" s="1"/>
      <c r="E247" s="73"/>
      <c r="F247" s="123"/>
      <c r="G247" s="69"/>
      <c r="H247" s="1"/>
      <c r="I247" s="4"/>
      <c r="J247" s="5"/>
      <c r="K247" s="6"/>
      <c r="N247" s="4"/>
      <c r="P247" s="1"/>
      <c r="Q247" s="4"/>
      <c r="R247" s="7"/>
      <c r="S247" s="1"/>
      <c r="T247" s="4"/>
      <c r="U247" s="7"/>
      <c r="V247" s="1"/>
      <c r="W247" s="4"/>
      <c r="X247" s="7"/>
      <c r="Y247" s="1"/>
    </row>
    <row r="248" customFormat="false" ht="14.65" hidden="false" customHeight="false" outlineLevel="0" collapsed="false">
      <c r="D248" s="1"/>
      <c r="E248" s="73"/>
      <c r="F248" s="123"/>
      <c r="G248" s="69"/>
      <c r="H248" s="1"/>
      <c r="I248" s="4"/>
      <c r="J248" s="5"/>
      <c r="K248" s="6"/>
      <c r="N248" s="4"/>
      <c r="P248" s="1"/>
      <c r="Q248" s="4"/>
      <c r="R248" s="7"/>
      <c r="S248" s="1"/>
      <c r="T248" s="4"/>
      <c r="U248" s="7"/>
      <c r="V248" s="1"/>
      <c r="W248" s="4"/>
      <c r="X248" s="7"/>
      <c r="Y248" s="1"/>
    </row>
    <row r="249" customFormat="false" ht="14.65" hidden="false" customHeight="false" outlineLevel="0" collapsed="false">
      <c r="D249" s="1"/>
      <c r="E249" s="73"/>
      <c r="F249" s="123"/>
      <c r="G249" s="69"/>
      <c r="H249" s="1"/>
      <c r="I249" s="4"/>
      <c r="J249" s="5"/>
      <c r="K249" s="6"/>
      <c r="N249" s="4"/>
      <c r="P249" s="1"/>
      <c r="Q249" s="4"/>
      <c r="R249" s="7"/>
      <c r="S249" s="1"/>
      <c r="T249" s="4"/>
      <c r="U249" s="7"/>
      <c r="V249" s="1"/>
      <c r="W249" s="4"/>
      <c r="X249" s="7"/>
      <c r="Y249" s="1"/>
    </row>
    <row r="250" customFormat="false" ht="14.65" hidden="false" customHeight="false" outlineLevel="0" collapsed="false">
      <c r="D250" s="1"/>
      <c r="E250" s="73"/>
      <c r="F250" s="123"/>
      <c r="G250" s="69"/>
      <c r="H250" s="1"/>
      <c r="I250" s="4"/>
      <c r="J250" s="5"/>
      <c r="K250" s="6"/>
      <c r="N250" s="4"/>
      <c r="P250" s="1"/>
      <c r="Q250" s="4"/>
      <c r="R250" s="7"/>
      <c r="S250" s="1"/>
      <c r="T250" s="4"/>
      <c r="U250" s="7"/>
      <c r="V250" s="1"/>
      <c r="W250" s="4"/>
      <c r="X250" s="7"/>
      <c r="Y250" s="1"/>
    </row>
    <row r="251" customFormat="false" ht="14.65" hidden="false" customHeight="false" outlineLevel="0" collapsed="false">
      <c r="D251" s="1"/>
      <c r="E251" s="73"/>
      <c r="F251" s="123"/>
      <c r="G251" s="69"/>
      <c r="H251" s="1"/>
      <c r="I251" s="4"/>
      <c r="J251" s="5"/>
      <c r="K251" s="6"/>
      <c r="N251" s="4"/>
      <c r="P251" s="1"/>
      <c r="Q251" s="4"/>
      <c r="R251" s="7"/>
      <c r="S251" s="1"/>
      <c r="T251" s="4"/>
      <c r="U251" s="7"/>
      <c r="V251" s="1"/>
      <c r="W251" s="4"/>
      <c r="X251" s="7"/>
      <c r="Y251" s="1"/>
    </row>
    <row r="252" customFormat="false" ht="14.65" hidden="false" customHeight="false" outlineLevel="0" collapsed="false">
      <c r="D252" s="1"/>
      <c r="E252" s="73"/>
      <c r="F252" s="123"/>
      <c r="G252" s="69"/>
      <c r="H252" s="1"/>
      <c r="I252" s="4"/>
      <c r="J252" s="5"/>
      <c r="K252" s="6"/>
      <c r="N252" s="4"/>
      <c r="P252" s="1"/>
      <c r="Q252" s="4"/>
      <c r="R252" s="7"/>
      <c r="S252" s="1"/>
      <c r="T252" s="4"/>
      <c r="U252" s="7"/>
      <c r="V252" s="1"/>
      <c r="W252" s="4"/>
      <c r="X252" s="7"/>
      <c r="Y252" s="1"/>
    </row>
    <row r="253" customFormat="false" ht="14.65" hidden="false" customHeight="false" outlineLevel="0" collapsed="false">
      <c r="D253" s="1"/>
      <c r="E253" s="73"/>
      <c r="F253" s="123"/>
      <c r="G253" s="69"/>
      <c r="H253" s="1"/>
      <c r="I253" s="4"/>
      <c r="J253" s="5"/>
      <c r="K253" s="6"/>
      <c r="N253" s="4"/>
      <c r="P253" s="1"/>
      <c r="Q253" s="4"/>
      <c r="R253" s="7"/>
      <c r="S253" s="1"/>
      <c r="T253" s="4"/>
      <c r="U253" s="7"/>
      <c r="V253" s="1"/>
      <c r="W253" s="4"/>
      <c r="X253" s="7"/>
      <c r="Y253" s="1"/>
    </row>
    <row r="254" customFormat="false" ht="14.65" hidden="false" customHeight="false" outlineLevel="0" collapsed="false">
      <c r="D254" s="1"/>
      <c r="E254" s="73"/>
      <c r="F254" s="123"/>
      <c r="G254" s="69"/>
      <c r="H254" s="1"/>
      <c r="I254" s="4"/>
      <c r="J254" s="5"/>
      <c r="K254" s="6"/>
      <c r="N254" s="4"/>
      <c r="P254" s="1"/>
      <c r="Q254" s="4"/>
      <c r="R254" s="7"/>
      <c r="S254" s="1"/>
      <c r="T254" s="4"/>
      <c r="U254" s="7"/>
      <c r="V254" s="1"/>
      <c r="W254" s="4"/>
      <c r="X254" s="7"/>
      <c r="Y254" s="1"/>
    </row>
    <row r="255" customFormat="false" ht="14.65" hidden="false" customHeight="false" outlineLevel="0" collapsed="false">
      <c r="D255" s="1"/>
      <c r="E255" s="73"/>
      <c r="F255" s="123"/>
      <c r="G255" s="69"/>
      <c r="H255" s="1"/>
      <c r="I255" s="4"/>
      <c r="J255" s="5"/>
      <c r="K255" s="6"/>
      <c r="N255" s="4"/>
      <c r="P255" s="1"/>
      <c r="Q255" s="4"/>
      <c r="R255" s="7"/>
      <c r="S255" s="1"/>
      <c r="T255" s="4"/>
      <c r="U255" s="7"/>
      <c r="V255" s="1"/>
      <c r="W255" s="4"/>
      <c r="X255" s="7"/>
      <c r="Y255" s="1"/>
    </row>
    <row r="256" customFormat="false" ht="14.65" hidden="false" customHeight="false" outlineLevel="0" collapsed="false">
      <c r="D256" s="1"/>
      <c r="E256" s="73"/>
      <c r="F256" s="123"/>
      <c r="G256" s="69"/>
      <c r="H256" s="1"/>
      <c r="I256" s="4"/>
      <c r="J256" s="5"/>
      <c r="K256" s="6"/>
      <c r="N256" s="4"/>
      <c r="P256" s="1"/>
      <c r="Q256" s="4"/>
      <c r="R256" s="7"/>
      <c r="S256" s="1"/>
      <c r="T256" s="4"/>
      <c r="U256" s="7"/>
      <c r="V256" s="1"/>
      <c r="W256" s="4"/>
      <c r="X256" s="7"/>
      <c r="Y256" s="1"/>
    </row>
    <row r="257" customFormat="false" ht="14.65" hidden="false" customHeight="false" outlineLevel="0" collapsed="false">
      <c r="D257" s="1"/>
      <c r="E257" s="73"/>
      <c r="F257" s="123"/>
      <c r="G257" s="69"/>
      <c r="H257" s="1"/>
      <c r="I257" s="4"/>
      <c r="J257" s="5"/>
      <c r="K257" s="6"/>
      <c r="N257" s="4"/>
      <c r="P257" s="1"/>
      <c r="Q257" s="4"/>
      <c r="R257" s="7"/>
      <c r="S257" s="1"/>
      <c r="T257" s="4"/>
      <c r="U257" s="7"/>
      <c r="V257" s="1"/>
      <c r="W257" s="4"/>
      <c r="X257" s="7"/>
      <c r="Y257" s="1"/>
    </row>
    <row r="258" customFormat="false" ht="14.65" hidden="false" customHeight="false" outlineLevel="0" collapsed="false">
      <c r="D258" s="1"/>
      <c r="E258" s="73"/>
      <c r="F258" s="123"/>
      <c r="G258" s="69"/>
      <c r="H258" s="1"/>
      <c r="I258" s="4"/>
      <c r="J258" s="5"/>
      <c r="K258" s="6"/>
      <c r="N258" s="4"/>
      <c r="P258" s="1"/>
      <c r="Q258" s="4"/>
      <c r="R258" s="7"/>
      <c r="S258" s="1"/>
      <c r="T258" s="4"/>
      <c r="U258" s="7"/>
      <c r="V258" s="1"/>
      <c r="W258" s="4"/>
      <c r="X258" s="7"/>
      <c r="Y258" s="1"/>
    </row>
    <row r="259" customFormat="false" ht="14.65" hidden="false" customHeight="false" outlineLevel="0" collapsed="false">
      <c r="D259" s="1"/>
      <c r="E259" s="73"/>
      <c r="F259" s="123"/>
      <c r="G259" s="69"/>
      <c r="H259" s="1"/>
      <c r="I259" s="4"/>
      <c r="J259" s="5"/>
      <c r="K259" s="6"/>
      <c r="N259" s="4"/>
      <c r="P259" s="1"/>
      <c r="Q259" s="4"/>
      <c r="R259" s="7"/>
      <c r="S259" s="1"/>
      <c r="T259" s="4"/>
      <c r="U259" s="7"/>
      <c r="V259" s="1"/>
      <c r="W259" s="4"/>
      <c r="X259" s="7"/>
      <c r="Y259" s="1"/>
    </row>
    <row r="260" customFormat="false" ht="14.65" hidden="false" customHeight="false" outlineLevel="0" collapsed="false">
      <c r="D260" s="1"/>
      <c r="E260" s="73"/>
      <c r="F260" s="123"/>
      <c r="G260" s="69"/>
      <c r="H260" s="1"/>
      <c r="I260" s="4"/>
      <c r="J260" s="5"/>
      <c r="K260" s="6"/>
      <c r="N260" s="4"/>
      <c r="P260" s="1"/>
      <c r="Q260" s="4"/>
      <c r="R260" s="7"/>
      <c r="S260" s="1"/>
      <c r="T260" s="4"/>
      <c r="U260" s="7"/>
      <c r="V260" s="1"/>
      <c r="W260" s="4"/>
      <c r="X260" s="7"/>
      <c r="Y260" s="1"/>
    </row>
    <row r="261" customFormat="false" ht="14.65" hidden="false" customHeight="false" outlineLevel="0" collapsed="false">
      <c r="D261" s="1"/>
      <c r="E261" s="73"/>
      <c r="F261" s="123"/>
      <c r="G261" s="69"/>
      <c r="H261" s="1"/>
      <c r="I261" s="4"/>
      <c r="J261" s="5"/>
      <c r="K261" s="6"/>
      <c r="N261" s="4"/>
      <c r="P261" s="1"/>
      <c r="Q261" s="4"/>
      <c r="R261" s="7"/>
      <c r="S261" s="1"/>
      <c r="T261" s="4"/>
      <c r="U261" s="7"/>
      <c r="V261" s="1"/>
      <c r="W261" s="4"/>
      <c r="X261" s="7"/>
      <c r="Y261" s="1"/>
    </row>
    <row r="262" customFormat="false" ht="14.65" hidden="false" customHeight="false" outlineLevel="0" collapsed="false">
      <c r="D262" s="1"/>
      <c r="E262" s="73"/>
      <c r="F262" s="123"/>
      <c r="G262" s="69"/>
      <c r="H262" s="1"/>
      <c r="I262" s="4"/>
      <c r="J262" s="5"/>
      <c r="K262" s="6"/>
      <c r="N262" s="4"/>
      <c r="P262" s="1"/>
      <c r="Q262" s="4"/>
      <c r="R262" s="7"/>
      <c r="S262" s="1"/>
      <c r="T262" s="4"/>
      <c r="U262" s="7"/>
      <c r="V262" s="1"/>
      <c r="W262" s="4"/>
      <c r="X262" s="7"/>
      <c r="Y262" s="1"/>
    </row>
    <row r="263" customFormat="false" ht="14.65" hidden="false" customHeight="false" outlineLevel="0" collapsed="false">
      <c r="D263" s="1"/>
      <c r="E263" s="73"/>
      <c r="F263" s="123"/>
      <c r="G263" s="69"/>
      <c r="H263" s="1"/>
      <c r="I263" s="4"/>
      <c r="J263" s="5"/>
      <c r="K263" s="6"/>
      <c r="N263" s="4"/>
      <c r="P263" s="1"/>
      <c r="Q263" s="4"/>
      <c r="R263" s="7"/>
      <c r="S263" s="1"/>
      <c r="T263" s="4"/>
      <c r="U263" s="7"/>
      <c r="V263" s="1"/>
      <c r="W263" s="4"/>
      <c r="X263" s="7"/>
      <c r="Y263" s="1"/>
    </row>
    <row r="264" customFormat="false" ht="14.65" hidden="false" customHeight="false" outlineLevel="0" collapsed="false">
      <c r="D264" s="1"/>
      <c r="E264" s="73"/>
      <c r="F264" s="123"/>
      <c r="G264" s="69"/>
      <c r="H264" s="1"/>
      <c r="I264" s="4"/>
      <c r="J264" s="5"/>
      <c r="K264" s="6"/>
      <c r="N264" s="4"/>
      <c r="P264" s="1"/>
      <c r="Q264" s="4"/>
      <c r="R264" s="7"/>
      <c r="S264" s="1"/>
      <c r="T264" s="4"/>
      <c r="U264" s="7"/>
      <c r="V264" s="1"/>
      <c r="W264" s="4"/>
      <c r="X264" s="7"/>
      <c r="Y264" s="1"/>
    </row>
    <row r="265" customFormat="false" ht="14.65" hidden="false" customHeight="false" outlineLevel="0" collapsed="false">
      <c r="D265" s="1"/>
      <c r="E265" s="73"/>
      <c r="F265" s="123"/>
      <c r="G265" s="69"/>
      <c r="H265" s="1"/>
      <c r="I265" s="4"/>
      <c r="J265" s="5"/>
      <c r="K265" s="6"/>
      <c r="N265" s="4"/>
      <c r="P265" s="1"/>
      <c r="Q265" s="4"/>
      <c r="R265" s="7"/>
      <c r="S265" s="1"/>
      <c r="T265" s="4"/>
      <c r="U265" s="7"/>
      <c r="V265" s="1"/>
      <c r="W265" s="4"/>
      <c r="X265" s="7"/>
      <c r="Y265" s="1"/>
    </row>
    <row r="266" customFormat="false" ht="14.65" hidden="false" customHeight="false" outlineLevel="0" collapsed="false">
      <c r="D266" s="1"/>
      <c r="E266" s="73"/>
      <c r="F266" s="123"/>
      <c r="G266" s="69"/>
      <c r="H266" s="1"/>
      <c r="I266" s="4"/>
      <c r="J266" s="5"/>
      <c r="K266" s="6"/>
      <c r="N266" s="4"/>
      <c r="P266" s="1"/>
      <c r="Q266" s="4"/>
      <c r="R266" s="7"/>
      <c r="S266" s="1"/>
      <c r="T266" s="4"/>
      <c r="U266" s="7"/>
      <c r="V266" s="1"/>
      <c r="W266" s="4"/>
      <c r="X266" s="7"/>
      <c r="Y266" s="1"/>
    </row>
    <row r="267" customFormat="false" ht="14.65" hidden="false" customHeight="false" outlineLevel="0" collapsed="false">
      <c r="D267" s="1"/>
      <c r="E267" s="73"/>
      <c r="F267" s="123"/>
      <c r="G267" s="69"/>
      <c r="H267" s="1"/>
      <c r="I267" s="4"/>
      <c r="J267" s="5"/>
      <c r="K267" s="6"/>
      <c r="N267" s="4"/>
      <c r="P267" s="1"/>
      <c r="Q267" s="4"/>
      <c r="R267" s="7"/>
      <c r="S267" s="1"/>
      <c r="T267" s="4"/>
      <c r="U267" s="7"/>
      <c r="V267" s="1"/>
      <c r="W267" s="4"/>
      <c r="X267" s="7"/>
      <c r="Y267" s="1"/>
    </row>
    <row r="268" customFormat="false" ht="14.65" hidden="false" customHeight="false" outlineLevel="0" collapsed="false">
      <c r="D268" s="1"/>
      <c r="E268" s="73"/>
      <c r="F268" s="123"/>
      <c r="G268" s="69"/>
      <c r="H268" s="1"/>
      <c r="I268" s="4"/>
      <c r="J268" s="5"/>
      <c r="K268" s="6"/>
      <c r="N268" s="4"/>
      <c r="P268" s="1"/>
      <c r="Q268" s="4"/>
      <c r="R268" s="7"/>
      <c r="S268" s="1"/>
      <c r="T268" s="4"/>
      <c r="U268" s="7"/>
      <c r="V268" s="1"/>
      <c r="W268" s="4"/>
      <c r="X268" s="7"/>
      <c r="Y268" s="1"/>
    </row>
    <row r="269" customFormat="false" ht="14.65" hidden="false" customHeight="false" outlineLevel="0" collapsed="false">
      <c r="D269" s="1"/>
      <c r="E269" s="73"/>
      <c r="F269" s="123"/>
      <c r="G269" s="69"/>
      <c r="H269" s="1"/>
      <c r="I269" s="4"/>
      <c r="J269" s="5"/>
      <c r="K269" s="6"/>
      <c r="N269" s="4"/>
      <c r="P269" s="1"/>
      <c r="Q269" s="4"/>
      <c r="R269" s="7"/>
      <c r="S269" s="1"/>
      <c r="T269" s="4"/>
      <c r="U269" s="7"/>
      <c r="V269" s="1"/>
      <c r="W269" s="4"/>
      <c r="X269" s="7"/>
      <c r="Y269" s="1"/>
    </row>
    <row r="270" customFormat="false" ht="14.65" hidden="false" customHeight="false" outlineLevel="0" collapsed="false">
      <c r="D270" s="1"/>
      <c r="E270" s="73"/>
      <c r="F270" s="123"/>
      <c r="G270" s="69"/>
      <c r="H270" s="1"/>
      <c r="I270" s="4"/>
      <c r="J270" s="5"/>
      <c r="K270" s="6"/>
      <c r="N270" s="4"/>
      <c r="P270" s="1"/>
      <c r="Q270" s="4"/>
      <c r="R270" s="7"/>
      <c r="S270" s="1"/>
      <c r="T270" s="4"/>
      <c r="U270" s="7"/>
      <c r="V270" s="1"/>
      <c r="W270" s="4"/>
      <c r="X270" s="7"/>
      <c r="Y270" s="1"/>
    </row>
    <row r="271" customFormat="false" ht="14.65" hidden="false" customHeight="false" outlineLevel="0" collapsed="false">
      <c r="D271" s="1"/>
      <c r="E271" s="73"/>
      <c r="F271" s="123"/>
      <c r="G271" s="69"/>
      <c r="H271" s="1"/>
      <c r="I271" s="4"/>
      <c r="J271" s="5"/>
      <c r="K271" s="6"/>
      <c r="N271" s="4"/>
      <c r="P271" s="1"/>
      <c r="Q271" s="4"/>
      <c r="R271" s="7"/>
      <c r="S271" s="1"/>
      <c r="T271" s="4"/>
      <c r="U271" s="7"/>
      <c r="V271" s="1"/>
      <c r="W271" s="4"/>
      <c r="X271" s="7"/>
      <c r="Y271" s="1"/>
    </row>
    <row r="272" customFormat="false" ht="14.65" hidden="false" customHeight="false" outlineLevel="0" collapsed="false">
      <c r="D272" s="1"/>
      <c r="E272" s="73"/>
      <c r="F272" s="123"/>
      <c r="G272" s="69"/>
      <c r="H272" s="1"/>
      <c r="I272" s="4"/>
      <c r="J272" s="5"/>
      <c r="K272" s="6"/>
      <c r="N272" s="4"/>
      <c r="P272" s="1"/>
      <c r="Q272" s="4"/>
      <c r="R272" s="7"/>
      <c r="S272" s="1"/>
      <c r="T272" s="4"/>
      <c r="U272" s="7"/>
      <c r="V272" s="1"/>
      <c r="W272" s="4"/>
      <c r="X272" s="7"/>
      <c r="Y272" s="1"/>
    </row>
    <row r="273" customFormat="false" ht="14.65" hidden="false" customHeight="false" outlineLevel="0" collapsed="false">
      <c r="D273" s="1"/>
      <c r="E273" s="73"/>
      <c r="F273" s="123"/>
      <c r="G273" s="69"/>
      <c r="H273" s="1"/>
      <c r="I273" s="4"/>
      <c r="J273" s="5"/>
      <c r="K273" s="6"/>
      <c r="N273" s="4"/>
      <c r="P273" s="1"/>
      <c r="Q273" s="4"/>
      <c r="R273" s="7"/>
      <c r="S273" s="1"/>
      <c r="T273" s="4"/>
      <c r="U273" s="7"/>
      <c r="V273" s="1"/>
      <c r="W273" s="4"/>
      <c r="X273" s="7"/>
      <c r="Y273" s="1"/>
    </row>
    <row r="274" customFormat="false" ht="14.65" hidden="false" customHeight="false" outlineLevel="0" collapsed="false">
      <c r="D274" s="1"/>
      <c r="E274" s="73"/>
      <c r="F274" s="123"/>
      <c r="G274" s="69"/>
      <c r="H274" s="1"/>
      <c r="I274" s="4"/>
      <c r="J274" s="5"/>
      <c r="K274" s="6"/>
      <c r="N274" s="4"/>
      <c r="P274" s="1"/>
      <c r="Q274" s="4"/>
      <c r="R274" s="7"/>
      <c r="S274" s="1"/>
      <c r="T274" s="4"/>
      <c r="U274" s="7"/>
      <c r="V274" s="1"/>
      <c r="W274" s="4"/>
      <c r="X274" s="7"/>
      <c r="Y274" s="1"/>
    </row>
    <row r="275" customFormat="false" ht="14.65" hidden="false" customHeight="false" outlineLevel="0" collapsed="false">
      <c r="D275" s="1"/>
      <c r="E275" s="73"/>
      <c r="F275" s="123"/>
      <c r="G275" s="69"/>
      <c r="H275" s="1"/>
      <c r="I275" s="4"/>
      <c r="J275" s="5"/>
      <c r="K275" s="6"/>
      <c r="N275" s="4"/>
      <c r="P275" s="1"/>
      <c r="Q275" s="4"/>
      <c r="R275" s="7"/>
      <c r="S275" s="1"/>
      <c r="T275" s="4"/>
      <c r="U275" s="7"/>
      <c r="V275" s="1"/>
      <c r="W275" s="4"/>
      <c r="X275" s="7"/>
      <c r="Y275" s="1"/>
    </row>
    <row r="276" customFormat="false" ht="14.65" hidden="false" customHeight="false" outlineLevel="0" collapsed="false">
      <c r="D276" s="1"/>
      <c r="E276" s="73"/>
      <c r="F276" s="123"/>
      <c r="G276" s="69"/>
      <c r="H276" s="1"/>
      <c r="I276" s="4"/>
      <c r="J276" s="5"/>
      <c r="K276" s="6"/>
      <c r="N276" s="4"/>
      <c r="P276" s="1"/>
      <c r="Q276" s="4"/>
      <c r="R276" s="7"/>
      <c r="S276" s="1"/>
      <c r="T276" s="4"/>
      <c r="U276" s="7"/>
      <c r="V276" s="1"/>
      <c r="W276" s="4"/>
      <c r="X276" s="7"/>
      <c r="Y276" s="1"/>
    </row>
    <row r="277" customFormat="false" ht="14.65" hidden="false" customHeight="false" outlineLevel="0" collapsed="false">
      <c r="D277" s="1"/>
      <c r="E277" s="73"/>
      <c r="F277" s="123"/>
      <c r="G277" s="69"/>
      <c r="H277" s="1"/>
      <c r="I277" s="4"/>
      <c r="J277" s="5"/>
      <c r="K277" s="6"/>
      <c r="N277" s="4"/>
      <c r="P277" s="1"/>
      <c r="Q277" s="4"/>
      <c r="R277" s="7"/>
      <c r="S277" s="1"/>
      <c r="T277" s="4"/>
      <c r="U277" s="7"/>
      <c r="V277" s="1"/>
      <c r="W277" s="4"/>
      <c r="X277" s="7"/>
      <c r="Y277" s="1"/>
    </row>
    <row r="278" customFormat="false" ht="14.65" hidden="false" customHeight="false" outlineLevel="0" collapsed="false">
      <c r="D278" s="1"/>
      <c r="E278" s="73"/>
      <c r="F278" s="123"/>
      <c r="G278" s="69"/>
      <c r="H278" s="1"/>
      <c r="I278" s="4"/>
      <c r="J278" s="5"/>
      <c r="K278" s="6"/>
      <c r="N278" s="4"/>
      <c r="P278" s="1"/>
      <c r="Q278" s="4"/>
      <c r="R278" s="7"/>
      <c r="S278" s="1"/>
      <c r="T278" s="4"/>
      <c r="U278" s="7"/>
      <c r="V278" s="1"/>
      <c r="W278" s="4"/>
      <c r="X278" s="7"/>
      <c r="Y278" s="1"/>
    </row>
    <row r="279" customFormat="false" ht="14.65" hidden="false" customHeight="false" outlineLevel="0" collapsed="false">
      <c r="D279" s="1"/>
      <c r="E279" s="73"/>
      <c r="F279" s="123"/>
      <c r="G279" s="69"/>
      <c r="H279" s="1"/>
      <c r="I279" s="4"/>
      <c r="J279" s="5"/>
      <c r="K279" s="6"/>
      <c r="N279" s="4"/>
      <c r="P279" s="1"/>
      <c r="Q279" s="4"/>
      <c r="R279" s="7"/>
      <c r="S279" s="1"/>
      <c r="T279" s="4"/>
      <c r="U279" s="7"/>
      <c r="V279" s="1"/>
      <c r="W279" s="4"/>
      <c r="X279" s="7"/>
      <c r="Y279" s="1"/>
    </row>
    <row r="280" customFormat="false" ht="14.65" hidden="false" customHeight="false" outlineLevel="0" collapsed="false">
      <c r="D280" s="1"/>
      <c r="E280" s="73"/>
      <c r="F280" s="123"/>
      <c r="G280" s="69"/>
      <c r="H280" s="1"/>
      <c r="I280" s="4"/>
      <c r="J280" s="5"/>
      <c r="K280" s="6"/>
      <c r="N280" s="4"/>
      <c r="P280" s="1"/>
      <c r="Q280" s="4"/>
      <c r="R280" s="7"/>
      <c r="S280" s="1"/>
      <c r="T280" s="4"/>
      <c r="U280" s="7"/>
      <c r="V280" s="1"/>
      <c r="W280" s="4"/>
      <c r="X280" s="7"/>
      <c r="Y280" s="1"/>
    </row>
    <row r="281" customFormat="false" ht="14.65" hidden="false" customHeight="false" outlineLevel="0" collapsed="false">
      <c r="D281" s="1"/>
      <c r="E281" s="73"/>
      <c r="F281" s="123"/>
      <c r="G281" s="69"/>
      <c r="H281" s="1"/>
      <c r="I281" s="4"/>
      <c r="J281" s="5"/>
      <c r="K281" s="6"/>
      <c r="N281" s="4"/>
      <c r="P281" s="1"/>
      <c r="Q281" s="4"/>
      <c r="R281" s="7"/>
      <c r="S281" s="1"/>
      <c r="T281" s="4"/>
      <c r="U281" s="7"/>
      <c r="V281" s="1"/>
      <c r="W281" s="4"/>
      <c r="X281" s="7"/>
      <c r="Y281" s="1"/>
    </row>
    <row r="282" customFormat="false" ht="14.65" hidden="false" customHeight="false" outlineLevel="0" collapsed="false">
      <c r="D282" s="1"/>
      <c r="E282" s="73"/>
      <c r="F282" s="123"/>
      <c r="G282" s="69"/>
      <c r="H282" s="1"/>
      <c r="I282" s="4"/>
      <c r="J282" s="5"/>
      <c r="K282" s="6"/>
      <c r="N282" s="4"/>
      <c r="P282" s="1"/>
      <c r="Q282" s="4"/>
      <c r="R282" s="7"/>
      <c r="S282" s="1"/>
      <c r="T282" s="4"/>
      <c r="U282" s="7"/>
      <c r="V282" s="1"/>
      <c r="W282" s="4"/>
      <c r="X282" s="7"/>
      <c r="Y282" s="1"/>
    </row>
    <row r="283" customFormat="false" ht="14.65" hidden="false" customHeight="false" outlineLevel="0" collapsed="false">
      <c r="D283" s="1"/>
      <c r="E283" s="73"/>
      <c r="F283" s="123"/>
      <c r="G283" s="69"/>
      <c r="H283" s="1"/>
      <c r="I283" s="4"/>
      <c r="J283" s="5"/>
      <c r="K283" s="6"/>
      <c r="N283" s="4"/>
      <c r="P283" s="1"/>
      <c r="Q283" s="4"/>
      <c r="R283" s="7"/>
      <c r="S283" s="1"/>
      <c r="T283" s="4"/>
      <c r="U283" s="7"/>
      <c r="V283" s="1"/>
      <c r="W283" s="4"/>
      <c r="X283" s="7"/>
      <c r="Y283" s="1"/>
    </row>
    <row r="284" customFormat="false" ht="14.65" hidden="false" customHeight="false" outlineLevel="0" collapsed="false">
      <c r="D284" s="1"/>
      <c r="E284" s="73"/>
      <c r="F284" s="123"/>
      <c r="G284" s="69"/>
      <c r="H284" s="1"/>
      <c r="I284" s="4"/>
      <c r="J284" s="5"/>
      <c r="K284" s="6"/>
      <c r="N284" s="4"/>
      <c r="P284" s="1"/>
      <c r="Q284" s="4"/>
      <c r="R284" s="7"/>
      <c r="S284" s="1"/>
      <c r="T284" s="4"/>
      <c r="U284" s="7"/>
      <c r="V284" s="1"/>
      <c r="W284" s="4"/>
      <c r="X284" s="7"/>
      <c r="Y284" s="1"/>
    </row>
    <row r="285" customFormat="false" ht="14.65" hidden="false" customHeight="false" outlineLevel="0" collapsed="false">
      <c r="D285" s="1"/>
      <c r="E285" s="73"/>
      <c r="F285" s="123"/>
      <c r="G285" s="69"/>
      <c r="H285" s="1"/>
      <c r="I285" s="4"/>
      <c r="J285" s="5"/>
      <c r="K285" s="6"/>
      <c r="N285" s="4"/>
      <c r="P285" s="1"/>
      <c r="Q285" s="4"/>
      <c r="R285" s="7"/>
      <c r="S285" s="1"/>
      <c r="T285" s="4"/>
      <c r="U285" s="7"/>
      <c r="V285" s="1"/>
      <c r="W285" s="4"/>
      <c r="X285" s="7"/>
      <c r="Y285" s="1"/>
    </row>
    <row r="286" customFormat="false" ht="14.65" hidden="false" customHeight="false" outlineLevel="0" collapsed="false">
      <c r="D286" s="1"/>
      <c r="E286" s="73"/>
      <c r="F286" s="123"/>
      <c r="G286" s="69"/>
      <c r="H286" s="1"/>
      <c r="I286" s="4"/>
      <c r="J286" s="5"/>
      <c r="K286" s="6"/>
      <c r="N286" s="4"/>
      <c r="P286" s="1"/>
      <c r="Q286" s="4"/>
      <c r="R286" s="7"/>
      <c r="S286" s="1"/>
      <c r="T286" s="4"/>
      <c r="U286" s="7"/>
      <c r="V286" s="1"/>
      <c r="W286" s="4"/>
      <c r="X286" s="7"/>
      <c r="Y286" s="1"/>
    </row>
    <row r="287" customFormat="false" ht="14.65" hidden="false" customHeight="false" outlineLevel="0" collapsed="false">
      <c r="D287" s="1"/>
      <c r="E287" s="73"/>
      <c r="F287" s="123"/>
      <c r="G287" s="69"/>
      <c r="H287" s="1"/>
      <c r="I287" s="4"/>
      <c r="J287" s="5"/>
      <c r="K287" s="6"/>
      <c r="N287" s="4"/>
      <c r="P287" s="1"/>
      <c r="Q287" s="4"/>
      <c r="R287" s="7"/>
      <c r="S287" s="1"/>
      <c r="T287" s="4"/>
      <c r="U287" s="7"/>
      <c r="V287" s="1"/>
      <c r="W287" s="4"/>
      <c r="X287" s="7"/>
      <c r="Y287" s="1"/>
    </row>
    <row r="288" customFormat="false" ht="14.65" hidden="false" customHeight="false" outlineLevel="0" collapsed="false">
      <c r="D288" s="1"/>
      <c r="E288" s="73"/>
      <c r="F288" s="123"/>
      <c r="G288" s="69"/>
      <c r="H288" s="1"/>
      <c r="I288" s="4"/>
      <c r="J288" s="5"/>
      <c r="K288" s="6"/>
      <c r="N288" s="4"/>
      <c r="P288" s="1"/>
      <c r="Q288" s="4"/>
      <c r="R288" s="7"/>
      <c r="S288" s="1"/>
      <c r="T288" s="4"/>
      <c r="U288" s="7"/>
      <c r="V288" s="1"/>
      <c r="W288" s="4"/>
      <c r="X288" s="7"/>
      <c r="Y288" s="1"/>
    </row>
    <row r="289" customFormat="false" ht="14.65" hidden="false" customHeight="false" outlineLevel="0" collapsed="false">
      <c r="D289" s="1"/>
      <c r="E289" s="73"/>
      <c r="F289" s="123"/>
      <c r="G289" s="69"/>
      <c r="H289" s="1"/>
      <c r="I289" s="4"/>
      <c r="J289" s="5"/>
      <c r="K289" s="6"/>
      <c r="N289" s="4"/>
      <c r="P289" s="1"/>
      <c r="Q289" s="4"/>
      <c r="R289" s="7"/>
      <c r="S289" s="1"/>
      <c r="T289" s="4"/>
      <c r="U289" s="7"/>
      <c r="V289" s="1"/>
      <c r="W289" s="4"/>
      <c r="X289" s="7"/>
      <c r="Y289" s="1"/>
    </row>
    <row r="290" customFormat="false" ht="14.65" hidden="false" customHeight="false" outlineLevel="0" collapsed="false">
      <c r="D290" s="1"/>
      <c r="E290" s="73"/>
      <c r="F290" s="123"/>
      <c r="G290" s="69"/>
      <c r="H290" s="1"/>
      <c r="I290" s="4"/>
      <c r="J290" s="5"/>
      <c r="K290" s="6"/>
      <c r="N290" s="4"/>
      <c r="P290" s="1"/>
      <c r="Q290" s="4"/>
      <c r="R290" s="7"/>
      <c r="S290" s="1"/>
      <c r="T290" s="4"/>
      <c r="U290" s="7"/>
      <c r="V290" s="1"/>
      <c r="W290" s="4"/>
      <c r="X290" s="7"/>
      <c r="Y290" s="1"/>
    </row>
    <row r="291" customFormat="false" ht="14.65" hidden="false" customHeight="false" outlineLevel="0" collapsed="false">
      <c r="D291" s="1"/>
      <c r="E291" s="73"/>
      <c r="F291" s="123"/>
      <c r="G291" s="69"/>
      <c r="H291" s="1"/>
      <c r="I291" s="4"/>
      <c r="J291" s="5"/>
      <c r="K291" s="6"/>
      <c r="N291" s="4"/>
      <c r="P291" s="1"/>
      <c r="Q291" s="4"/>
      <c r="R291" s="7"/>
      <c r="S291" s="1"/>
      <c r="T291" s="4"/>
      <c r="U291" s="7"/>
      <c r="V291" s="1"/>
      <c r="W291" s="4"/>
      <c r="X291" s="7"/>
      <c r="Y291" s="1"/>
    </row>
    <row r="292" customFormat="false" ht="14.65" hidden="false" customHeight="false" outlineLevel="0" collapsed="false">
      <c r="D292" s="1"/>
      <c r="E292" s="73"/>
      <c r="F292" s="123"/>
      <c r="G292" s="69"/>
      <c r="H292" s="1"/>
      <c r="I292" s="4"/>
      <c r="J292" s="5"/>
      <c r="K292" s="6"/>
      <c r="N292" s="4"/>
      <c r="P292" s="1"/>
      <c r="Q292" s="4"/>
      <c r="R292" s="7"/>
      <c r="S292" s="1"/>
      <c r="T292" s="4"/>
      <c r="U292" s="7"/>
      <c r="V292" s="1"/>
      <c r="W292" s="4"/>
      <c r="X292" s="7"/>
      <c r="Y292" s="1"/>
    </row>
    <row r="293" customFormat="false" ht="14.65" hidden="false" customHeight="false" outlineLevel="0" collapsed="false">
      <c r="D293" s="1"/>
      <c r="E293" s="73"/>
      <c r="F293" s="123"/>
      <c r="G293" s="69"/>
      <c r="H293" s="1"/>
      <c r="I293" s="4"/>
      <c r="J293" s="5"/>
      <c r="K293" s="6"/>
      <c r="N293" s="4"/>
      <c r="P293" s="1"/>
      <c r="Q293" s="4"/>
      <c r="R293" s="7"/>
      <c r="S293" s="1"/>
      <c r="T293" s="4"/>
      <c r="U293" s="7"/>
      <c r="V293" s="1"/>
      <c r="W293" s="4"/>
      <c r="X293" s="7"/>
      <c r="Y293" s="1"/>
    </row>
    <row r="294" customFormat="false" ht="14.65" hidden="false" customHeight="false" outlineLevel="0" collapsed="false">
      <c r="D294" s="1"/>
      <c r="E294" s="73"/>
      <c r="F294" s="123"/>
      <c r="G294" s="69"/>
      <c r="H294" s="1"/>
      <c r="I294" s="4"/>
      <c r="J294" s="5"/>
      <c r="K294" s="6"/>
      <c r="N294" s="4"/>
      <c r="P294" s="1"/>
      <c r="Q294" s="4"/>
      <c r="R294" s="7"/>
      <c r="S294" s="1"/>
      <c r="T294" s="4"/>
      <c r="U294" s="7"/>
      <c r="V294" s="1"/>
      <c r="W294" s="4"/>
      <c r="X294" s="7"/>
      <c r="Y294" s="1"/>
    </row>
    <row r="295" customFormat="false" ht="14.65" hidden="false" customHeight="false" outlineLevel="0" collapsed="false">
      <c r="D295" s="1"/>
      <c r="E295" s="73"/>
      <c r="F295" s="123"/>
      <c r="G295" s="69"/>
      <c r="H295" s="1"/>
      <c r="I295" s="4"/>
      <c r="J295" s="5"/>
      <c r="K295" s="6"/>
      <c r="N295" s="4"/>
      <c r="P295" s="1"/>
      <c r="Q295" s="4"/>
      <c r="R295" s="7"/>
      <c r="S295" s="1"/>
      <c r="T295" s="4"/>
      <c r="U295" s="7"/>
      <c r="V295" s="1"/>
      <c r="W295" s="4"/>
      <c r="X295" s="7"/>
      <c r="Y295" s="1"/>
    </row>
    <row r="296" customFormat="false" ht="14.65" hidden="false" customHeight="false" outlineLevel="0" collapsed="false">
      <c r="D296" s="1"/>
      <c r="E296" s="73"/>
      <c r="F296" s="123"/>
      <c r="G296" s="69"/>
      <c r="H296" s="1"/>
      <c r="I296" s="4"/>
      <c r="J296" s="5"/>
      <c r="K296" s="6"/>
      <c r="N296" s="4"/>
      <c r="P296" s="1"/>
      <c r="Q296" s="4"/>
      <c r="R296" s="7"/>
      <c r="S296" s="1"/>
      <c r="T296" s="4"/>
      <c r="U296" s="7"/>
      <c r="V296" s="1"/>
      <c r="W296" s="4"/>
      <c r="X296" s="7"/>
      <c r="Y296" s="1"/>
    </row>
    <row r="297" customFormat="false" ht="14.65" hidden="false" customHeight="false" outlineLevel="0" collapsed="false">
      <c r="D297" s="1"/>
      <c r="E297" s="73"/>
      <c r="F297" s="123"/>
      <c r="G297" s="69"/>
      <c r="H297" s="1"/>
      <c r="I297" s="4"/>
      <c r="J297" s="5"/>
      <c r="K297" s="6"/>
      <c r="N297" s="4"/>
      <c r="P297" s="1"/>
      <c r="Q297" s="4"/>
      <c r="R297" s="7"/>
      <c r="S297" s="1"/>
      <c r="T297" s="4"/>
      <c r="U297" s="7"/>
      <c r="V297" s="1"/>
      <c r="W297" s="4"/>
      <c r="X297" s="7"/>
      <c r="Y297" s="1"/>
    </row>
    <row r="298" customFormat="false" ht="14.65" hidden="false" customHeight="false" outlineLevel="0" collapsed="false">
      <c r="D298" s="1"/>
      <c r="E298" s="73"/>
      <c r="F298" s="123"/>
      <c r="G298" s="69"/>
      <c r="H298" s="1"/>
      <c r="I298" s="4"/>
      <c r="J298" s="5"/>
      <c r="K298" s="6"/>
      <c r="N298" s="4"/>
      <c r="P298" s="1"/>
      <c r="Q298" s="4"/>
      <c r="R298" s="7"/>
      <c r="S298" s="1"/>
      <c r="T298" s="4"/>
      <c r="U298" s="7"/>
      <c r="V298" s="1"/>
      <c r="W298" s="4"/>
      <c r="X298" s="7"/>
      <c r="Y298" s="1"/>
    </row>
    <row r="299" customFormat="false" ht="14.65" hidden="false" customHeight="false" outlineLevel="0" collapsed="false">
      <c r="D299" s="1"/>
      <c r="E299" s="73"/>
      <c r="F299" s="123"/>
      <c r="G299" s="69"/>
      <c r="H299" s="1"/>
      <c r="I299" s="4"/>
      <c r="J299" s="5"/>
      <c r="K299" s="6"/>
      <c r="N299" s="4"/>
      <c r="P299" s="1"/>
      <c r="Q299" s="4"/>
      <c r="R299" s="7"/>
      <c r="S299" s="1"/>
      <c r="T299" s="4"/>
      <c r="U299" s="7"/>
      <c r="V299" s="1"/>
      <c r="W299" s="4"/>
      <c r="X299" s="7"/>
      <c r="Y299" s="1"/>
    </row>
    <row r="300" customFormat="false" ht="14.65" hidden="false" customHeight="false" outlineLevel="0" collapsed="false">
      <c r="D300" s="1"/>
      <c r="E300" s="73"/>
      <c r="F300" s="123"/>
      <c r="G300" s="69"/>
      <c r="H300" s="1"/>
      <c r="I300" s="4"/>
      <c r="J300" s="5"/>
      <c r="K300" s="6"/>
      <c r="N300" s="4"/>
      <c r="P300" s="1"/>
      <c r="Q300" s="4"/>
      <c r="R300" s="7"/>
      <c r="S300" s="1"/>
      <c r="T300" s="4"/>
      <c r="U300" s="7"/>
      <c r="V300" s="1"/>
      <c r="W300" s="4"/>
      <c r="X300" s="7"/>
      <c r="Y300" s="1"/>
    </row>
    <row r="301" customFormat="false" ht="14.65" hidden="false" customHeight="false" outlineLevel="0" collapsed="false">
      <c r="D301" s="1"/>
      <c r="E301" s="73"/>
      <c r="F301" s="123"/>
      <c r="G301" s="69"/>
      <c r="H301" s="1"/>
      <c r="I301" s="4"/>
      <c r="J301" s="5"/>
      <c r="K301" s="6"/>
      <c r="N301" s="4"/>
      <c r="P301" s="1"/>
      <c r="Q301" s="4"/>
      <c r="R301" s="7"/>
      <c r="S301" s="1"/>
      <c r="T301" s="4"/>
      <c r="U301" s="7"/>
      <c r="V301" s="1"/>
      <c r="W301" s="4"/>
      <c r="X301" s="7"/>
      <c r="Y301" s="1"/>
    </row>
    <row r="302" customFormat="false" ht="14.65" hidden="false" customHeight="false" outlineLevel="0" collapsed="false">
      <c r="D302" s="1"/>
      <c r="E302" s="73"/>
      <c r="F302" s="123"/>
      <c r="G302" s="69"/>
      <c r="H302" s="1"/>
      <c r="I302" s="4"/>
      <c r="J302" s="5"/>
      <c r="K302" s="6"/>
      <c r="N302" s="4"/>
      <c r="P302" s="1"/>
      <c r="Q302" s="4"/>
      <c r="R302" s="7"/>
      <c r="S302" s="1"/>
      <c r="T302" s="4"/>
      <c r="U302" s="7"/>
      <c r="V302" s="1"/>
      <c r="W302" s="4"/>
      <c r="X302" s="7"/>
      <c r="Y302" s="1"/>
    </row>
    <row r="303" customFormat="false" ht="14.65" hidden="false" customHeight="false" outlineLevel="0" collapsed="false">
      <c r="D303" s="1"/>
      <c r="E303" s="73"/>
      <c r="F303" s="123"/>
      <c r="G303" s="69"/>
      <c r="H303" s="1"/>
      <c r="I303" s="4"/>
      <c r="J303" s="5"/>
      <c r="K303" s="6"/>
      <c r="N303" s="4"/>
      <c r="P303" s="1"/>
      <c r="Q303" s="4"/>
      <c r="R303" s="7"/>
      <c r="S303" s="1"/>
      <c r="T303" s="4"/>
      <c r="U303" s="7"/>
      <c r="V303" s="1"/>
      <c r="W303" s="4"/>
      <c r="X303" s="7"/>
      <c r="Y303" s="1"/>
    </row>
    <row r="304" customFormat="false" ht="14.65" hidden="false" customHeight="false" outlineLevel="0" collapsed="false">
      <c r="D304" s="1"/>
      <c r="E304" s="73"/>
      <c r="F304" s="123"/>
      <c r="G304" s="69"/>
      <c r="H304" s="1"/>
      <c r="I304" s="4"/>
      <c r="J304" s="5"/>
      <c r="K304" s="6"/>
      <c r="N304" s="4"/>
      <c r="P304" s="1"/>
      <c r="Q304" s="4"/>
      <c r="R304" s="7"/>
      <c r="S304" s="1"/>
      <c r="T304" s="4"/>
      <c r="U304" s="7"/>
      <c r="V304" s="1"/>
      <c r="W304" s="4"/>
      <c r="X304" s="7"/>
      <c r="Y304" s="1"/>
    </row>
    <row r="305" customFormat="false" ht="14.65" hidden="false" customHeight="false" outlineLevel="0" collapsed="false">
      <c r="D305" s="1"/>
      <c r="E305" s="73"/>
      <c r="F305" s="123"/>
      <c r="G305" s="69"/>
      <c r="H305" s="1"/>
      <c r="I305" s="4"/>
      <c r="J305" s="5"/>
      <c r="K305" s="6"/>
      <c r="N305" s="4"/>
      <c r="P305" s="1"/>
      <c r="Q305" s="4"/>
      <c r="R305" s="7"/>
      <c r="S305" s="1"/>
      <c r="T305" s="4"/>
      <c r="U305" s="7"/>
      <c r="V305" s="1"/>
      <c r="W305" s="4"/>
      <c r="X305" s="7"/>
      <c r="Y305" s="1"/>
    </row>
    <row r="306" customFormat="false" ht="14.65" hidden="false" customHeight="false" outlineLevel="0" collapsed="false">
      <c r="D306" s="1"/>
      <c r="E306" s="73"/>
      <c r="F306" s="123"/>
      <c r="G306" s="69"/>
      <c r="H306" s="1"/>
      <c r="I306" s="4"/>
      <c r="J306" s="5"/>
      <c r="K306" s="6"/>
      <c r="N306" s="4"/>
      <c r="P306" s="1"/>
      <c r="Q306" s="4"/>
      <c r="R306" s="7"/>
      <c r="S306" s="1"/>
      <c r="T306" s="4"/>
      <c r="U306" s="7"/>
      <c r="V306" s="1"/>
      <c r="W306" s="4"/>
      <c r="X306" s="7"/>
      <c r="Y306" s="1"/>
    </row>
    <row r="307" customFormat="false" ht="14.65" hidden="false" customHeight="false" outlineLevel="0" collapsed="false">
      <c r="D307" s="1"/>
      <c r="E307" s="73"/>
      <c r="F307" s="123"/>
      <c r="G307" s="69"/>
      <c r="H307" s="1"/>
      <c r="I307" s="4"/>
      <c r="J307" s="5"/>
      <c r="K307" s="6"/>
      <c r="N307" s="4"/>
      <c r="P307" s="1"/>
      <c r="Q307" s="4"/>
      <c r="R307" s="7"/>
      <c r="S307" s="1"/>
      <c r="T307" s="4"/>
      <c r="U307" s="7"/>
      <c r="V307" s="1"/>
      <c r="W307" s="4"/>
      <c r="X307" s="7"/>
      <c r="Y307" s="1"/>
    </row>
    <row r="308" customFormat="false" ht="14.65" hidden="false" customHeight="false" outlineLevel="0" collapsed="false">
      <c r="D308" s="1"/>
      <c r="E308" s="73"/>
      <c r="F308" s="123"/>
      <c r="G308" s="69"/>
      <c r="H308" s="1"/>
      <c r="I308" s="4"/>
      <c r="J308" s="5"/>
      <c r="K308" s="6"/>
      <c r="N308" s="4"/>
      <c r="P308" s="1"/>
      <c r="Q308" s="4"/>
      <c r="R308" s="7"/>
      <c r="S308" s="1"/>
      <c r="T308" s="4"/>
      <c r="U308" s="7"/>
      <c r="V308" s="1"/>
      <c r="W308" s="4"/>
      <c r="X308" s="7"/>
      <c r="Y308" s="1"/>
    </row>
    <row r="309" customFormat="false" ht="14.65" hidden="false" customHeight="false" outlineLevel="0" collapsed="false">
      <c r="D309" s="1"/>
      <c r="E309" s="73"/>
      <c r="F309" s="123"/>
      <c r="G309" s="69"/>
      <c r="H309" s="1"/>
      <c r="I309" s="4"/>
      <c r="J309" s="5"/>
      <c r="K309" s="6"/>
      <c r="N309" s="4"/>
      <c r="P309" s="1"/>
      <c r="Q309" s="4"/>
      <c r="R309" s="7"/>
      <c r="S309" s="1"/>
      <c r="T309" s="4"/>
      <c r="U309" s="7"/>
      <c r="V309" s="1"/>
      <c r="W309" s="4"/>
      <c r="X309" s="7"/>
      <c r="Y309" s="1"/>
    </row>
    <row r="310" customFormat="false" ht="14.65" hidden="false" customHeight="false" outlineLevel="0" collapsed="false">
      <c r="D310" s="1"/>
      <c r="E310" s="73"/>
      <c r="F310" s="123"/>
      <c r="G310" s="69"/>
      <c r="H310" s="1"/>
      <c r="I310" s="4"/>
      <c r="J310" s="5"/>
      <c r="K310" s="6"/>
      <c r="N310" s="4"/>
      <c r="P310" s="1"/>
      <c r="Q310" s="4"/>
      <c r="R310" s="7"/>
      <c r="S310" s="1"/>
      <c r="T310" s="4"/>
      <c r="U310" s="7"/>
      <c r="V310" s="1"/>
      <c r="W310" s="4"/>
      <c r="X310" s="7"/>
      <c r="Y310" s="1"/>
    </row>
    <row r="311" customFormat="false" ht="14.65" hidden="false" customHeight="false" outlineLevel="0" collapsed="false">
      <c r="D311" s="1"/>
      <c r="E311" s="73"/>
      <c r="F311" s="123"/>
      <c r="G311" s="69"/>
      <c r="H311" s="1"/>
      <c r="I311" s="4"/>
      <c r="J311" s="5"/>
      <c r="K311" s="6"/>
      <c r="N311" s="4"/>
      <c r="P311" s="1"/>
      <c r="Q311" s="4"/>
      <c r="R311" s="7"/>
      <c r="S311" s="1"/>
      <c r="T311" s="4"/>
      <c r="U311" s="7"/>
      <c r="V311" s="1"/>
      <c r="W311" s="4"/>
      <c r="X311" s="7"/>
      <c r="Y311" s="1"/>
    </row>
    <row r="312" customFormat="false" ht="14.65" hidden="false" customHeight="false" outlineLevel="0" collapsed="false">
      <c r="D312" s="1"/>
      <c r="E312" s="73"/>
      <c r="F312" s="123"/>
      <c r="G312" s="69"/>
      <c r="H312" s="1"/>
      <c r="I312" s="4"/>
      <c r="J312" s="5"/>
      <c r="K312" s="6"/>
      <c r="N312" s="4"/>
      <c r="P312" s="1"/>
      <c r="Q312" s="4"/>
      <c r="R312" s="7"/>
      <c r="S312" s="1"/>
      <c r="T312" s="4"/>
      <c r="U312" s="7"/>
      <c r="V312" s="1"/>
      <c r="W312" s="4"/>
      <c r="X312" s="7"/>
      <c r="Y312" s="1"/>
    </row>
    <row r="313" customFormat="false" ht="14.65" hidden="false" customHeight="false" outlineLevel="0" collapsed="false">
      <c r="D313" s="1"/>
      <c r="E313" s="73"/>
      <c r="F313" s="123"/>
      <c r="G313" s="69"/>
      <c r="H313" s="1"/>
      <c r="I313" s="4"/>
      <c r="J313" s="5"/>
      <c r="K313" s="6"/>
      <c r="N313" s="4"/>
      <c r="P313" s="1"/>
      <c r="Q313" s="4"/>
      <c r="R313" s="7"/>
      <c r="S313" s="1"/>
      <c r="T313" s="4"/>
      <c r="U313" s="7"/>
      <c r="V313" s="1"/>
      <c r="W313" s="4"/>
      <c r="X313" s="7"/>
      <c r="Y313" s="1"/>
    </row>
    <row r="314" customFormat="false" ht="14.65" hidden="false" customHeight="false" outlineLevel="0" collapsed="false">
      <c r="D314" s="1"/>
      <c r="E314" s="73"/>
      <c r="F314" s="123"/>
      <c r="G314" s="69"/>
      <c r="H314" s="1"/>
      <c r="I314" s="4"/>
      <c r="J314" s="5"/>
      <c r="K314" s="6"/>
      <c r="N314" s="4"/>
      <c r="P314" s="1"/>
      <c r="Q314" s="4"/>
      <c r="R314" s="7"/>
      <c r="S314" s="1"/>
      <c r="T314" s="4"/>
      <c r="U314" s="7"/>
      <c r="V314" s="1"/>
      <c r="W314" s="4"/>
      <c r="X314" s="7"/>
      <c r="Y314" s="1"/>
    </row>
    <row r="315" customFormat="false" ht="14.65" hidden="false" customHeight="false" outlineLevel="0" collapsed="false">
      <c r="D315" s="1"/>
      <c r="E315" s="73"/>
      <c r="F315" s="123"/>
      <c r="G315" s="69"/>
      <c r="H315" s="1"/>
      <c r="I315" s="4"/>
      <c r="J315" s="5"/>
      <c r="K315" s="6"/>
      <c r="N315" s="4"/>
      <c r="P315" s="1"/>
      <c r="Q315" s="4"/>
      <c r="R315" s="7"/>
      <c r="S315" s="1"/>
      <c r="T315" s="4"/>
      <c r="U315" s="7"/>
      <c r="V315" s="1"/>
      <c r="W315" s="4"/>
      <c r="X315" s="7"/>
      <c r="Y315" s="1"/>
    </row>
    <row r="316" customFormat="false" ht="14.65" hidden="false" customHeight="false" outlineLevel="0" collapsed="false">
      <c r="D316" s="1"/>
      <c r="E316" s="73"/>
      <c r="F316" s="123"/>
      <c r="G316" s="69"/>
      <c r="H316" s="1"/>
      <c r="I316" s="4"/>
      <c r="J316" s="5"/>
      <c r="K316" s="6"/>
      <c r="N316" s="4"/>
      <c r="P316" s="1"/>
      <c r="Q316" s="4"/>
      <c r="R316" s="7"/>
      <c r="S316" s="1"/>
      <c r="T316" s="4"/>
      <c r="U316" s="7"/>
      <c r="V316" s="1"/>
      <c r="W316" s="4"/>
      <c r="X316" s="7"/>
      <c r="Y316" s="1"/>
    </row>
    <row r="317" customFormat="false" ht="14.65" hidden="false" customHeight="false" outlineLevel="0" collapsed="false">
      <c r="D317" s="1"/>
      <c r="E317" s="73"/>
      <c r="F317" s="123"/>
      <c r="G317" s="69"/>
      <c r="H317" s="1"/>
      <c r="I317" s="4"/>
      <c r="J317" s="5"/>
      <c r="K317" s="6"/>
      <c r="N317" s="4"/>
      <c r="P317" s="1"/>
      <c r="Q317" s="4"/>
      <c r="R317" s="7"/>
      <c r="S317" s="1"/>
      <c r="T317" s="4"/>
      <c r="U317" s="7"/>
      <c r="V317" s="1"/>
      <c r="W317" s="4"/>
      <c r="X317" s="7"/>
      <c r="Y317" s="1"/>
    </row>
    <row r="318" customFormat="false" ht="14.65" hidden="false" customHeight="false" outlineLevel="0" collapsed="false">
      <c r="D318" s="1"/>
      <c r="E318" s="73"/>
      <c r="F318" s="123"/>
      <c r="G318" s="69"/>
      <c r="H318" s="1"/>
      <c r="I318" s="4"/>
      <c r="J318" s="5"/>
      <c r="K318" s="6"/>
      <c r="N318" s="4"/>
      <c r="P318" s="1"/>
      <c r="Q318" s="4"/>
      <c r="R318" s="7"/>
      <c r="S318" s="1"/>
      <c r="T318" s="4"/>
      <c r="U318" s="7"/>
      <c r="V318" s="1"/>
      <c r="W318" s="4"/>
      <c r="X318" s="7"/>
      <c r="Y318" s="1"/>
    </row>
    <row r="319" customFormat="false" ht="14.65" hidden="false" customHeight="false" outlineLevel="0" collapsed="false">
      <c r="D319" s="1"/>
      <c r="E319" s="73"/>
      <c r="F319" s="123"/>
      <c r="G319" s="69"/>
      <c r="H319" s="1"/>
      <c r="I319" s="4"/>
      <c r="J319" s="5"/>
      <c r="K319" s="6"/>
      <c r="N319" s="4"/>
      <c r="P319" s="1"/>
      <c r="Q319" s="4"/>
      <c r="R319" s="7"/>
      <c r="S319" s="1"/>
      <c r="T319" s="4"/>
      <c r="U319" s="7"/>
      <c r="V319" s="1"/>
      <c r="W319" s="4"/>
      <c r="X319" s="7"/>
      <c r="Y319" s="1"/>
    </row>
    <row r="320" customFormat="false" ht="14.65" hidden="false" customHeight="false" outlineLevel="0" collapsed="false">
      <c r="D320" s="1"/>
      <c r="E320" s="73"/>
      <c r="F320" s="123"/>
      <c r="G320" s="69"/>
      <c r="H320" s="1"/>
      <c r="I320" s="4"/>
      <c r="J320" s="5"/>
      <c r="K320" s="6"/>
      <c r="N320" s="4"/>
      <c r="P320" s="1"/>
      <c r="Q320" s="4"/>
      <c r="R320" s="7"/>
      <c r="S320" s="1"/>
      <c r="T320" s="4"/>
      <c r="U320" s="7"/>
      <c r="V320" s="1"/>
      <c r="W320" s="4"/>
      <c r="X320" s="7"/>
      <c r="Y320" s="1"/>
    </row>
    <row r="321" customFormat="false" ht="14.65" hidden="false" customHeight="false" outlineLevel="0" collapsed="false">
      <c r="D321" s="1"/>
      <c r="E321" s="73"/>
      <c r="F321" s="123"/>
      <c r="G321" s="69"/>
      <c r="H321" s="1"/>
      <c r="I321" s="4"/>
      <c r="J321" s="5"/>
      <c r="K321" s="6"/>
      <c r="N321" s="4"/>
      <c r="P321" s="1"/>
      <c r="Q321" s="4"/>
      <c r="R321" s="7"/>
      <c r="S321" s="1"/>
      <c r="T321" s="4"/>
      <c r="U321" s="7"/>
      <c r="V321" s="1"/>
      <c r="W321" s="4"/>
      <c r="X321" s="7"/>
      <c r="Y321" s="1"/>
    </row>
    <row r="322" customFormat="false" ht="14.65" hidden="false" customHeight="false" outlineLevel="0" collapsed="false">
      <c r="D322" s="1"/>
      <c r="E322" s="73"/>
      <c r="F322" s="123"/>
      <c r="G322" s="69"/>
      <c r="H322" s="1"/>
      <c r="I322" s="4"/>
      <c r="J322" s="5"/>
      <c r="K322" s="6"/>
      <c r="N322" s="4"/>
      <c r="P322" s="1"/>
      <c r="Q322" s="4"/>
      <c r="R322" s="7"/>
      <c r="S322" s="1"/>
      <c r="T322" s="4"/>
      <c r="U322" s="7"/>
      <c r="V322" s="1"/>
      <c r="W322" s="4"/>
      <c r="X322" s="7"/>
      <c r="Y322" s="1"/>
    </row>
    <row r="323" customFormat="false" ht="14.65" hidden="false" customHeight="false" outlineLevel="0" collapsed="false">
      <c r="D323" s="1"/>
      <c r="E323" s="73"/>
      <c r="F323" s="123"/>
      <c r="G323" s="69"/>
      <c r="H323" s="1"/>
      <c r="I323" s="4"/>
      <c r="J323" s="5"/>
      <c r="K323" s="6"/>
      <c r="N323" s="4"/>
      <c r="P323" s="1"/>
      <c r="Q323" s="4"/>
      <c r="R323" s="7"/>
      <c r="S323" s="1"/>
      <c r="T323" s="4"/>
      <c r="U323" s="7"/>
      <c r="V323" s="1"/>
      <c r="W323" s="4"/>
      <c r="X323" s="7"/>
      <c r="Y323" s="1"/>
    </row>
    <row r="324" customFormat="false" ht="14.65" hidden="false" customHeight="false" outlineLevel="0" collapsed="false">
      <c r="D324" s="1"/>
      <c r="E324" s="73"/>
      <c r="F324" s="123"/>
      <c r="G324" s="69"/>
      <c r="H324" s="1"/>
      <c r="I324" s="4"/>
      <c r="J324" s="5"/>
      <c r="K324" s="6"/>
      <c r="N324" s="4"/>
      <c r="P324" s="1"/>
      <c r="Q324" s="4"/>
      <c r="R324" s="7"/>
      <c r="S324" s="1"/>
      <c r="T324" s="4"/>
      <c r="U324" s="7"/>
      <c r="V324" s="1"/>
      <c r="W324" s="4"/>
      <c r="X324" s="7"/>
      <c r="Y324" s="1"/>
    </row>
    <row r="325" customFormat="false" ht="14.65" hidden="false" customHeight="false" outlineLevel="0" collapsed="false">
      <c r="E325" s="69"/>
      <c r="F325" s="73"/>
      <c r="G325" s="125"/>
    </row>
    <row r="326" customFormat="false" ht="14.65" hidden="false" customHeight="false" outlineLevel="0" collapsed="false">
      <c r="E326" s="69"/>
      <c r="F326" s="73"/>
      <c r="G326" s="125"/>
    </row>
    <row r="327" customFormat="false" ht="14.65" hidden="false" customHeight="false" outlineLevel="0" collapsed="false">
      <c r="E327" s="69"/>
      <c r="F327" s="73"/>
      <c r="G327" s="125"/>
    </row>
    <row r="328" customFormat="false" ht="14.65" hidden="false" customHeight="false" outlineLevel="0" collapsed="false">
      <c r="E328" s="69"/>
      <c r="F328" s="73"/>
      <c r="G328" s="125"/>
    </row>
    <row r="329" customFormat="false" ht="14.65" hidden="false" customHeight="false" outlineLevel="0" collapsed="false">
      <c r="E329" s="69"/>
      <c r="F329" s="73"/>
      <c r="G329" s="125"/>
    </row>
    <row r="330" customFormat="false" ht="14.65" hidden="false" customHeight="false" outlineLevel="0" collapsed="false">
      <c r="E330" s="69"/>
      <c r="F330" s="73"/>
      <c r="G330" s="125"/>
    </row>
    <row r="331" customFormat="false" ht="14.65" hidden="false" customHeight="false" outlineLevel="0" collapsed="false">
      <c r="E331" s="69"/>
      <c r="F331" s="73"/>
      <c r="G331" s="125"/>
    </row>
    <row r="332" customFormat="false" ht="14.65" hidden="false" customHeight="false" outlineLevel="0" collapsed="false">
      <c r="E332" s="69"/>
      <c r="F332" s="73"/>
      <c r="G332" s="125"/>
    </row>
    <row r="333" customFormat="false" ht="14.65" hidden="false" customHeight="false" outlineLevel="0" collapsed="false">
      <c r="E333" s="69"/>
      <c r="F333" s="73"/>
      <c r="G333" s="125"/>
    </row>
    <row r="334" customFormat="false" ht="14.65" hidden="false" customHeight="false" outlineLevel="0" collapsed="false">
      <c r="E334" s="69"/>
      <c r="F334" s="73"/>
      <c r="G334" s="125"/>
    </row>
    <row r="335" customFormat="false" ht="14.65" hidden="false" customHeight="false" outlineLevel="0" collapsed="false">
      <c r="E335" s="69"/>
      <c r="F335" s="73"/>
      <c r="G335" s="125"/>
    </row>
    <row r="336" customFormat="false" ht="14.65" hidden="false" customHeight="false" outlineLevel="0" collapsed="false">
      <c r="E336" s="69"/>
      <c r="F336" s="73"/>
      <c r="G336" s="125"/>
    </row>
    <row r="337" customFormat="false" ht="14.65" hidden="false" customHeight="false" outlineLevel="0" collapsed="false">
      <c r="E337" s="69"/>
      <c r="F337" s="73"/>
      <c r="G337" s="125"/>
    </row>
    <row r="338" customFormat="false" ht="14.65" hidden="false" customHeight="false" outlineLevel="0" collapsed="false">
      <c r="E338" s="69"/>
      <c r="F338" s="73"/>
      <c r="G338" s="125"/>
    </row>
    <row r="339" customFormat="false" ht="14.65" hidden="false" customHeight="false" outlineLevel="0" collapsed="false">
      <c r="E339" s="69"/>
      <c r="F339" s="73"/>
      <c r="G339" s="125"/>
    </row>
    <row r="340" customFormat="false" ht="14.65" hidden="false" customHeight="false" outlineLevel="0" collapsed="false">
      <c r="E340" s="69"/>
      <c r="F340" s="73"/>
      <c r="G340" s="125"/>
    </row>
    <row r="341" customFormat="false" ht="14.65" hidden="false" customHeight="false" outlineLevel="0" collapsed="false">
      <c r="E341" s="69"/>
      <c r="F341" s="73"/>
      <c r="G341" s="125"/>
    </row>
    <row r="342" customFormat="false" ht="14.65" hidden="false" customHeight="false" outlineLevel="0" collapsed="false">
      <c r="E342" s="69"/>
      <c r="F342" s="73"/>
      <c r="G342" s="125"/>
    </row>
    <row r="343" customFormat="false" ht="14.65" hidden="false" customHeight="false" outlineLevel="0" collapsed="false">
      <c r="E343" s="69"/>
      <c r="F343" s="73"/>
      <c r="G343" s="125"/>
    </row>
    <row r="344" customFormat="false" ht="14.65" hidden="false" customHeight="false" outlineLevel="0" collapsed="false">
      <c r="E344" s="69"/>
      <c r="F344" s="73"/>
      <c r="G344" s="125"/>
    </row>
    <row r="345" customFormat="false" ht="14.65" hidden="false" customHeight="false" outlineLevel="0" collapsed="false">
      <c r="E345" s="69"/>
      <c r="F345" s="73"/>
      <c r="G345" s="125"/>
    </row>
    <row r="346" customFormat="false" ht="14.65" hidden="false" customHeight="false" outlineLevel="0" collapsed="false">
      <c r="E346" s="69"/>
      <c r="F346" s="73"/>
      <c r="G346" s="125"/>
    </row>
    <row r="347" customFormat="false" ht="14.65" hidden="false" customHeight="false" outlineLevel="0" collapsed="false">
      <c r="E347" s="69"/>
      <c r="F347" s="73"/>
      <c r="G347" s="125"/>
    </row>
    <row r="348" customFormat="false" ht="14.65" hidden="false" customHeight="false" outlineLevel="0" collapsed="false">
      <c r="E348" s="69"/>
      <c r="F348" s="73"/>
      <c r="G348" s="125"/>
    </row>
    <row r="349" customFormat="false" ht="14.65" hidden="false" customHeight="false" outlineLevel="0" collapsed="false">
      <c r="E349" s="69"/>
      <c r="F349" s="73"/>
      <c r="G349" s="125"/>
    </row>
    <row r="350" customFormat="false" ht="14.65" hidden="false" customHeight="false" outlineLevel="0" collapsed="false">
      <c r="E350" s="69"/>
      <c r="F350" s="73"/>
      <c r="G350" s="125"/>
    </row>
    <row r="351" customFormat="false" ht="14.65" hidden="false" customHeight="false" outlineLevel="0" collapsed="false">
      <c r="E351" s="69"/>
      <c r="F351" s="73"/>
      <c r="G351" s="125"/>
    </row>
    <row r="352" customFormat="false" ht="14.65" hidden="false" customHeight="false" outlineLevel="0" collapsed="false">
      <c r="E352" s="69"/>
      <c r="F352" s="73"/>
      <c r="G352" s="125"/>
    </row>
    <row r="353" customFormat="false" ht="14.65" hidden="false" customHeight="false" outlineLevel="0" collapsed="false">
      <c r="E353" s="69"/>
      <c r="F353" s="73"/>
      <c r="G353" s="125"/>
    </row>
    <row r="354" customFormat="false" ht="14.65" hidden="false" customHeight="false" outlineLevel="0" collapsed="false">
      <c r="E354" s="69"/>
      <c r="F354" s="73"/>
      <c r="G354" s="125"/>
    </row>
    <row r="355" customFormat="false" ht="14.65" hidden="false" customHeight="false" outlineLevel="0" collapsed="false">
      <c r="E355" s="69"/>
      <c r="F355" s="73"/>
      <c r="G355" s="125"/>
    </row>
    <row r="356" customFormat="false" ht="14.65" hidden="false" customHeight="false" outlineLevel="0" collapsed="false">
      <c r="E356" s="69"/>
      <c r="F356" s="73"/>
      <c r="G356" s="125"/>
    </row>
    <row r="357" customFormat="false" ht="14.65" hidden="false" customHeight="false" outlineLevel="0" collapsed="false">
      <c r="E357" s="69"/>
      <c r="F357" s="73"/>
      <c r="G357" s="125"/>
    </row>
    <row r="358" customFormat="false" ht="14.65" hidden="false" customHeight="false" outlineLevel="0" collapsed="false">
      <c r="E358" s="69"/>
      <c r="F358" s="73"/>
      <c r="G358" s="125"/>
    </row>
    <row r="359" customFormat="false" ht="14.65" hidden="false" customHeight="false" outlineLevel="0" collapsed="false">
      <c r="E359" s="69"/>
      <c r="F359" s="73"/>
      <c r="G359" s="125"/>
    </row>
    <row r="360" customFormat="false" ht="14.65" hidden="false" customHeight="false" outlineLevel="0" collapsed="false">
      <c r="E360" s="69"/>
      <c r="F360" s="73"/>
      <c r="G360" s="125"/>
    </row>
    <row r="361" customFormat="false" ht="14.65" hidden="false" customHeight="false" outlineLevel="0" collapsed="false">
      <c r="E361" s="69"/>
      <c r="F361" s="73"/>
      <c r="G361" s="125"/>
    </row>
    <row r="362" customFormat="false" ht="14.65" hidden="false" customHeight="false" outlineLevel="0" collapsed="false">
      <c r="E362" s="69"/>
      <c r="F362" s="73"/>
      <c r="G362" s="125"/>
    </row>
    <row r="363" customFormat="false" ht="14.65" hidden="false" customHeight="false" outlineLevel="0" collapsed="false">
      <c r="E363" s="69"/>
      <c r="F363" s="73"/>
      <c r="G363" s="125"/>
    </row>
    <row r="364" customFormat="false" ht="14.65" hidden="false" customHeight="false" outlineLevel="0" collapsed="false">
      <c r="E364" s="69"/>
      <c r="F364" s="73"/>
      <c r="G364" s="125"/>
    </row>
    <row r="365" customFormat="false" ht="14.65" hidden="false" customHeight="false" outlineLevel="0" collapsed="false">
      <c r="E365" s="69"/>
      <c r="F365" s="73"/>
      <c r="G365" s="125"/>
    </row>
    <row r="366" customFormat="false" ht="14.65" hidden="false" customHeight="false" outlineLevel="0" collapsed="false">
      <c r="E366" s="69"/>
      <c r="F366" s="73"/>
      <c r="G366" s="125"/>
    </row>
    <row r="367" customFormat="false" ht="14.65" hidden="false" customHeight="false" outlineLevel="0" collapsed="false">
      <c r="E367" s="69"/>
      <c r="F367" s="73"/>
      <c r="G367" s="125"/>
    </row>
    <row r="368" customFormat="false" ht="14.65" hidden="false" customHeight="false" outlineLevel="0" collapsed="false">
      <c r="E368" s="69"/>
      <c r="F368" s="73"/>
      <c r="G368" s="125"/>
    </row>
    <row r="369" customFormat="false" ht="14.65" hidden="false" customHeight="false" outlineLevel="0" collapsed="false">
      <c r="E369" s="69"/>
      <c r="F369" s="73"/>
      <c r="G369" s="125"/>
    </row>
    <row r="370" customFormat="false" ht="14.65" hidden="false" customHeight="false" outlineLevel="0" collapsed="false">
      <c r="E370" s="69"/>
      <c r="F370" s="73"/>
      <c r="G370" s="125"/>
    </row>
    <row r="371" customFormat="false" ht="14.65" hidden="false" customHeight="false" outlineLevel="0" collapsed="false">
      <c r="E371" s="69"/>
      <c r="F371" s="73"/>
      <c r="G371" s="125"/>
    </row>
    <row r="372" customFormat="false" ht="14.65" hidden="false" customHeight="false" outlineLevel="0" collapsed="false">
      <c r="E372" s="69"/>
      <c r="F372" s="73"/>
      <c r="G372" s="125"/>
    </row>
    <row r="373" customFormat="false" ht="14.65" hidden="false" customHeight="false" outlineLevel="0" collapsed="false">
      <c r="E373" s="69"/>
      <c r="F373" s="73"/>
      <c r="G373" s="125"/>
    </row>
    <row r="374" customFormat="false" ht="14.65" hidden="false" customHeight="false" outlineLevel="0" collapsed="false">
      <c r="E374" s="69"/>
      <c r="F374" s="73"/>
      <c r="G374" s="125"/>
    </row>
    <row r="375" customFormat="false" ht="14.65" hidden="false" customHeight="false" outlineLevel="0" collapsed="false">
      <c r="E375" s="69"/>
      <c r="F375" s="73"/>
      <c r="G375" s="125"/>
    </row>
    <row r="376" customFormat="false" ht="14.65" hidden="false" customHeight="false" outlineLevel="0" collapsed="false">
      <c r="E376" s="69"/>
      <c r="F376" s="73"/>
      <c r="G376" s="125"/>
    </row>
    <row r="377" customFormat="false" ht="14.65" hidden="false" customHeight="false" outlineLevel="0" collapsed="false">
      <c r="E377" s="69"/>
      <c r="F377" s="73"/>
      <c r="G377" s="125"/>
    </row>
    <row r="378" customFormat="false" ht="14.65" hidden="false" customHeight="false" outlineLevel="0" collapsed="false">
      <c r="E378" s="69"/>
      <c r="F378" s="73"/>
      <c r="G378" s="125"/>
    </row>
    <row r="379" customFormat="false" ht="14.65" hidden="false" customHeight="false" outlineLevel="0" collapsed="false">
      <c r="E379" s="69"/>
      <c r="F379" s="73"/>
      <c r="G379" s="125"/>
    </row>
    <row r="380" customFormat="false" ht="14.65" hidden="false" customHeight="false" outlineLevel="0" collapsed="false">
      <c r="E380" s="69"/>
      <c r="F380" s="73"/>
      <c r="G380" s="125"/>
    </row>
    <row r="381" customFormat="false" ht="14.65" hidden="false" customHeight="false" outlineLevel="0" collapsed="false">
      <c r="E381" s="69"/>
      <c r="F381" s="73"/>
      <c r="G381" s="125"/>
    </row>
    <row r="382" customFormat="false" ht="14.65" hidden="false" customHeight="false" outlineLevel="0" collapsed="false">
      <c r="E382" s="69"/>
      <c r="F382" s="73"/>
      <c r="G382" s="125"/>
    </row>
    <row r="383" customFormat="false" ht="14.65" hidden="false" customHeight="false" outlineLevel="0" collapsed="false">
      <c r="E383" s="69"/>
      <c r="F383" s="73"/>
      <c r="G383" s="125"/>
    </row>
    <row r="384" customFormat="false" ht="14.65" hidden="false" customHeight="false" outlineLevel="0" collapsed="false">
      <c r="E384" s="69"/>
      <c r="F384" s="73"/>
      <c r="G384" s="125"/>
    </row>
    <row r="385" customFormat="false" ht="14.65" hidden="false" customHeight="false" outlineLevel="0" collapsed="false">
      <c r="E385" s="69"/>
      <c r="F385" s="73"/>
      <c r="G385" s="125"/>
    </row>
    <row r="386" customFormat="false" ht="14.65" hidden="false" customHeight="false" outlineLevel="0" collapsed="false">
      <c r="E386" s="69"/>
      <c r="F386" s="73"/>
      <c r="G386" s="125"/>
    </row>
    <row r="387" customFormat="false" ht="14.65" hidden="false" customHeight="false" outlineLevel="0" collapsed="false">
      <c r="E387" s="69"/>
      <c r="F387" s="73"/>
      <c r="G387" s="125"/>
    </row>
    <row r="388" customFormat="false" ht="14.65" hidden="false" customHeight="false" outlineLevel="0" collapsed="false">
      <c r="E388" s="69"/>
      <c r="F388" s="73"/>
      <c r="G388" s="125"/>
    </row>
    <row r="389" customFormat="false" ht="14.65" hidden="false" customHeight="false" outlineLevel="0" collapsed="false">
      <c r="E389" s="69"/>
      <c r="F389" s="73"/>
      <c r="G389" s="125"/>
    </row>
    <row r="390" customFormat="false" ht="14.65" hidden="false" customHeight="false" outlineLevel="0" collapsed="false">
      <c r="E390" s="69"/>
      <c r="F390" s="73"/>
      <c r="G390" s="125"/>
    </row>
    <row r="391" customFormat="false" ht="14.65" hidden="false" customHeight="false" outlineLevel="0" collapsed="false">
      <c r="E391" s="69"/>
      <c r="F391" s="73"/>
      <c r="G391" s="125"/>
    </row>
    <row r="392" customFormat="false" ht="14.65" hidden="false" customHeight="false" outlineLevel="0" collapsed="false">
      <c r="E392" s="69"/>
      <c r="F392" s="73"/>
      <c r="G392" s="125"/>
    </row>
    <row r="393" customFormat="false" ht="14.65" hidden="false" customHeight="false" outlineLevel="0" collapsed="false">
      <c r="E393" s="69"/>
      <c r="F393" s="73"/>
      <c r="G393" s="125"/>
    </row>
    <row r="394" customFormat="false" ht="14.65" hidden="false" customHeight="false" outlineLevel="0" collapsed="false">
      <c r="E394" s="69"/>
      <c r="F394" s="73"/>
      <c r="G394" s="125"/>
    </row>
    <row r="395" customFormat="false" ht="14.65" hidden="false" customHeight="false" outlineLevel="0" collapsed="false">
      <c r="E395" s="69"/>
      <c r="F395" s="73"/>
      <c r="G395" s="125"/>
    </row>
    <row r="396" customFormat="false" ht="14.65" hidden="false" customHeight="false" outlineLevel="0" collapsed="false">
      <c r="E396" s="69"/>
      <c r="F396" s="73"/>
      <c r="G396" s="125"/>
    </row>
    <row r="397" customFormat="false" ht="14.65" hidden="false" customHeight="false" outlineLevel="0" collapsed="false">
      <c r="E397" s="69"/>
      <c r="F397" s="73"/>
      <c r="G397" s="125"/>
    </row>
    <row r="398" customFormat="false" ht="14.65" hidden="false" customHeight="false" outlineLevel="0" collapsed="false">
      <c r="E398" s="69"/>
      <c r="F398" s="73"/>
      <c r="G398" s="125"/>
    </row>
    <row r="399" customFormat="false" ht="14.65" hidden="false" customHeight="false" outlineLevel="0" collapsed="false">
      <c r="E399" s="69"/>
      <c r="F399" s="73"/>
      <c r="G399" s="125"/>
    </row>
    <row r="400" customFormat="false" ht="14.65" hidden="false" customHeight="false" outlineLevel="0" collapsed="false">
      <c r="E400" s="69"/>
      <c r="F400" s="73"/>
      <c r="G400" s="125"/>
    </row>
    <row r="401" customFormat="false" ht="14.65" hidden="false" customHeight="false" outlineLevel="0" collapsed="false">
      <c r="E401" s="69"/>
      <c r="F401" s="73"/>
      <c r="G401" s="125"/>
    </row>
    <row r="402" customFormat="false" ht="14.65" hidden="false" customHeight="false" outlineLevel="0" collapsed="false">
      <c r="E402" s="69"/>
      <c r="F402" s="73"/>
      <c r="G402" s="125"/>
    </row>
    <row r="403" customFormat="false" ht="14.65" hidden="false" customHeight="false" outlineLevel="0" collapsed="false">
      <c r="E403" s="69"/>
      <c r="F403" s="73"/>
      <c r="G403" s="125"/>
    </row>
    <row r="404" customFormat="false" ht="14.65" hidden="false" customHeight="false" outlineLevel="0" collapsed="false">
      <c r="E404" s="69"/>
      <c r="F404" s="73"/>
      <c r="G404" s="125"/>
    </row>
    <row r="405" customFormat="false" ht="14.65" hidden="false" customHeight="false" outlineLevel="0" collapsed="false">
      <c r="E405" s="69"/>
      <c r="F405" s="73"/>
      <c r="G405" s="125"/>
    </row>
    <row r="406" customFormat="false" ht="14.65" hidden="false" customHeight="false" outlineLevel="0" collapsed="false">
      <c r="E406" s="69"/>
      <c r="F406" s="73"/>
      <c r="G406" s="125"/>
    </row>
    <row r="407" customFormat="false" ht="14.65" hidden="false" customHeight="false" outlineLevel="0" collapsed="false">
      <c r="E407" s="69"/>
      <c r="F407" s="73"/>
      <c r="G407" s="125"/>
    </row>
    <row r="408" customFormat="false" ht="14.65" hidden="false" customHeight="false" outlineLevel="0" collapsed="false">
      <c r="E408" s="69"/>
      <c r="F408" s="73"/>
      <c r="G408" s="125"/>
    </row>
    <row r="409" customFormat="false" ht="14.65" hidden="false" customHeight="false" outlineLevel="0" collapsed="false">
      <c r="E409" s="69"/>
      <c r="F409" s="73"/>
      <c r="G409" s="125"/>
    </row>
    <row r="410" customFormat="false" ht="14.65" hidden="false" customHeight="false" outlineLevel="0" collapsed="false">
      <c r="E410" s="69"/>
      <c r="F410" s="73"/>
      <c r="G410" s="125"/>
    </row>
    <row r="411" customFormat="false" ht="14.65" hidden="false" customHeight="false" outlineLevel="0" collapsed="false">
      <c r="E411" s="69"/>
      <c r="F411" s="73"/>
      <c r="G411" s="125"/>
    </row>
    <row r="412" customFormat="false" ht="14.65" hidden="false" customHeight="false" outlineLevel="0" collapsed="false">
      <c r="E412" s="69"/>
      <c r="F412" s="73"/>
      <c r="G412" s="125"/>
    </row>
    <row r="413" customFormat="false" ht="14.65" hidden="false" customHeight="false" outlineLevel="0" collapsed="false">
      <c r="E413" s="69"/>
      <c r="F413" s="73"/>
      <c r="G413" s="125"/>
    </row>
    <row r="414" customFormat="false" ht="14.65" hidden="false" customHeight="false" outlineLevel="0" collapsed="false">
      <c r="E414" s="69"/>
      <c r="F414" s="73"/>
      <c r="G414" s="125"/>
    </row>
    <row r="415" customFormat="false" ht="14.65" hidden="false" customHeight="false" outlineLevel="0" collapsed="false">
      <c r="E415" s="69"/>
      <c r="F415" s="73"/>
      <c r="G415" s="125"/>
    </row>
    <row r="416" customFormat="false" ht="14.65" hidden="false" customHeight="false" outlineLevel="0" collapsed="false">
      <c r="E416" s="69"/>
      <c r="F416" s="73"/>
      <c r="G416" s="125"/>
    </row>
    <row r="417" customFormat="false" ht="14.65" hidden="false" customHeight="false" outlineLevel="0" collapsed="false">
      <c r="E417" s="69"/>
      <c r="F417" s="73"/>
      <c r="G417" s="125"/>
    </row>
    <row r="418" customFormat="false" ht="14.65" hidden="false" customHeight="false" outlineLevel="0" collapsed="false">
      <c r="E418" s="69"/>
      <c r="F418" s="73"/>
      <c r="G418" s="125"/>
    </row>
    <row r="419" customFormat="false" ht="14.65" hidden="false" customHeight="false" outlineLevel="0" collapsed="false">
      <c r="E419" s="69"/>
      <c r="F419" s="73"/>
      <c r="G419" s="125"/>
    </row>
    <row r="420" customFormat="false" ht="14.65" hidden="false" customHeight="false" outlineLevel="0" collapsed="false">
      <c r="E420" s="69"/>
      <c r="F420" s="73"/>
      <c r="G420" s="125"/>
    </row>
    <row r="421" customFormat="false" ht="14.65" hidden="false" customHeight="false" outlineLevel="0" collapsed="false">
      <c r="E421" s="69"/>
      <c r="F421" s="73"/>
      <c r="G421" s="125"/>
    </row>
  </sheetData>
  <printOptions headings="false" gridLines="false" gridLinesSet="true" horizontalCentered="false" verticalCentered="false"/>
  <pageMargins left="0.7875" right="0" top="0.39375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