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4">
  <si>
    <r>
      <rPr>
        <b val="true"/>
        <sz val="24"/>
        <rFont val="Izhitsa"/>
        <family val="0"/>
      </rPr>
      <t xml:space="preserve">Відкритий ч</t>
    </r>
    <r>
      <rPr>
        <sz val="28"/>
        <rFont val="Kino MT"/>
        <family val="5"/>
      </rPr>
      <t xml:space="preserve">e</t>
    </r>
    <r>
      <rPr>
        <b val="true"/>
        <sz val="24"/>
        <rFont val="Izhitsa"/>
        <family val="0"/>
      </rPr>
      <t xml:space="preserve">мпіонат  України </t>
    </r>
  </si>
  <si>
    <t xml:space="preserve">    з кульової стрільби  </t>
  </si>
  <si>
    <t xml:space="preserve">   14-18 травня 2002 р.</t>
  </si>
  <si>
    <t xml:space="preserve">м. Львів, ССК  8 СКА</t>
  </si>
  <si>
    <t xml:space="preserve">МП-2 (жінки)</t>
  </si>
  <si>
    <t xml:space="preserve">спортивний пістолет, 25 м, 3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АМІНСЬКА Оксана </t>
  </si>
  <si>
    <t xml:space="preserve"> Олександрівна</t>
  </si>
  <si>
    <t xml:space="preserve">м. Київ-1-Рівненська</t>
  </si>
  <si>
    <t xml:space="preserve">Динамо-СК МОУ</t>
  </si>
  <si>
    <t xml:space="preserve">Чиж Григорій  Сергійович</t>
  </si>
  <si>
    <t xml:space="preserve">Савчук Олександр Сергійович</t>
  </si>
  <si>
    <t xml:space="preserve">нерухома</t>
  </si>
  <si>
    <t xml:space="preserve">"145</t>
  </si>
  <si>
    <t xml:space="preserve">КАЛIНIНА Тетяна </t>
  </si>
  <si>
    <t xml:space="preserve"> Георгіївна</t>
  </si>
  <si>
    <t xml:space="preserve">Львiвська-1</t>
  </si>
  <si>
    <t xml:space="preserve">СК МОУ</t>
  </si>
  <si>
    <t xml:space="preserve">Редько Павло Павлович</t>
  </si>
  <si>
    <t xml:space="preserve">Кукса Анатолій Павлович</t>
  </si>
  <si>
    <t xml:space="preserve">"144</t>
  </si>
  <si>
    <t xml:space="preserve">КОМПАНIЕЦЬ Неля</t>
  </si>
  <si>
    <t xml:space="preserve">Василівна</t>
  </si>
  <si>
    <t xml:space="preserve">Черкаська</t>
  </si>
  <si>
    <t xml:space="preserve">Укpаїна</t>
  </si>
  <si>
    <t xml:space="preserve">Польской Володимир Михайлович</t>
  </si>
  <si>
    <t xml:space="preserve">"141</t>
  </si>
  <si>
    <t xml:space="preserve">КОВАЛЕВА Лариса</t>
  </si>
  <si>
    <t xml:space="preserve">Михайлівна</t>
  </si>
  <si>
    <t xml:space="preserve">Донецька</t>
  </si>
  <si>
    <t xml:space="preserve">Спартак</t>
  </si>
  <si>
    <t xml:space="preserve">Мартинов Олександр Васильович</t>
  </si>
  <si>
    <t xml:space="preserve">"137</t>
  </si>
  <si>
    <t xml:space="preserve">мс</t>
  </si>
  <si>
    <t xml:space="preserve">БОРИСЮК Тетяна </t>
  </si>
  <si>
    <t xml:space="preserve"> Миколаївна</t>
  </si>
  <si>
    <t xml:space="preserve">Львiвська-2-1</t>
  </si>
  <si>
    <t xml:space="preserve">Березнюк Ганна Павлівна</t>
  </si>
  <si>
    <t xml:space="preserve">Ібрагімов Ілгам Маісович</t>
  </si>
  <si>
    <t xml:space="preserve">ПАЛАМАР Свiтлана </t>
  </si>
  <si>
    <t xml:space="preserve"> Вікторівна</t>
  </si>
  <si>
    <t xml:space="preserve">м. Київ-1</t>
  </si>
  <si>
    <t xml:space="preserve">Туманов Євген Захарович</t>
  </si>
  <si>
    <t xml:space="preserve">ЧИСТЯКОВА Світлана </t>
  </si>
  <si>
    <t xml:space="preserve"> Леонідівна</t>
  </si>
  <si>
    <t xml:space="preserve">м. Київ-2</t>
  </si>
  <si>
    <t xml:space="preserve">Курганська Марія Олександрівна</t>
  </si>
  <si>
    <t xml:space="preserve">КОСТЕВИЧ Олена </t>
  </si>
  <si>
    <t xml:space="preserve"> Дмитрівна</t>
  </si>
  <si>
    <t xml:space="preserve">Чернiгiвська</t>
  </si>
  <si>
    <t xml:space="preserve">Колос</t>
  </si>
  <si>
    <t xml:space="preserve">Чередінов Ігор Борисович</t>
  </si>
  <si>
    <t xml:space="preserve">Чередінова Світлана Володимирівна</t>
  </si>
  <si>
    <t xml:space="preserve">ШАБАТ Любов </t>
  </si>
  <si>
    <t xml:space="preserve"> Володимирівна</t>
  </si>
  <si>
    <t xml:space="preserve">Динамо</t>
  </si>
  <si>
    <t xml:space="preserve">Куліков Леонід Якович</t>
  </si>
  <si>
    <t xml:space="preserve">ЧЕРЕДІНОВА Світлана</t>
  </si>
  <si>
    <t xml:space="preserve">/  /64</t>
  </si>
  <si>
    <t xml:space="preserve">Чередінов І.Б.</t>
  </si>
  <si>
    <t xml:space="preserve">СТАРІНСЬКА Ольга </t>
  </si>
  <si>
    <t xml:space="preserve"> Степанівна</t>
  </si>
  <si>
    <t xml:space="preserve">Ярмоленко Наталія Миколаївна</t>
  </si>
  <si>
    <t xml:space="preserve">Голубов Михайло Дмитрович</t>
  </si>
  <si>
    <t xml:space="preserve">КОРОСТИЛЬОВА Юлія </t>
  </si>
  <si>
    <t xml:space="preserve"> Сергіївна</t>
  </si>
  <si>
    <t xml:space="preserve">СК МОУ-Освіта</t>
  </si>
  <si>
    <t xml:space="preserve">Коростильова Валентина Іванівна</t>
  </si>
  <si>
    <t xml:space="preserve">Коростильов Сергій Миколайович</t>
  </si>
  <si>
    <t xml:space="preserve">кмс</t>
  </si>
  <si>
    <t xml:space="preserve">ЛЄОНОВА Тетяна</t>
  </si>
  <si>
    <t xml:space="preserve">Днiпропетрoвська-1</t>
  </si>
  <si>
    <t xml:space="preserve">Динамо-Україна</t>
  </si>
  <si>
    <t xml:space="preserve">Копилов М.М.</t>
  </si>
  <si>
    <t xml:space="preserve">ТЕСЛЕНКО Олександра</t>
  </si>
  <si>
    <t xml:space="preserve">Анатолієвна</t>
  </si>
  <si>
    <t xml:space="preserve">СЕМЕНЮК Орися </t>
  </si>
  <si>
    <t xml:space="preserve"> Романівна</t>
  </si>
  <si>
    <t xml:space="preserve">Ів.-Фpанківська</t>
  </si>
  <si>
    <t xml:space="preserve">Іванців Мирослав Сергійович</t>
  </si>
  <si>
    <t xml:space="preserve">Даниляк Ігор Миколайович</t>
  </si>
  <si>
    <t xml:space="preserve">ЗОЛЕНКО Катерина </t>
  </si>
  <si>
    <t xml:space="preserve">Львiвська-2-2</t>
  </si>
  <si>
    <t xml:space="preserve">Серединський Василь Іванович</t>
  </si>
  <si>
    <t xml:space="preserve">МУЗА Iрина </t>
  </si>
  <si>
    <t xml:space="preserve">Ігоревна</t>
  </si>
  <si>
    <t xml:space="preserve">Луганська</t>
  </si>
  <si>
    <t xml:space="preserve">Щербань Віктор Петрович</t>
  </si>
  <si>
    <t xml:space="preserve">ВЕНГРЕНОВИЧ Тетяна</t>
  </si>
  <si>
    <t xml:space="preserve">Петрівна</t>
  </si>
  <si>
    <t xml:space="preserve">Освіта</t>
  </si>
  <si>
    <t xml:space="preserve">k</t>
  </si>
  <si>
    <t xml:space="preserve">КОПИЛОВА Олена </t>
  </si>
  <si>
    <t xml:space="preserve">Копилов Михайло Михайлович</t>
  </si>
  <si>
    <t xml:space="preserve">ДУЛІНЕЦЬ Тетяна</t>
  </si>
  <si>
    <t xml:space="preserve">Євгенієвна</t>
  </si>
  <si>
    <t xml:space="preserve">/  /86</t>
  </si>
  <si>
    <t xml:space="preserve">Рiвненська</t>
  </si>
  <si>
    <t xml:space="preserve">Бондар Сергій Павлович</t>
  </si>
  <si>
    <t xml:space="preserve">ok</t>
  </si>
  <si>
    <t xml:space="preserve">ДОЛГАЯ Олена </t>
  </si>
  <si>
    <t xml:space="preserve">Бєлкін Олександр Леонідович</t>
  </si>
  <si>
    <t xml:space="preserve">ГОЛОВЧАНСЬКА Наталія </t>
  </si>
  <si>
    <t xml:space="preserve">ПЄЛИХ Ірина</t>
  </si>
  <si>
    <t xml:space="preserve">ПРОЦЕНКО Ірина</t>
  </si>
  <si>
    <t xml:space="preserve">Чуніхіна А.В.</t>
  </si>
  <si>
    <t xml:space="preserve">ПОЛІЩУК Марта</t>
  </si>
  <si>
    <t xml:space="preserve">ЛОСЬ Оксана</t>
  </si>
  <si>
    <t xml:space="preserve">Павлівна</t>
  </si>
  <si>
    <t xml:space="preserve">Запорiзька</t>
  </si>
  <si>
    <t xml:space="preserve">Сальнікова Олена Вікторовна</t>
  </si>
  <si>
    <t xml:space="preserve">КОНОПЛЬОВА Римма</t>
  </si>
  <si>
    <t xml:space="preserve">Саксаганський О.А.</t>
  </si>
  <si>
    <t xml:space="preserve">ДРОБИЦЬКА Тетяна</t>
  </si>
  <si>
    <t xml:space="preserve">Григорієвна</t>
  </si>
  <si>
    <t xml:space="preserve">Минько Л.В.</t>
  </si>
  <si>
    <t xml:space="preserve">МАКАРОВА Алла</t>
  </si>
  <si>
    <t xml:space="preserve">..87</t>
  </si>
  <si>
    <t xml:space="preserve">Муза Ірина Ігоревна</t>
  </si>
  <si>
    <t xml:space="preserve">ЛОБЗЕВА Катерина</t>
  </si>
  <si>
    <t xml:space="preserve">Юрієвна</t>
  </si>
  <si>
    <t xml:space="preserve">ЧУНІХІНА Валентина</t>
  </si>
  <si>
    <t xml:space="preserve">КОРНЄЄВА Iрина</t>
  </si>
  <si>
    <t xml:space="preserve">/  /77</t>
  </si>
  <si>
    <t xml:space="preserve">Днiпропетрoвська-2</t>
  </si>
  <si>
    <t xml:space="preserve">МП-2, жінки, закінчення</t>
  </si>
  <si>
    <t xml:space="preserve">Командна першість</t>
  </si>
  <si>
    <t xml:space="preserve">Нараховано балів командам</t>
  </si>
  <si>
    <t xml:space="preserve">Рівне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4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</font>
    <font>
      <sz val="8"/>
      <name val="Times New Roman Cyr"/>
      <family val="1"/>
    </font>
    <font>
      <i val="true"/>
      <sz val="8"/>
      <name val="Times New Roman Cyr"/>
      <family val="0"/>
    </font>
    <font>
      <sz val="7"/>
      <name val="Academy"/>
      <family val="0"/>
    </font>
    <font>
      <sz val="10"/>
      <name val="Times New Roman Cyr"/>
      <family val="1"/>
    </font>
    <font>
      <b val="true"/>
      <sz val="24"/>
      <name val="JournalSans"/>
      <family val="0"/>
    </font>
    <font>
      <b val="true"/>
      <sz val="24"/>
      <name val="Izhitsa"/>
      <family val="0"/>
    </font>
    <font>
      <sz val="28"/>
      <name val="Kino MT"/>
      <family val="5"/>
    </font>
    <font>
      <b val="true"/>
      <sz val="10"/>
      <name val="JournalSans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10"/>
      <name val="Courier New Cyr"/>
      <family val="3"/>
    </font>
    <font>
      <b val="true"/>
      <sz val="22"/>
      <name val="Academy"/>
      <family val="0"/>
    </font>
    <font>
      <b val="true"/>
      <sz val="24"/>
      <name val="Bodoni"/>
      <family val="0"/>
    </font>
    <font>
      <sz val="16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8"/>
      <name val="Times New Roman Cyr"/>
      <family val="0"/>
    </font>
    <font>
      <b val="true"/>
      <i val="true"/>
      <sz val="8"/>
      <name val="Times New Roman Cyr"/>
      <family val="0"/>
    </font>
    <font>
      <sz val="8"/>
      <name val="JournalSans"/>
      <family val="0"/>
    </font>
    <font>
      <sz val="9"/>
      <name val="Times New Roman Cyr"/>
      <family val="0"/>
    </font>
    <font>
      <i val="true"/>
      <sz val="9"/>
      <name val="Times New Roman Cyr"/>
      <family val="0"/>
    </font>
    <font>
      <i val="true"/>
      <sz val="9"/>
      <name val="Times New Roman Cyr"/>
      <family val="1"/>
    </font>
    <font>
      <b val="true"/>
      <sz val="10"/>
      <name val="Times New Roman Cyr"/>
      <family val="1"/>
    </font>
    <font>
      <i val="true"/>
      <sz val="8"/>
      <name val="Times New Roman Cyr"/>
      <family val="1"/>
    </font>
    <font>
      <b val="true"/>
      <sz val="8"/>
      <name val="Times New Roman Cyr"/>
      <family val="1"/>
    </font>
    <font>
      <b val="true"/>
      <i val="true"/>
      <sz val="10"/>
      <name val="Times New Roman Cyr"/>
      <family val="1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1400</xdr:colOff>
      <xdr:row>0</xdr:row>
      <xdr:rowOff>10080</xdr:rowOff>
    </xdr:from>
    <xdr:to>
      <xdr:col>4</xdr:col>
      <xdr:colOff>115200</xdr:colOff>
      <xdr:row>3</xdr:row>
      <xdr:rowOff>17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400" y="10080"/>
          <a:ext cx="70380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 H10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20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4.99"/>
    <col collapsed="false" customWidth="true" hidden="false" outlineLevel="0" max="9" min="9" style="6" width="14.13"/>
    <col collapsed="false" customWidth="true" hidden="true" outlineLevel="0" max="12" min="10" style="6" width="9.85"/>
    <col collapsed="false" customWidth="true" hidden="true" outlineLevel="0" max="13" min="13" style="4" width="8.7"/>
    <col collapsed="false" customWidth="true" hidden="false" outlineLevel="0" max="14" min="14" style="7" width="4.28"/>
    <col collapsed="false" customWidth="true" hidden="false" outlineLevel="0" max="15" min="15" style="7" width="3.13"/>
    <col collapsed="false" customWidth="true" hidden="false" outlineLevel="0" max="16" min="16" style="5" width="4.42"/>
    <col collapsed="false" customWidth="true" hidden="false" outlineLevel="0" max="17" min="17" style="8" width="2.99"/>
    <col collapsed="false" customWidth="true" hidden="false" outlineLevel="0" max="19" min="18" style="7" width="2.7"/>
    <col collapsed="false" customWidth="true" hidden="false" outlineLevel="0" max="20" min="20" style="5" width="3.99"/>
    <col collapsed="false" customWidth="true" hidden="true" outlineLevel="0" max="21" min="21" style="9" width="0.7"/>
    <col collapsed="false" customWidth="true" hidden="false" outlineLevel="0" max="22" min="22" style="8" width="2.99"/>
    <col collapsed="false" customWidth="true" hidden="false" outlineLevel="0" max="24" min="23" style="7" width="2.7"/>
    <col collapsed="false" customWidth="true" hidden="false" outlineLevel="0" max="25" min="25" style="5" width="3.99"/>
    <col collapsed="false" customWidth="true" hidden="true" outlineLevel="0" max="26" min="26" style="9" width="2.13"/>
    <col collapsed="false" customWidth="true" hidden="false" outlineLevel="0" max="27" min="27" style="1" width="5.28"/>
    <col collapsed="false" customWidth="true" hidden="false" outlineLevel="0" max="29" min="28" style="9" width="4.42"/>
    <col collapsed="false" customWidth="true" hidden="false" outlineLevel="0" max="42" min="30" style="9" width="0.85"/>
    <col collapsed="false" customWidth="false" hidden="false" outlineLevel="0" max="257" min="43" style="9" width="9.13"/>
  </cols>
  <sheetData>
    <row r="1" customFormat="false" ht="41" hidden="false" customHeight="false" outlineLevel="0" collapsed="false">
      <c r="A1" s="10"/>
      <c r="B1" s="10"/>
      <c r="C1" s="10"/>
      <c r="D1" s="0"/>
      <c r="E1" s="11"/>
      <c r="F1" s="12"/>
      <c r="G1" s="0"/>
      <c r="H1" s="0"/>
      <c r="I1" s="13" t="s">
        <v>0</v>
      </c>
      <c r="J1" s="13"/>
      <c r="K1" s="13"/>
      <c r="L1" s="13"/>
      <c r="M1" s="14"/>
      <c r="N1" s="14"/>
      <c r="O1" s="14"/>
      <c r="P1" s="14"/>
      <c r="Q1" s="14"/>
      <c r="R1" s="14"/>
      <c r="S1" s="14"/>
      <c r="T1" s="0"/>
      <c r="U1" s="0"/>
      <c r="V1" s="0"/>
      <c r="W1" s="0"/>
      <c r="X1" s="0"/>
      <c r="Y1" s="0"/>
      <c r="Z1" s="0"/>
      <c r="AA1" s="0"/>
      <c r="AB1" s="12"/>
      <c r="AC1" s="15"/>
      <c r="AD1" s="0"/>
      <c r="AE1" s="0"/>
      <c r="AF1" s="0"/>
      <c r="AG1" s="0"/>
      <c r="AH1" s="16"/>
      <c r="AI1" s="12"/>
      <c r="AJ1" s="12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85" hidden="false" customHeight="false" outlineLevel="0" collapsed="false">
      <c r="A2" s="10"/>
      <c r="B2" s="10"/>
      <c r="C2" s="10"/>
      <c r="D2" s="9"/>
      <c r="E2" s="0"/>
      <c r="F2" s="9"/>
      <c r="G2" s="0"/>
      <c r="H2" s="0"/>
      <c r="I2" s="17" t="s">
        <v>1</v>
      </c>
      <c r="J2" s="17"/>
      <c r="K2" s="17"/>
      <c r="L2" s="17"/>
      <c r="M2" s="14"/>
      <c r="N2" s="14"/>
      <c r="O2" s="14"/>
      <c r="P2" s="14"/>
      <c r="Q2" s="14"/>
      <c r="R2" s="14"/>
      <c r="S2" s="14"/>
      <c r="T2" s="0"/>
      <c r="U2" s="0"/>
      <c r="V2" s="0"/>
      <c r="W2" s="0"/>
      <c r="X2" s="0"/>
      <c r="Y2" s="0"/>
      <c r="Z2" s="0"/>
      <c r="AA2" s="0"/>
      <c r="AB2" s="12"/>
      <c r="AC2" s="15"/>
      <c r="AD2" s="0"/>
      <c r="AE2" s="0"/>
      <c r="AF2" s="0"/>
      <c r="AG2" s="0"/>
      <c r="AH2" s="16"/>
      <c r="AI2" s="12"/>
      <c r="AJ2" s="12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18"/>
      <c r="B3" s="18"/>
      <c r="C3" s="18"/>
      <c r="D3" s="19"/>
      <c r="E3" s="19" t="s">
        <v>2</v>
      </c>
      <c r="F3" s="20"/>
      <c r="G3" s="21"/>
      <c r="H3" s="21"/>
      <c r="I3" s="22"/>
      <c r="J3" s="22"/>
      <c r="K3" s="22"/>
      <c r="L3" s="22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2"/>
      <c r="Y3" s="21"/>
      <c r="Z3" s="21"/>
      <c r="AA3" s="19" t="s">
        <v>3</v>
      </c>
      <c r="AB3" s="23"/>
      <c r="AC3" s="24"/>
      <c r="AD3" s="22"/>
      <c r="AE3" s="21"/>
      <c r="AF3" s="21"/>
      <c r="AG3" s="21"/>
      <c r="AH3" s="25"/>
      <c r="AI3" s="23"/>
      <c r="AJ3" s="23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15" hidden="false" customHeight="false" outlineLevel="0" collapsed="false">
      <c r="A4" s="26"/>
      <c r="B4" s="26"/>
      <c r="C4" s="26"/>
      <c r="D4" s="27"/>
      <c r="E4" s="28"/>
      <c r="F4" s="29"/>
      <c r="G4" s="30"/>
      <c r="H4" s="31"/>
      <c r="I4" s="32" t="s">
        <v>4</v>
      </c>
      <c r="J4" s="32"/>
      <c r="K4" s="32"/>
      <c r="L4" s="32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27"/>
      <c r="Y4" s="30"/>
      <c r="Z4" s="30"/>
      <c r="AA4" s="33"/>
      <c r="AB4" s="34"/>
      <c r="AC4" s="34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8" hidden="false" customHeight="false" outlineLevel="0" collapsed="false">
      <c r="A5" s="26"/>
      <c r="B5" s="26"/>
      <c r="C5" s="26"/>
      <c r="D5" s="27"/>
      <c r="E5" s="28"/>
      <c r="F5" s="29"/>
      <c r="G5" s="30"/>
      <c r="H5" s="31"/>
      <c r="I5" s="36" t="s">
        <v>5</v>
      </c>
      <c r="J5" s="36"/>
      <c r="K5" s="36"/>
      <c r="L5" s="36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27"/>
      <c r="Y5" s="30"/>
      <c r="Z5" s="30"/>
      <c r="AA5" s="33"/>
      <c r="AB5" s="0"/>
      <c r="AC5" s="0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9" customFormat="true" ht="14.65" hidden="false" customHeight="false" outlineLevel="0" collapsed="false">
      <c r="A6" s="37" t="s">
        <v>6</v>
      </c>
      <c r="B6" s="38"/>
      <c r="C6" s="38"/>
      <c r="D6" s="39" t="s">
        <v>7</v>
      </c>
      <c r="E6" s="40"/>
      <c r="F6" s="41"/>
      <c r="G6" s="42"/>
      <c r="H6" s="38" t="s">
        <v>8</v>
      </c>
      <c r="I6" s="43" t="s">
        <v>9</v>
      </c>
      <c r="J6" s="44"/>
      <c r="K6" s="44"/>
      <c r="L6" s="44"/>
      <c r="M6" s="45"/>
      <c r="N6" s="46"/>
      <c r="O6" s="47"/>
      <c r="P6" s="46"/>
      <c r="Q6" s="46" t="s">
        <v>10</v>
      </c>
      <c r="R6" s="46"/>
      <c r="S6" s="47"/>
      <c r="T6" s="47"/>
      <c r="U6" s="46"/>
      <c r="V6" s="46"/>
      <c r="W6" s="48"/>
      <c r="X6" s="46" t="s">
        <v>11</v>
      </c>
      <c r="Y6" s="46"/>
      <c r="Z6" s="46"/>
      <c r="AA6" s="37" t="s">
        <v>12</v>
      </c>
      <c r="AB6" s="37" t="s">
        <v>13</v>
      </c>
      <c r="AC6" s="37" t="s">
        <v>14</v>
      </c>
    </row>
    <row r="7" s="49" customFormat="true" ht="14.65" hidden="false" customHeight="false" outlineLevel="0" collapsed="false">
      <c r="A7" s="50" t="s">
        <v>15</v>
      </c>
      <c r="B7" s="51"/>
      <c r="C7" s="51"/>
      <c r="D7" s="52" t="s">
        <v>16</v>
      </c>
      <c r="E7" s="53"/>
      <c r="F7" s="54"/>
      <c r="G7" s="55"/>
      <c r="H7" s="52"/>
      <c r="I7" s="56"/>
      <c r="J7" s="52"/>
      <c r="K7" s="52"/>
      <c r="L7" s="52"/>
      <c r="M7" s="52"/>
      <c r="N7" s="57"/>
      <c r="O7" s="58"/>
      <c r="P7" s="57"/>
      <c r="Q7" s="58"/>
      <c r="R7" s="57"/>
      <c r="S7" s="57"/>
      <c r="T7" s="58"/>
      <c r="U7" s="57"/>
      <c r="V7" s="57"/>
      <c r="W7" s="58"/>
      <c r="X7" s="57"/>
      <c r="Y7" s="57"/>
      <c r="Z7" s="57"/>
      <c r="AA7" s="50" t="s">
        <v>17</v>
      </c>
      <c r="AB7" s="50" t="s">
        <v>18</v>
      </c>
      <c r="AC7" s="50" t="s">
        <v>19</v>
      </c>
    </row>
    <row r="8" s="72" customFormat="true" ht="12.8" hidden="false" customHeight="false" outlineLevel="0" collapsed="false">
      <c r="A8" s="59" t="n">
        <v>1</v>
      </c>
      <c r="B8" s="60"/>
      <c r="C8" s="60"/>
      <c r="D8" s="61"/>
      <c r="E8" s="62"/>
      <c r="F8" s="63"/>
      <c r="G8" s="64"/>
      <c r="H8" s="60" t="n">
        <v>3</v>
      </c>
      <c r="I8" s="65" t="n">
        <v>4</v>
      </c>
      <c r="J8" s="66"/>
      <c r="K8" s="66"/>
      <c r="L8" s="66"/>
      <c r="M8" s="66"/>
      <c r="N8" s="67"/>
      <c r="O8" s="68"/>
      <c r="P8" s="69"/>
      <c r="Q8" s="68"/>
      <c r="R8" s="69"/>
      <c r="S8" s="69" t="n">
        <v>5</v>
      </c>
      <c r="T8" s="68"/>
      <c r="U8" s="69"/>
      <c r="V8" s="69"/>
      <c r="W8" s="68"/>
      <c r="X8" s="69"/>
      <c r="Y8" s="70"/>
      <c r="Z8" s="71"/>
      <c r="AA8" s="59" t="n">
        <v>8</v>
      </c>
      <c r="AB8" s="59" t="n">
        <v>9</v>
      </c>
      <c r="AC8" s="59" t="n">
        <v>10</v>
      </c>
    </row>
    <row r="9" customFormat="false" ht="11.45" hidden="false" customHeight="true" outlineLevel="0" collapsed="false">
      <c r="A9" s="73" t="n">
        <v>1</v>
      </c>
      <c r="B9" s="74" t="n">
        <v>2</v>
      </c>
      <c r="C9" s="74" t="n">
        <v>23</v>
      </c>
      <c r="D9" s="75" t="s">
        <v>20</v>
      </c>
      <c r="E9" s="76" t="s">
        <v>21</v>
      </c>
      <c r="F9" s="77" t="s">
        <v>22</v>
      </c>
      <c r="G9" s="78" t="n">
        <v>30431</v>
      </c>
      <c r="H9" s="79" t="s">
        <v>23</v>
      </c>
      <c r="I9" s="80" t="s">
        <v>24</v>
      </c>
      <c r="J9" s="79" t="s">
        <v>25</v>
      </c>
      <c r="K9" s="79" t="s">
        <v>26</v>
      </c>
      <c r="L9" s="79" t="n">
        <v>35</v>
      </c>
      <c r="M9" s="81" t="s">
        <v>27</v>
      </c>
      <c r="N9" s="82" t="n">
        <v>49</v>
      </c>
      <c r="O9" s="83" t="n">
        <v>50</v>
      </c>
      <c r="P9" s="84" t="n">
        <v>99</v>
      </c>
      <c r="Q9" s="85" t="n">
        <v>1</v>
      </c>
      <c r="R9" s="82" t="n">
        <v>48</v>
      </c>
      <c r="S9" s="83" t="n">
        <v>46</v>
      </c>
      <c r="T9" s="84" t="n">
        <v>94</v>
      </c>
      <c r="U9" s="86"/>
      <c r="V9" s="85" t="n">
        <v>4</v>
      </c>
      <c r="W9" s="82" t="n">
        <v>48</v>
      </c>
      <c r="X9" s="83" t="n">
        <v>49</v>
      </c>
      <c r="Y9" s="84" t="n">
        <v>97</v>
      </c>
      <c r="Z9" s="87"/>
      <c r="AA9" s="88" t="n">
        <v>290.00002</v>
      </c>
      <c r="AB9" s="89" t="s">
        <v>28</v>
      </c>
      <c r="AC9" s="90" t="n">
        <v>35</v>
      </c>
    </row>
    <row r="10" customFormat="false" ht="11.45" hidden="false" customHeight="true" outlineLevel="0" collapsed="false">
      <c r="A10" s="91" t="n">
        <v>2</v>
      </c>
      <c r="B10" s="92" t="n">
        <v>2</v>
      </c>
      <c r="C10" s="92" t="n">
        <v>22</v>
      </c>
      <c r="D10" s="93" t="s">
        <v>20</v>
      </c>
      <c r="E10" s="94" t="s">
        <v>29</v>
      </c>
      <c r="F10" s="95" t="s">
        <v>30</v>
      </c>
      <c r="G10" s="96" t="n">
        <v>20421</v>
      </c>
      <c r="H10" s="97" t="s">
        <v>31</v>
      </c>
      <c r="I10" s="98" t="s">
        <v>32</v>
      </c>
      <c r="J10" s="97" t="s">
        <v>33</v>
      </c>
      <c r="K10" s="97" t="s">
        <v>34</v>
      </c>
      <c r="L10" s="97" t="n">
        <v>25</v>
      </c>
      <c r="M10" s="99" t="s">
        <v>27</v>
      </c>
      <c r="N10" s="100" t="n">
        <v>49</v>
      </c>
      <c r="O10" s="101" t="n">
        <v>46</v>
      </c>
      <c r="P10" s="102" t="n">
        <v>95</v>
      </c>
      <c r="Q10" s="103" t="n">
        <v>9</v>
      </c>
      <c r="R10" s="100" t="n">
        <v>50</v>
      </c>
      <c r="S10" s="101" t="n">
        <v>49</v>
      </c>
      <c r="T10" s="102" t="n">
        <v>99</v>
      </c>
      <c r="U10" s="104"/>
      <c r="V10" s="103" t="n">
        <v>1</v>
      </c>
      <c r="W10" s="100" t="n">
        <v>46</v>
      </c>
      <c r="X10" s="101" t="n">
        <v>50</v>
      </c>
      <c r="Y10" s="102" t="n">
        <v>96</v>
      </c>
      <c r="Z10" s="104"/>
      <c r="AA10" s="105" t="n">
        <v>290.000001</v>
      </c>
      <c r="AB10" s="106" t="s">
        <v>35</v>
      </c>
      <c r="AC10" s="107" t="n">
        <v>25</v>
      </c>
    </row>
    <row r="11" customFormat="false" ht="11.45" hidden="false" customHeight="true" outlineLevel="0" collapsed="false">
      <c r="A11" s="91" t="n">
        <v>3</v>
      </c>
      <c r="B11" s="92" t="n">
        <v>1</v>
      </c>
      <c r="C11" s="92" t="n">
        <v>23</v>
      </c>
      <c r="D11" s="93" t="s">
        <v>20</v>
      </c>
      <c r="E11" s="94" t="s">
        <v>36</v>
      </c>
      <c r="F11" s="95" t="s">
        <v>37</v>
      </c>
      <c r="G11" s="96" t="n">
        <v>26776</v>
      </c>
      <c r="H11" s="97" t="s">
        <v>38</v>
      </c>
      <c r="I11" s="98" t="s">
        <v>39</v>
      </c>
      <c r="J11" s="97" t="s">
        <v>40</v>
      </c>
      <c r="K11" s="97"/>
      <c r="L11" s="97" t="n">
        <v>22</v>
      </c>
      <c r="M11" s="99" t="s">
        <v>27</v>
      </c>
      <c r="N11" s="100" t="n">
        <v>49</v>
      </c>
      <c r="O11" s="101" t="n">
        <v>48</v>
      </c>
      <c r="P11" s="102" t="n">
        <v>97</v>
      </c>
      <c r="Q11" s="103" t="n">
        <v>2</v>
      </c>
      <c r="R11" s="100" t="n">
        <v>48</v>
      </c>
      <c r="S11" s="101" t="n">
        <v>48</v>
      </c>
      <c r="T11" s="102" t="n">
        <v>96</v>
      </c>
      <c r="U11" s="104"/>
      <c r="V11" s="103" t="n">
        <v>4</v>
      </c>
      <c r="W11" s="100" t="n">
        <v>48</v>
      </c>
      <c r="X11" s="101" t="n">
        <v>49</v>
      </c>
      <c r="Y11" s="102" t="n">
        <v>97</v>
      </c>
      <c r="Z11" s="104"/>
      <c r="AA11" s="105" t="n">
        <v>290</v>
      </c>
      <c r="AB11" s="106" t="s">
        <v>41</v>
      </c>
      <c r="AC11" s="107" t="n">
        <v>22</v>
      </c>
    </row>
    <row r="12" customFormat="false" ht="11.45" hidden="false" customHeight="true" outlineLevel="0" collapsed="false">
      <c r="A12" s="91" t="n">
        <v>4</v>
      </c>
      <c r="B12" s="92" t="n">
        <v>2</v>
      </c>
      <c r="C12" s="92" t="n">
        <v>17</v>
      </c>
      <c r="D12" s="93" t="s">
        <v>20</v>
      </c>
      <c r="E12" s="94" t="s">
        <v>42</v>
      </c>
      <c r="F12" s="95" t="s">
        <v>43</v>
      </c>
      <c r="G12" s="96" t="n">
        <v>24605</v>
      </c>
      <c r="H12" s="97" t="s">
        <v>44</v>
      </c>
      <c r="I12" s="98" t="s">
        <v>45</v>
      </c>
      <c r="J12" s="97" t="s">
        <v>46</v>
      </c>
      <c r="K12" s="97"/>
      <c r="L12" s="97" t="n">
        <v>19</v>
      </c>
      <c r="M12" s="99" t="s">
        <v>27</v>
      </c>
      <c r="N12" s="100" t="n">
        <v>49</v>
      </c>
      <c r="O12" s="101" t="n">
        <v>48</v>
      </c>
      <c r="P12" s="102" t="n">
        <v>97</v>
      </c>
      <c r="Q12" s="103" t="n">
        <v>2</v>
      </c>
      <c r="R12" s="100" t="n">
        <v>49</v>
      </c>
      <c r="S12" s="101" t="n">
        <v>45</v>
      </c>
      <c r="T12" s="102" t="n">
        <v>94</v>
      </c>
      <c r="U12" s="104"/>
      <c r="V12" s="103" t="n">
        <v>9</v>
      </c>
      <c r="W12" s="100" t="n">
        <v>50</v>
      </c>
      <c r="X12" s="101" t="n">
        <v>49</v>
      </c>
      <c r="Y12" s="102" t="n">
        <v>99</v>
      </c>
      <c r="Z12" s="104"/>
      <c r="AA12" s="105" t="n">
        <v>290</v>
      </c>
      <c r="AB12" s="106" t="s">
        <v>47</v>
      </c>
      <c r="AC12" s="107" t="n">
        <v>19</v>
      </c>
    </row>
    <row r="13" customFormat="false" ht="11.45" hidden="false" customHeight="true" outlineLevel="0" collapsed="false">
      <c r="A13" s="91" t="n">
        <v>5</v>
      </c>
      <c r="B13" s="92" t="n">
        <v>2</v>
      </c>
      <c r="C13" s="92" t="n">
        <v>19</v>
      </c>
      <c r="D13" s="93" t="s">
        <v>48</v>
      </c>
      <c r="E13" s="94" t="s">
        <v>49</v>
      </c>
      <c r="F13" s="95" t="s">
        <v>50</v>
      </c>
      <c r="G13" s="96" t="n">
        <v>30926</v>
      </c>
      <c r="H13" s="97" t="s">
        <v>51</v>
      </c>
      <c r="I13" s="98" t="s">
        <v>32</v>
      </c>
      <c r="J13" s="97" t="s">
        <v>52</v>
      </c>
      <c r="K13" s="97" t="s">
        <v>53</v>
      </c>
      <c r="L13" s="97" t="n">
        <v>17</v>
      </c>
      <c r="M13" s="99" t="s">
        <v>27</v>
      </c>
      <c r="N13" s="100" t="n">
        <v>46</v>
      </c>
      <c r="O13" s="101" t="n">
        <v>49</v>
      </c>
      <c r="P13" s="102" t="n">
        <v>95</v>
      </c>
      <c r="Q13" s="103" t="n">
        <v>9</v>
      </c>
      <c r="R13" s="100" t="n">
        <v>49</v>
      </c>
      <c r="S13" s="101" t="n">
        <v>48</v>
      </c>
      <c r="T13" s="102" t="n">
        <v>97</v>
      </c>
      <c r="U13" s="104"/>
      <c r="V13" s="103" t="n">
        <v>6</v>
      </c>
      <c r="W13" s="100" t="n">
        <v>48</v>
      </c>
      <c r="X13" s="101" t="n">
        <v>49</v>
      </c>
      <c r="Y13" s="102" t="n">
        <v>97</v>
      </c>
      <c r="Z13" s="104"/>
      <c r="AA13" s="105" t="n">
        <v>289</v>
      </c>
      <c r="AB13" s="107"/>
      <c r="AC13" s="107" t="n">
        <v>17</v>
      </c>
    </row>
    <row r="14" customFormat="false" ht="11.45" hidden="false" customHeight="true" outlineLevel="0" collapsed="false">
      <c r="A14" s="91" t="n">
        <v>6</v>
      </c>
      <c r="B14" s="92" t="n">
        <v>1</v>
      </c>
      <c r="C14" s="92" t="n">
        <v>28</v>
      </c>
      <c r="D14" s="93" t="s">
        <v>20</v>
      </c>
      <c r="E14" s="94" t="s">
        <v>54</v>
      </c>
      <c r="F14" s="95" t="s">
        <v>55</v>
      </c>
      <c r="G14" s="96" t="n">
        <v>26164</v>
      </c>
      <c r="H14" s="97" t="s">
        <v>56</v>
      </c>
      <c r="I14" s="98" t="s">
        <v>32</v>
      </c>
      <c r="J14" s="97" t="s">
        <v>57</v>
      </c>
      <c r="K14" s="97" t="s">
        <v>26</v>
      </c>
      <c r="L14" s="97" t="n">
        <v>15</v>
      </c>
      <c r="M14" s="99" t="s">
        <v>27</v>
      </c>
      <c r="N14" s="100" t="n">
        <v>49</v>
      </c>
      <c r="O14" s="101" t="n">
        <v>48</v>
      </c>
      <c r="P14" s="102" t="n">
        <v>97</v>
      </c>
      <c r="Q14" s="103" t="n">
        <v>2</v>
      </c>
      <c r="R14" s="100" t="n">
        <v>49</v>
      </c>
      <c r="S14" s="101" t="n">
        <v>48</v>
      </c>
      <c r="T14" s="102" t="n">
        <v>97</v>
      </c>
      <c r="U14" s="104"/>
      <c r="V14" s="103" t="n">
        <v>1</v>
      </c>
      <c r="W14" s="100" t="n">
        <v>47</v>
      </c>
      <c r="X14" s="101" t="n">
        <v>48</v>
      </c>
      <c r="Y14" s="102" t="n">
        <v>95</v>
      </c>
      <c r="Z14" s="104"/>
      <c r="AA14" s="105" t="n">
        <v>289</v>
      </c>
      <c r="AB14" s="107"/>
      <c r="AC14" s="107" t="n">
        <v>15</v>
      </c>
    </row>
    <row r="15" customFormat="false" ht="11.45" hidden="false" customHeight="true" outlineLevel="0" collapsed="false">
      <c r="A15" s="91" t="n">
        <v>7</v>
      </c>
      <c r="B15" s="92" t="n">
        <v>1</v>
      </c>
      <c r="C15" s="92" t="n">
        <v>14</v>
      </c>
      <c r="D15" s="93" t="s">
        <v>48</v>
      </c>
      <c r="E15" s="94" t="s">
        <v>58</v>
      </c>
      <c r="F15" s="95" t="s">
        <v>59</v>
      </c>
      <c r="G15" s="96" t="n">
        <v>25708</v>
      </c>
      <c r="H15" s="97" t="s">
        <v>60</v>
      </c>
      <c r="I15" s="98" t="s">
        <v>32</v>
      </c>
      <c r="J15" s="97" t="s">
        <v>61</v>
      </c>
      <c r="K15" s="97" t="s">
        <v>26</v>
      </c>
      <c r="L15" s="97" t="n">
        <v>13</v>
      </c>
      <c r="M15" s="99" t="s">
        <v>27</v>
      </c>
      <c r="N15" s="100" t="n">
        <v>47</v>
      </c>
      <c r="O15" s="101" t="n">
        <v>50</v>
      </c>
      <c r="P15" s="102" t="n">
        <v>97</v>
      </c>
      <c r="Q15" s="103" t="n">
        <v>2</v>
      </c>
      <c r="R15" s="100" t="n">
        <v>44</v>
      </c>
      <c r="S15" s="101" t="n">
        <v>47</v>
      </c>
      <c r="T15" s="102" t="n">
        <v>91</v>
      </c>
      <c r="U15" s="104"/>
      <c r="V15" s="103" t="n">
        <v>14</v>
      </c>
      <c r="W15" s="100" t="n">
        <v>49</v>
      </c>
      <c r="X15" s="101" t="n">
        <v>50</v>
      </c>
      <c r="Y15" s="102" t="n">
        <v>99</v>
      </c>
      <c r="Z15" s="104"/>
      <c r="AA15" s="105" t="n">
        <v>287</v>
      </c>
      <c r="AB15" s="107"/>
      <c r="AC15" s="107" t="n">
        <v>13</v>
      </c>
    </row>
    <row r="16" customFormat="false" ht="11.45" hidden="false" customHeight="true" outlineLevel="0" collapsed="false">
      <c r="A16" s="91" t="n">
        <v>8</v>
      </c>
      <c r="B16" s="92" t="n">
        <v>2</v>
      </c>
      <c r="C16" s="92" t="n">
        <v>16</v>
      </c>
      <c r="D16" s="93" t="s">
        <v>20</v>
      </c>
      <c r="E16" s="94" t="s">
        <v>62</v>
      </c>
      <c r="F16" s="95" t="s">
        <v>63</v>
      </c>
      <c r="G16" s="96" t="n">
        <v>31151</v>
      </c>
      <c r="H16" s="97" t="s">
        <v>64</v>
      </c>
      <c r="I16" s="98" t="s">
        <v>65</v>
      </c>
      <c r="J16" s="97" t="s">
        <v>66</v>
      </c>
      <c r="K16" s="97" t="s">
        <v>67</v>
      </c>
      <c r="L16" s="97" t="n">
        <v>11</v>
      </c>
      <c r="M16" s="99" t="s">
        <v>27</v>
      </c>
      <c r="N16" s="100" t="n">
        <v>48</v>
      </c>
      <c r="O16" s="101" t="n">
        <v>48</v>
      </c>
      <c r="P16" s="102" t="n">
        <v>96</v>
      </c>
      <c r="Q16" s="103" t="n">
        <v>7</v>
      </c>
      <c r="R16" s="100" t="n">
        <v>49</v>
      </c>
      <c r="S16" s="101" t="n">
        <v>47</v>
      </c>
      <c r="T16" s="102" t="n">
        <v>96</v>
      </c>
      <c r="U16" s="104"/>
      <c r="V16" s="103" t="n">
        <v>6</v>
      </c>
      <c r="W16" s="100" t="n">
        <v>47</v>
      </c>
      <c r="X16" s="101" t="n">
        <v>47</v>
      </c>
      <c r="Y16" s="102" t="n">
        <v>94</v>
      </c>
      <c r="Z16" s="104"/>
      <c r="AA16" s="105" t="n">
        <v>286</v>
      </c>
      <c r="AB16" s="107"/>
      <c r="AC16" s="107" t="n">
        <v>11</v>
      </c>
    </row>
    <row r="17" customFormat="false" ht="11.45" hidden="false" customHeight="true" outlineLevel="0" collapsed="false">
      <c r="A17" s="91" t="n">
        <v>9</v>
      </c>
      <c r="B17" s="92" t="n">
        <v>2</v>
      </c>
      <c r="C17" s="92" t="n">
        <v>27</v>
      </c>
      <c r="D17" s="93" t="s">
        <v>20</v>
      </c>
      <c r="E17" s="94" t="s">
        <v>68</v>
      </c>
      <c r="F17" s="95" t="s">
        <v>69</v>
      </c>
      <c r="G17" s="96" t="n">
        <v>26208</v>
      </c>
      <c r="H17" s="97" t="s">
        <v>51</v>
      </c>
      <c r="I17" s="98" t="s">
        <v>70</v>
      </c>
      <c r="J17" s="97" t="s">
        <v>71</v>
      </c>
      <c r="K17" s="97"/>
      <c r="L17" s="97" t="n">
        <v>9</v>
      </c>
      <c r="M17" s="99" t="s">
        <v>27</v>
      </c>
      <c r="N17" s="100" t="n">
        <v>45</v>
      </c>
      <c r="O17" s="101" t="n">
        <v>43</v>
      </c>
      <c r="P17" s="102" t="n">
        <v>88</v>
      </c>
      <c r="Q17" s="103" t="n">
        <v>26</v>
      </c>
      <c r="R17" s="100" t="n">
        <v>50</v>
      </c>
      <c r="S17" s="101" t="n">
        <v>48</v>
      </c>
      <c r="T17" s="102" t="n">
        <v>98</v>
      </c>
      <c r="U17" s="104"/>
      <c r="V17" s="103" t="n">
        <v>17</v>
      </c>
      <c r="W17" s="100" t="n">
        <v>49</v>
      </c>
      <c r="X17" s="101" t="n">
        <v>50</v>
      </c>
      <c r="Y17" s="102" t="n">
        <v>99</v>
      </c>
      <c r="Z17" s="104"/>
      <c r="AA17" s="105" t="n">
        <v>285</v>
      </c>
      <c r="AB17" s="107"/>
      <c r="AC17" s="107" t="n">
        <v>9</v>
      </c>
    </row>
    <row r="18" customFormat="false" ht="11.45" hidden="false" customHeight="true" outlineLevel="0" collapsed="false">
      <c r="A18" s="91" t="n">
        <v>10</v>
      </c>
      <c r="B18" s="92" t="n">
        <v>1</v>
      </c>
      <c r="C18" s="92" t="n">
        <v>22</v>
      </c>
      <c r="D18" s="93" t="s">
        <v>20</v>
      </c>
      <c r="E18" s="94" t="s">
        <v>72</v>
      </c>
      <c r="F18" s="95"/>
      <c r="G18" s="96" t="s">
        <v>73</v>
      </c>
      <c r="H18" s="97" t="s">
        <v>64</v>
      </c>
      <c r="I18" s="98" t="s">
        <v>65</v>
      </c>
      <c r="J18" s="97" t="s">
        <v>74</v>
      </c>
      <c r="K18" s="97"/>
      <c r="L18" s="97" t="n">
        <v>8</v>
      </c>
      <c r="M18" s="99" t="s">
        <v>27</v>
      </c>
      <c r="N18" s="100" t="n">
        <v>47</v>
      </c>
      <c r="O18" s="101" t="n">
        <v>48</v>
      </c>
      <c r="P18" s="102" t="n">
        <v>95</v>
      </c>
      <c r="Q18" s="103" t="n">
        <v>9</v>
      </c>
      <c r="R18" s="100" t="n">
        <v>45</v>
      </c>
      <c r="S18" s="101" t="n">
        <v>49</v>
      </c>
      <c r="T18" s="102" t="n">
        <v>94</v>
      </c>
      <c r="U18" s="104"/>
      <c r="V18" s="103" t="n">
        <v>11</v>
      </c>
      <c r="W18" s="100" t="n">
        <v>48</v>
      </c>
      <c r="X18" s="101" t="n">
        <v>48</v>
      </c>
      <c r="Y18" s="102" t="n">
        <v>96</v>
      </c>
      <c r="Z18" s="104"/>
      <c r="AA18" s="105" t="n">
        <v>285</v>
      </c>
      <c r="AB18" s="107"/>
      <c r="AC18" s="107" t="n">
        <v>8</v>
      </c>
    </row>
    <row r="19" customFormat="false" ht="11.45" hidden="false" customHeight="true" outlineLevel="0" collapsed="false">
      <c r="A19" s="91" t="n">
        <v>11</v>
      </c>
      <c r="B19" s="92" t="n">
        <v>2</v>
      </c>
      <c r="C19" s="92" t="n">
        <v>15</v>
      </c>
      <c r="D19" s="93" t="s">
        <v>48</v>
      </c>
      <c r="E19" s="94" t="s">
        <v>75</v>
      </c>
      <c r="F19" s="95" t="s">
        <v>76</v>
      </c>
      <c r="G19" s="96" t="n">
        <v>29937</v>
      </c>
      <c r="H19" s="97" t="s">
        <v>31</v>
      </c>
      <c r="I19" s="98" t="s">
        <v>32</v>
      </c>
      <c r="J19" s="97" t="s">
        <v>77</v>
      </c>
      <c r="K19" s="97" t="s">
        <v>78</v>
      </c>
      <c r="L19" s="97" t="n">
        <v>7</v>
      </c>
      <c r="M19" s="99" t="s">
        <v>27</v>
      </c>
      <c r="N19" s="100" t="n">
        <v>50</v>
      </c>
      <c r="O19" s="101" t="n">
        <v>44</v>
      </c>
      <c r="P19" s="102" t="n">
        <v>94</v>
      </c>
      <c r="Q19" s="103" t="n">
        <v>15</v>
      </c>
      <c r="R19" s="100" t="n">
        <v>49</v>
      </c>
      <c r="S19" s="101" t="n">
        <v>49</v>
      </c>
      <c r="T19" s="102" t="n">
        <v>98</v>
      </c>
      <c r="U19" s="104"/>
      <c r="V19" s="103" t="n">
        <v>6</v>
      </c>
      <c r="W19" s="100" t="n">
        <v>47</v>
      </c>
      <c r="X19" s="101" t="n">
        <v>46</v>
      </c>
      <c r="Y19" s="102" t="n">
        <v>93</v>
      </c>
      <c r="Z19" s="104"/>
      <c r="AA19" s="105" t="n">
        <v>285</v>
      </c>
      <c r="AB19" s="107"/>
      <c r="AC19" s="107" t="n">
        <v>7</v>
      </c>
    </row>
    <row r="20" customFormat="false" ht="11.45" hidden="false" customHeight="true" outlineLevel="0" collapsed="false">
      <c r="A20" s="91" t="n">
        <v>12</v>
      </c>
      <c r="B20" s="92" t="n">
        <v>2</v>
      </c>
      <c r="C20" s="92" t="n">
        <v>25</v>
      </c>
      <c r="D20" s="93" t="s">
        <v>20</v>
      </c>
      <c r="E20" s="94" t="s">
        <v>79</v>
      </c>
      <c r="F20" s="95" t="s">
        <v>80</v>
      </c>
      <c r="G20" s="96" t="n">
        <v>30720</v>
      </c>
      <c r="H20" s="97" t="s">
        <v>31</v>
      </c>
      <c r="I20" s="98" t="s">
        <v>81</v>
      </c>
      <c r="J20" s="97" t="s">
        <v>82</v>
      </c>
      <c r="K20" s="97" t="s">
        <v>83</v>
      </c>
      <c r="L20" s="97" t="n">
        <v>6</v>
      </c>
      <c r="M20" s="99" t="s">
        <v>27</v>
      </c>
      <c r="N20" s="100" t="n">
        <v>47</v>
      </c>
      <c r="O20" s="101" t="n">
        <v>48</v>
      </c>
      <c r="P20" s="102" t="n">
        <v>95</v>
      </c>
      <c r="Q20" s="103" t="n">
        <v>9</v>
      </c>
      <c r="R20" s="100" t="n">
        <v>48</v>
      </c>
      <c r="S20" s="101" t="n">
        <v>45</v>
      </c>
      <c r="T20" s="102" t="n">
        <v>93</v>
      </c>
      <c r="U20" s="104"/>
      <c r="V20" s="103" t="n">
        <v>14</v>
      </c>
      <c r="W20" s="100" t="n">
        <v>48</v>
      </c>
      <c r="X20" s="101" t="n">
        <v>48</v>
      </c>
      <c r="Y20" s="102" t="n">
        <v>96</v>
      </c>
      <c r="Z20" s="104"/>
      <c r="AA20" s="105" t="n">
        <v>284</v>
      </c>
      <c r="AB20" s="107"/>
      <c r="AC20" s="107" t="n">
        <v>6</v>
      </c>
      <c r="AP20" s="108"/>
    </row>
    <row r="21" customFormat="false" ht="11.45" hidden="false" customHeight="true" outlineLevel="0" collapsed="false">
      <c r="A21" s="91" t="n">
        <v>13</v>
      </c>
      <c r="B21" s="92" t="n">
        <v>2</v>
      </c>
      <c r="C21" s="92" t="n">
        <v>30</v>
      </c>
      <c r="D21" s="93" t="s">
        <v>84</v>
      </c>
      <c r="E21" s="94" t="s">
        <v>85</v>
      </c>
      <c r="F21" s="95"/>
      <c r="G21" s="96" t="n">
        <v>30906</v>
      </c>
      <c r="H21" s="97" t="s">
        <v>86</v>
      </c>
      <c r="I21" s="98" t="s">
        <v>87</v>
      </c>
      <c r="J21" s="97" t="s">
        <v>88</v>
      </c>
      <c r="K21" s="97"/>
      <c r="L21" s="97" t="n">
        <v>5</v>
      </c>
      <c r="M21" s="99" t="s">
        <v>27</v>
      </c>
      <c r="N21" s="100" t="n">
        <v>47</v>
      </c>
      <c r="O21" s="101" t="n">
        <v>48</v>
      </c>
      <c r="P21" s="102" t="n">
        <v>95</v>
      </c>
      <c r="Q21" s="103" t="n">
        <v>9</v>
      </c>
      <c r="R21" s="100" t="n">
        <v>47</v>
      </c>
      <c r="S21" s="101" t="n">
        <v>47</v>
      </c>
      <c r="T21" s="102" t="n">
        <v>94</v>
      </c>
      <c r="U21" s="104"/>
      <c r="V21" s="103" t="n">
        <v>11</v>
      </c>
      <c r="W21" s="100" t="n">
        <v>47</v>
      </c>
      <c r="X21" s="101" t="n">
        <v>47</v>
      </c>
      <c r="Y21" s="102" t="n">
        <v>94</v>
      </c>
      <c r="Z21" s="104"/>
      <c r="AA21" s="105" t="n">
        <v>283</v>
      </c>
      <c r="AB21" s="107"/>
      <c r="AC21" s="107" t="n">
        <v>5</v>
      </c>
      <c r="AP21" s="108"/>
    </row>
    <row r="22" customFormat="false" ht="11.45" hidden="false" customHeight="true" outlineLevel="0" collapsed="false">
      <c r="A22" s="91" t="n">
        <v>14</v>
      </c>
      <c r="B22" s="92" t="n">
        <v>1</v>
      </c>
      <c r="C22" s="92" t="n">
        <v>19</v>
      </c>
      <c r="D22" s="93" t="s">
        <v>48</v>
      </c>
      <c r="E22" s="94" t="s">
        <v>89</v>
      </c>
      <c r="F22" s="95" t="s">
        <v>90</v>
      </c>
      <c r="G22" s="96" t="n">
        <v>30620</v>
      </c>
      <c r="H22" s="97" t="s">
        <v>56</v>
      </c>
      <c r="I22" s="98" t="s">
        <v>32</v>
      </c>
      <c r="J22" s="97" t="s">
        <v>26</v>
      </c>
      <c r="K22" s="97"/>
      <c r="L22" s="97" t="n">
        <v>4</v>
      </c>
      <c r="M22" s="99" t="s">
        <v>27</v>
      </c>
      <c r="N22" s="100" t="n">
        <v>47</v>
      </c>
      <c r="O22" s="101" t="n">
        <v>48</v>
      </c>
      <c r="P22" s="102" t="n">
        <v>95</v>
      </c>
      <c r="Q22" s="103" t="n">
        <v>9</v>
      </c>
      <c r="R22" s="100" t="n">
        <v>46</v>
      </c>
      <c r="S22" s="101" t="n">
        <v>49</v>
      </c>
      <c r="T22" s="102" t="n">
        <v>95</v>
      </c>
      <c r="U22" s="104"/>
      <c r="V22" s="103" t="n">
        <v>10</v>
      </c>
      <c r="W22" s="100" t="n">
        <v>44</v>
      </c>
      <c r="X22" s="101" t="n">
        <v>48</v>
      </c>
      <c r="Y22" s="102" t="n">
        <v>92</v>
      </c>
      <c r="Z22" s="104"/>
      <c r="AA22" s="105" t="n">
        <v>282</v>
      </c>
      <c r="AB22" s="107"/>
      <c r="AC22" s="107" t="n">
        <v>4</v>
      </c>
    </row>
    <row r="23" customFormat="false" ht="11.45" hidden="false" customHeight="true" outlineLevel="0" collapsed="false">
      <c r="A23" s="91" t="n">
        <v>15</v>
      </c>
      <c r="B23" s="92" t="n">
        <v>2</v>
      </c>
      <c r="C23" s="92" t="n">
        <v>26</v>
      </c>
      <c r="D23" s="93" t="s">
        <v>48</v>
      </c>
      <c r="E23" s="94" t="s">
        <v>91</v>
      </c>
      <c r="F23" s="95" t="s">
        <v>92</v>
      </c>
      <c r="G23" s="96" t="n">
        <v>26295</v>
      </c>
      <c r="H23" s="97" t="s">
        <v>93</v>
      </c>
      <c r="I23" s="98" t="s">
        <v>32</v>
      </c>
      <c r="J23" s="97" t="s">
        <v>94</v>
      </c>
      <c r="K23" s="97" t="s">
        <v>95</v>
      </c>
      <c r="L23" s="97" t="n">
        <v>3</v>
      </c>
      <c r="M23" s="99"/>
      <c r="N23" s="100" t="n">
        <v>45</v>
      </c>
      <c r="O23" s="101" t="n">
        <v>48</v>
      </c>
      <c r="P23" s="102" t="n">
        <v>93</v>
      </c>
      <c r="Q23" s="103" t="n">
        <v>18</v>
      </c>
      <c r="R23" s="100" t="n">
        <v>47</v>
      </c>
      <c r="S23" s="101" t="n">
        <v>47</v>
      </c>
      <c r="T23" s="102" t="n">
        <v>94</v>
      </c>
      <c r="U23" s="104"/>
      <c r="V23" s="103" t="n">
        <v>16</v>
      </c>
      <c r="W23" s="100" t="n">
        <v>47</v>
      </c>
      <c r="X23" s="101" t="n">
        <v>47</v>
      </c>
      <c r="Y23" s="102" t="n">
        <v>94</v>
      </c>
      <c r="Z23" s="104"/>
      <c r="AA23" s="105" t="n">
        <v>281</v>
      </c>
      <c r="AB23" s="107"/>
      <c r="AC23" s="107" t="n">
        <v>3</v>
      </c>
    </row>
    <row r="24" customFormat="false" ht="11.45" hidden="false" customHeight="true" outlineLevel="0" collapsed="false">
      <c r="A24" s="91" t="n">
        <v>16</v>
      </c>
      <c r="B24" s="92" t="n">
        <v>2</v>
      </c>
      <c r="C24" s="92" t="n">
        <v>21</v>
      </c>
      <c r="D24" s="93" t="s">
        <v>48</v>
      </c>
      <c r="E24" s="94" t="s">
        <v>96</v>
      </c>
      <c r="F24" s="95" t="s">
        <v>22</v>
      </c>
      <c r="G24" s="96" t="n">
        <v>30272</v>
      </c>
      <c r="H24" s="97" t="s">
        <v>97</v>
      </c>
      <c r="I24" s="98" t="s">
        <v>39</v>
      </c>
      <c r="J24" s="97" t="s">
        <v>71</v>
      </c>
      <c r="K24" s="97" t="s">
        <v>98</v>
      </c>
      <c r="L24" s="97" t="n">
        <v>2</v>
      </c>
      <c r="M24" s="99" t="s">
        <v>27</v>
      </c>
      <c r="N24" s="100" t="n">
        <v>47</v>
      </c>
      <c r="O24" s="101" t="n">
        <v>47</v>
      </c>
      <c r="P24" s="102" t="n">
        <v>94</v>
      </c>
      <c r="Q24" s="103" t="n">
        <v>15</v>
      </c>
      <c r="R24" s="100" t="n">
        <v>47</v>
      </c>
      <c r="S24" s="101" t="n">
        <v>48</v>
      </c>
      <c r="T24" s="102" t="n">
        <v>95</v>
      </c>
      <c r="U24" s="104"/>
      <c r="V24" s="103" t="n">
        <v>11</v>
      </c>
      <c r="W24" s="100" t="n">
        <v>44</v>
      </c>
      <c r="X24" s="101" t="n">
        <v>48</v>
      </c>
      <c r="Y24" s="102" t="n">
        <v>92</v>
      </c>
      <c r="Z24" s="104"/>
      <c r="AA24" s="105" t="n">
        <v>281</v>
      </c>
      <c r="AB24" s="107"/>
      <c r="AC24" s="107" t="n">
        <v>2</v>
      </c>
    </row>
    <row r="25" customFormat="false" ht="11.45" hidden="false" customHeight="true" outlineLevel="0" collapsed="false">
      <c r="A25" s="91" t="n">
        <v>17</v>
      </c>
      <c r="B25" s="92" t="n">
        <v>1</v>
      </c>
      <c r="C25" s="92" t="n">
        <v>17</v>
      </c>
      <c r="D25" s="93" t="s">
        <v>20</v>
      </c>
      <c r="E25" s="94" t="s">
        <v>99</v>
      </c>
      <c r="F25" s="95" t="s">
        <v>100</v>
      </c>
      <c r="G25" s="96" t="n">
        <v>24685</v>
      </c>
      <c r="H25" s="97" t="s">
        <v>101</v>
      </c>
      <c r="I25" s="98" t="s">
        <v>70</v>
      </c>
      <c r="J25" s="97" t="s">
        <v>102</v>
      </c>
      <c r="K25" s="97"/>
      <c r="L25" s="97"/>
      <c r="M25" s="99" t="s">
        <v>27</v>
      </c>
      <c r="N25" s="100" t="n">
        <v>48</v>
      </c>
      <c r="O25" s="101" t="n">
        <v>39</v>
      </c>
      <c r="P25" s="102" t="n">
        <v>87</v>
      </c>
      <c r="Q25" s="103" t="n">
        <v>29</v>
      </c>
      <c r="R25" s="100" t="n">
        <v>45</v>
      </c>
      <c r="S25" s="101" t="n">
        <v>50</v>
      </c>
      <c r="T25" s="102" t="n">
        <v>95</v>
      </c>
      <c r="U25" s="104"/>
      <c r="V25" s="103" t="n">
        <v>22</v>
      </c>
      <c r="W25" s="100" t="n">
        <v>49</v>
      </c>
      <c r="X25" s="101" t="n">
        <v>48</v>
      </c>
      <c r="Y25" s="102" t="n">
        <v>97</v>
      </c>
      <c r="Z25" s="104"/>
      <c r="AA25" s="105" t="n">
        <v>279</v>
      </c>
      <c r="AB25" s="107"/>
      <c r="AC25" s="107"/>
    </row>
    <row r="26" customFormat="false" ht="11.45" hidden="false" customHeight="true" outlineLevel="0" collapsed="false">
      <c r="A26" s="91" t="n">
        <v>18</v>
      </c>
      <c r="B26" s="92" t="n">
        <v>1</v>
      </c>
      <c r="C26" s="92" t="n">
        <v>20</v>
      </c>
      <c r="D26" s="93" t="s">
        <v>84</v>
      </c>
      <c r="E26" s="94" t="s">
        <v>103</v>
      </c>
      <c r="F26" s="95" t="s">
        <v>104</v>
      </c>
      <c r="G26" s="96" t="n">
        <v>31877</v>
      </c>
      <c r="H26" s="97" t="s">
        <v>93</v>
      </c>
      <c r="I26" s="98" t="s">
        <v>105</v>
      </c>
      <c r="J26" s="97" t="s">
        <v>94</v>
      </c>
      <c r="K26" s="97"/>
      <c r="L26" s="97" t="s">
        <v>106</v>
      </c>
      <c r="M26" s="99"/>
      <c r="N26" s="100" t="n">
        <v>48</v>
      </c>
      <c r="O26" s="101" t="n">
        <v>48</v>
      </c>
      <c r="P26" s="102" t="n">
        <v>96</v>
      </c>
      <c r="Q26" s="103" t="n">
        <v>7</v>
      </c>
      <c r="R26" s="100" t="n">
        <v>44</v>
      </c>
      <c r="S26" s="101" t="n">
        <v>46</v>
      </c>
      <c r="T26" s="102" t="n">
        <v>90</v>
      </c>
      <c r="U26" s="104"/>
      <c r="V26" s="103" t="n">
        <v>17</v>
      </c>
      <c r="W26" s="100" t="n">
        <v>45</v>
      </c>
      <c r="X26" s="101" t="n">
        <v>48</v>
      </c>
      <c r="Y26" s="102" t="n">
        <v>93</v>
      </c>
      <c r="Z26" s="104"/>
      <c r="AA26" s="105" t="n">
        <v>279</v>
      </c>
      <c r="AB26" s="107"/>
      <c r="AC26" s="107"/>
    </row>
    <row r="27" customFormat="false" ht="11.45" hidden="false" customHeight="true" outlineLevel="0" collapsed="false">
      <c r="A27" s="91" t="n">
        <v>19</v>
      </c>
      <c r="B27" s="92" t="n">
        <v>1</v>
      </c>
      <c r="C27" s="92" t="n">
        <v>29</v>
      </c>
      <c r="D27" s="93" t="s">
        <v>48</v>
      </c>
      <c r="E27" s="94" t="s">
        <v>107</v>
      </c>
      <c r="F27" s="95" t="s">
        <v>50</v>
      </c>
      <c r="G27" s="96" t="n">
        <v>23323</v>
      </c>
      <c r="H27" s="97" t="s">
        <v>86</v>
      </c>
      <c r="I27" s="98" t="s">
        <v>70</v>
      </c>
      <c r="J27" s="97" t="s">
        <v>108</v>
      </c>
      <c r="K27" s="97"/>
      <c r="L27" s="97" t="s">
        <v>106</v>
      </c>
      <c r="M27" s="99" t="s">
        <v>27</v>
      </c>
      <c r="N27" s="100" t="n">
        <v>42</v>
      </c>
      <c r="O27" s="101" t="n">
        <v>46</v>
      </c>
      <c r="P27" s="102" t="n">
        <v>88</v>
      </c>
      <c r="Q27" s="103" t="n">
        <v>26</v>
      </c>
      <c r="R27" s="100" t="n">
        <v>47</v>
      </c>
      <c r="S27" s="101" t="n">
        <v>49</v>
      </c>
      <c r="T27" s="102" t="n">
        <v>96</v>
      </c>
      <c r="U27" s="104"/>
      <c r="V27" s="103" t="n">
        <v>20</v>
      </c>
      <c r="W27" s="100" t="n">
        <v>45</v>
      </c>
      <c r="X27" s="101" t="n">
        <v>47</v>
      </c>
      <c r="Y27" s="102" t="n">
        <v>92</v>
      </c>
      <c r="Z27" s="104"/>
      <c r="AA27" s="105" t="n">
        <v>276</v>
      </c>
      <c r="AB27" s="107"/>
      <c r="AC27" s="107"/>
      <c r="AP27" s="108"/>
    </row>
    <row r="28" customFormat="false" ht="11.45" hidden="false" customHeight="true" outlineLevel="0" collapsed="false">
      <c r="A28" s="91" t="n">
        <v>20</v>
      </c>
      <c r="B28" s="92" t="n">
        <v>1</v>
      </c>
      <c r="C28" s="92" t="n">
        <v>13</v>
      </c>
      <c r="D28" s="93" t="s">
        <v>84</v>
      </c>
      <c r="E28" s="94" t="s">
        <v>109</v>
      </c>
      <c r="F28" s="95" t="s">
        <v>110</v>
      </c>
      <c r="G28" s="96" t="s">
        <v>111</v>
      </c>
      <c r="H28" s="97" t="s">
        <v>112</v>
      </c>
      <c r="I28" s="98" t="s">
        <v>70</v>
      </c>
      <c r="J28" s="97" t="s">
        <v>113</v>
      </c>
      <c r="K28" s="97"/>
      <c r="L28" s="97" t="s">
        <v>114</v>
      </c>
      <c r="M28" s="99" t="s">
        <v>27</v>
      </c>
      <c r="N28" s="100" t="n">
        <v>43</v>
      </c>
      <c r="O28" s="101" t="n">
        <v>47</v>
      </c>
      <c r="P28" s="102" t="n">
        <v>90</v>
      </c>
      <c r="Q28" s="103" t="n">
        <v>22</v>
      </c>
      <c r="R28" s="100" t="n">
        <v>46</v>
      </c>
      <c r="S28" s="101" t="n">
        <v>50</v>
      </c>
      <c r="T28" s="102" t="n">
        <v>96</v>
      </c>
      <c r="U28" s="104"/>
      <c r="V28" s="103" t="n">
        <v>17</v>
      </c>
      <c r="W28" s="100" t="n">
        <v>45</v>
      </c>
      <c r="X28" s="101" t="n">
        <v>45</v>
      </c>
      <c r="Y28" s="102" t="n">
        <v>90</v>
      </c>
      <c r="Z28" s="104"/>
      <c r="AA28" s="105" t="n">
        <v>276</v>
      </c>
      <c r="AB28" s="107"/>
      <c r="AC28" s="107"/>
    </row>
    <row r="29" customFormat="false" ht="11.45" hidden="false" customHeight="true" outlineLevel="0" collapsed="false">
      <c r="A29" s="91" t="n">
        <v>21</v>
      </c>
      <c r="B29" s="92" t="n">
        <v>1</v>
      </c>
      <c r="C29" s="92" t="n">
        <v>21</v>
      </c>
      <c r="D29" s="93" t="s">
        <v>48</v>
      </c>
      <c r="E29" s="94" t="s">
        <v>115</v>
      </c>
      <c r="F29" s="95" t="s">
        <v>69</v>
      </c>
      <c r="G29" s="96" t="n">
        <v>29895</v>
      </c>
      <c r="H29" s="97" t="s">
        <v>51</v>
      </c>
      <c r="I29" s="98" t="s">
        <v>39</v>
      </c>
      <c r="J29" s="97" t="s">
        <v>71</v>
      </c>
      <c r="K29" s="97" t="s">
        <v>116</v>
      </c>
      <c r="L29" s="97" t="s">
        <v>106</v>
      </c>
      <c r="M29" s="99" t="s">
        <v>27</v>
      </c>
      <c r="N29" s="100" t="n">
        <v>48</v>
      </c>
      <c r="O29" s="101" t="n">
        <v>42</v>
      </c>
      <c r="P29" s="102" t="n">
        <v>90</v>
      </c>
      <c r="Q29" s="103" t="n">
        <v>22</v>
      </c>
      <c r="R29" s="100" t="n">
        <v>47</v>
      </c>
      <c r="S29" s="101" t="n">
        <v>45</v>
      </c>
      <c r="T29" s="102" t="n">
        <v>92</v>
      </c>
      <c r="U29" s="104"/>
      <c r="V29" s="103" t="n">
        <v>22</v>
      </c>
      <c r="W29" s="100" t="n">
        <v>47</v>
      </c>
      <c r="X29" s="101" t="n">
        <v>45</v>
      </c>
      <c r="Y29" s="102" t="n">
        <v>92</v>
      </c>
      <c r="Z29" s="104"/>
      <c r="AA29" s="105" t="n">
        <v>274</v>
      </c>
      <c r="AB29" s="107"/>
      <c r="AC29" s="107"/>
    </row>
    <row r="30" customFormat="false" ht="11.45" hidden="false" customHeight="true" outlineLevel="0" collapsed="false">
      <c r="A30" s="91" t="n">
        <v>22</v>
      </c>
      <c r="B30" s="92" t="n">
        <v>2</v>
      </c>
      <c r="C30" s="92" t="n">
        <v>29</v>
      </c>
      <c r="D30" s="93" t="s">
        <v>84</v>
      </c>
      <c r="E30" s="94" t="s">
        <v>117</v>
      </c>
      <c r="F30" s="95" t="s">
        <v>22</v>
      </c>
      <c r="G30" s="96" t="n">
        <v>30663</v>
      </c>
      <c r="H30" s="97" t="s">
        <v>97</v>
      </c>
      <c r="I30" s="98" t="s">
        <v>32</v>
      </c>
      <c r="J30" s="97" t="s">
        <v>77</v>
      </c>
      <c r="K30" s="97"/>
      <c r="L30" s="97" t="s">
        <v>106</v>
      </c>
      <c r="M30" s="99" t="s">
        <v>27</v>
      </c>
      <c r="N30" s="100" t="n">
        <v>44</v>
      </c>
      <c r="O30" s="101" t="n">
        <v>47</v>
      </c>
      <c r="P30" s="102" t="n">
        <v>91</v>
      </c>
      <c r="Q30" s="103" t="n">
        <v>21</v>
      </c>
      <c r="R30" s="100" t="n">
        <v>47</v>
      </c>
      <c r="S30" s="101" t="n">
        <v>41</v>
      </c>
      <c r="T30" s="102" t="n">
        <v>88</v>
      </c>
      <c r="U30" s="104"/>
      <c r="V30" s="103" t="n">
        <v>26</v>
      </c>
      <c r="W30" s="100" t="n">
        <v>46</v>
      </c>
      <c r="X30" s="101" t="n">
        <v>48</v>
      </c>
      <c r="Y30" s="102" t="n">
        <v>94</v>
      </c>
      <c r="Z30" s="104"/>
      <c r="AA30" s="105" t="n">
        <v>273</v>
      </c>
      <c r="AB30" s="107"/>
      <c r="AC30" s="107"/>
    </row>
    <row r="31" customFormat="false" ht="11.45" hidden="false" customHeight="true" outlineLevel="0" collapsed="false">
      <c r="A31" s="91" t="n">
        <v>23</v>
      </c>
      <c r="B31" s="92" t="n">
        <v>2</v>
      </c>
      <c r="C31" s="92" t="n">
        <v>20</v>
      </c>
      <c r="D31" s="93" t="s">
        <v>84</v>
      </c>
      <c r="E31" s="94" t="s">
        <v>118</v>
      </c>
      <c r="F31" s="95"/>
      <c r="G31" s="96" t="n">
        <v>24296</v>
      </c>
      <c r="H31" s="97" t="s">
        <v>60</v>
      </c>
      <c r="I31" s="98" t="s">
        <v>32</v>
      </c>
      <c r="J31" s="97"/>
      <c r="K31" s="97"/>
      <c r="L31" s="97" t="s">
        <v>114</v>
      </c>
      <c r="M31" s="99" t="s">
        <v>27</v>
      </c>
      <c r="N31" s="100" t="n">
        <v>45</v>
      </c>
      <c r="O31" s="101" t="n">
        <v>47</v>
      </c>
      <c r="P31" s="102" t="n">
        <v>92</v>
      </c>
      <c r="Q31" s="103" t="n">
        <v>19</v>
      </c>
      <c r="R31" s="100" t="n">
        <v>45</v>
      </c>
      <c r="S31" s="101" t="n">
        <v>44</v>
      </c>
      <c r="T31" s="102" t="n">
        <v>89</v>
      </c>
      <c r="U31" s="104"/>
      <c r="V31" s="103" t="n">
        <v>24</v>
      </c>
      <c r="W31" s="100" t="n">
        <v>43</v>
      </c>
      <c r="X31" s="101" t="n">
        <v>47</v>
      </c>
      <c r="Y31" s="102" t="n">
        <v>90</v>
      </c>
      <c r="Z31" s="104"/>
      <c r="AA31" s="105" t="n">
        <v>271</v>
      </c>
      <c r="AB31" s="107"/>
      <c r="AC31" s="107"/>
    </row>
    <row r="32" customFormat="false" ht="11.45" hidden="false" customHeight="true" outlineLevel="0" collapsed="false">
      <c r="A32" s="91" t="n">
        <v>24</v>
      </c>
      <c r="B32" s="92" t="n">
        <v>1</v>
      </c>
      <c r="C32" s="92" t="n">
        <v>27</v>
      </c>
      <c r="D32" s="93" t="s">
        <v>84</v>
      </c>
      <c r="E32" s="94" t="s">
        <v>119</v>
      </c>
      <c r="F32" s="95"/>
      <c r="G32" s="96" t="n">
        <v>31645</v>
      </c>
      <c r="H32" s="97" t="s">
        <v>44</v>
      </c>
      <c r="I32" s="98" t="s">
        <v>39</v>
      </c>
      <c r="J32" s="97" t="s">
        <v>120</v>
      </c>
      <c r="K32" s="97"/>
      <c r="L32" s="97" t="s">
        <v>106</v>
      </c>
      <c r="M32" s="99" t="s">
        <v>27</v>
      </c>
      <c r="N32" s="100" t="n">
        <v>45</v>
      </c>
      <c r="O32" s="101" t="n">
        <v>40</v>
      </c>
      <c r="P32" s="102" t="n">
        <v>85</v>
      </c>
      <c r="Q32" s="103" t="n">
        <v>30</v>
      </c>
      <c r="R32" s="100" t="n">
        <v>46</v>
      </c>
      <c r="S32" s="101" t="n">
        <v>47</v>
      </c>
      <c r="T32" s="102" t="n">
        <v>93</v>
      </c>
      <c r="U32" s="104"/>
      <c r="V32" s="103" t="n">
        <v>27</v>
      </c>
      <c r="W32" s="100" t="n">
        <v>47</v>
      </c>
      <c r="X32" s="101" t="n">
        <v>45</v>
      </c>
      <c r="Y32" s="102" t="n">
        <v>92</v>
      </c>
      <c r="Z32" s="104"/>
      <c r="AA32" s="105" t="n">
        <v>270</v>
      </c>
      <c r="AB32" s="107"/>
      <c r="AC32" s="107"/>
    </row>
    <row r="33" customFormat="false" ht="11.45" hidden="false" customHeight="true" outlineLevel="0" collapsed="false">
      <c r="A33" s="91" t="n">
        <v>25</v>
      </c>
      <c r="B33" s="92" t="n">
        <v>1</v>
      </c>
      <c r="C33" s="92" t="n">
        <v>15</v>
      </c>
      <c r="D33" s="93" t="s">
        <v>84</v>
      </c>
      <c r="E33" s="94" t="s">
        <v>121</v>
      </c>
      <c r="F33" s="95" t="s">
        <v>100</v>
      </c>
      <c r="G33" s="96" t="n">
        <v>32666</v>
      </c>
      <c r="H33" s="97" t="s">
        <v>97</v>
      </c>
      <c r="I33" s="98" t="s">
        <v>32</v>
      </c>
      <c r="J33" s="97" t="s">
        <v>77</v>
      </c>
      <c r="K33" s="97"/>
      <c r="L33" s="97" t="s">
        <v>106</v>
      </c>
      <c r="M33" s="99" t="s">
        <v>27</v>
      </c>
      <c r="N33" s="100" t="n">
        <v>46</v>
      </c>
      <c r="O33" s="101" t="n">
        <v>46</v>
      </c>
      <c r="P33" s="102" t="n">
        <v>92</v>
      </c>
      <c r="Q33" s="103" t="n">
        <v>19</v>
      </c>
      <c r="R33" s="100" t="n">
        <v>44</v>
      </c>
      <c r="S33" s="101" t="n">
        <v>47</v>
      </c>
      <c r="T33" s="102" t="n">
        <v>91</v>
      </c>
      <c r="U33" s="104"/>
      <c r="V33" s="103" t="n">
        <v>21</v>
      </c>
      <c r="W33" s="100" t="n">
        <v>46</v>
      </c>
      <c r="X33" s="101" t="n">
        <v>41</v>
      </c>
      <c r="Y33" s="102" t="n">
        <v>87</v>
      </c>
      <c r="Z33" s="104"/>
      <c r="AA33" s="105" t="n">
        <v>270</v>
      </c>
      <c r="AB33" s="107"/>
      <c r="AC33" s="107"/>
    </row>
    <row r="34" customFormat="false" ht="11.45" hidden="false" customHeight="true" outlineLevel="0" collapsed="false">
      <c r="A34" s="91" t="n">
        <v>26</v>
      </c>
      <c r="B34" s="92" t="n">
        <v>2</v>
      </c>
      <c r="C34" s="92" t="n">
        <v>14</v>
      </c>
      <c r="D34" s="93" t="s">
        <v>48</v>
      </c>
      <c r="E34" s="94" t="s">
        <v>122</v>
      </c>
      <c r="F34" s="95" t="s">
        <v>123</v>
      </c>
      <c r="G34" s="96" t="n">
        <v>31111</v>
      </c>
      <c r="H34" s="97" t="s">
        <v>124</v>
      </c>
      <c r="I34" s="98" t="s">
        <v>65</v>
      </c>
      <c r="J34" s="97" t="s">
        <v>125</v>
      </c>
      <c r="K34" s="97"/>
      <c r="L34" s="97" t="s">
        <v>114</v>
      </c>
      <c r="M34" s="99" t="s">
        <v>27</v>
      </c>
      <c r="N34" s="100" t="n">
        <v>49</v>
      </c>
      <c r="O34" s="101" t="n">
        <v>48</v>
      </c>
      <c r="P34" s="102" t="n">
        <v>97</v>
      </c>
      <c r="Q34" s="103" t="n">
        <v>2</v>
      </c>
      <c r="R34" s="100" t="n">
        <v>47</v>
      </c>
      <c r="S34" s="101" t="n">
        <v>50</v>
      </c>
      <c r="T34" s="102" t="n">
        <v>97</v>
      </c>
      <c r="U34" s="104"/>
      <c r="V34" s="103" t="n">
        <v>1</v>
      </c>
      <c r="W34" s="100" t="n">
        <v>27</v>
      </c>
      <c r="X34" s="101" t="n">
        <v>49</v>
      </c>
      <c r="Y34" s="102" t="n">
        <v>76</v>
      </c>
      <c r="Z34" s="104"/>
      <c r="AA34" s="105" t="n">
        <v>270</v>
      </c>
      <c r="AB34" s="107"/>
      <c r="AC34" s="107"/>
    </row>
    <row r="35" customFormat="false" ht="11.45" hidden="false" customHeight="true" outlineLevel="0" collapsed="false">
      <c r="A35" s="91" t="n">
        <v>27</v>
      </c>
      <c r="B35" s="92" t="n">
        <v>1</v>
      </c>
      <c r="C35" s="92" t="n">
        <v>26</v>
      </c>
      <c r="D35" s="93" t="s">
        <v>84</v>
      </c>
      <c r="E35" s="94" t="s">
        <v>126</v>
      </c>
      <c r="F35" s="95" t="s">
        <v>90</v>
      </c>
      <c r="G35" s="96" t="n">
        <v>30251</v>
      </c>
      <c r="H35" s="97" t="s">
        <v>86</v>
      </c>
      <c r="I35" s="98" t="s">
        <v>105</v>
      </c>
      <c r="J35" s="97" t="s">
        <v>127</v>
      </c>
      <c r="K35" s="97"/>
      <c r="L35" s="97" t="s">
        <v>106</v>
      </c>
      <c r="M35" s="99" t="s">
        <v>27</v>
      </c>
      <c r="N35" s="100" t="n">
        <v>41</v>
      </c>
      <c r="O35" s="101" t="n">
        <v>49</v>
      </c>
      <c r="P35" s="102" t="n">
        <v>90</v>
      </c>
      <c r="Q35" s="103" t="n">
        <v>22</v>
      </c>
      <c r="R35" s="100" t="n">
        <v>43</v>
      </c>
      <c r="S35" s="101" t="n">
        <v>42</v>
      </c>
      <c r="T35" s="102" t="n">
        <v>85</v>
      </c>
      <c r="U35" s="104"/>
      <c r="V35" s="103" t="n">
        <v>29</v>
      </c>
      <c r="W35" s="100" t="n">
        <v>46</v>
      </c>
      <c r="X35" s="101" t="n">
        <v>47</v>
      </c>
      <c r="Y35" s="102" t="n">
        <v>93</v>
      </c>
      <c r="Z35" s="104"/>
      <c r="AA35" s="105" t="n">
        <v>268</v>
      </c>
      <c r="AB35" s="107"/>
      <c r="AC35" s="107"/>
    </row>
    <row r="36" customFormat="false" ht="11.45" hidden="false" customHeight="true" outlineLevel="0" collapsed="false">
      <c r="A36" s="91" t="n">
        <v>28</v>
      </c>
      <c r="B36" s="92" t="n">
        <v>1</v>
      </c>
      <c r="C36" s="92" t="n">
        <v>16</v>
      </c>
      <c r="D36" s="93" t="s">
        <v>20</v>
      </c>
      <c r="E36" s="94" t="s">
        <v>128</v>
      </c>
      <c r="F36" s="95" t="s">
        <v>129</v>
      </c>
      <c r="G36" s="96" t="n">
        <v>21286</v>
      </c>
      <c r="H36" s="97" t="s">
        <v>44</v>
      </c>
      <c r="I36" s="98" t="s">
        <v>70</v>
      </c>
      <c r="J36" s="97" t="s">
        <v>130</v>
      </c>
      <c r="K36" s="97"/>
      <c r="L36" s="97" t="s">
        <v>106</v>
      </c>
      <c r="M36" s="99" t="s">
        <v>27</v>
      </c>
      <c r="N36" s="100" t="n">
        <v>48</v>
      </c>
      <c r="O36" s="101" t="n">
        <v>46</v>
      </c>
      <c r="P36" s="102" t="n">
        <v>94</v>
      </c>
      <c r="Q36" s="103" t="n">
        <v>15</v>
      </c>
      <c r="R36" s="100" t="n">
        <v>45</v>
      </c>
      <c r="S36" s="101" t="n">
        <v>41</v>
      </c>
      <c r="T36" s="102" t="n">
        <v>86</v>
      </c>
      <c r="U36" s="104"/>
      <c r="V36" s="103" t="n">
        <v>25</v>
      </c>
      <c r="W36" s="100" t="n">
        <v>46</v>
      </c>
      <c r="X36" s="101" t="n">
        <v>39</v>
      </c>
      <c r="Y36" s="102" t="n">
        <v>85</v>
      </c>
      <c r="Z36" s="104"/>
      <c r="AA36" s="105" t="n">
        <v>265</v>
      </c>
      <c r="AB36" s="107"/>
      <c r="AC36" s="107"/>
    </row>
    <row r="37" customFormat="false" ht="11.45" hidden="false" customHeight="true" outlineLevel="0" collapsed="false">
      <c r="A37" s="91" t="n">
        <v>29</v>
      </c>
      <c r="B37" s="92" t="n">
        <v>2</v>
      </c>
      <c r="C37" s="92" t="n">
        <v>13</v>
      </c>
      <c r="D37" s="93" t="s">
        <v>84</v>
      </c>
      <c r="E37" s="94" t="s">
        <v>131</v>
      </c>
      <c r="F37" s="95" t="s">
        <v>43</v>
      </c>
      <c r="G37" s="96" t="s">
        <v>132</v>
      </c>
      <c r="H37" s="97" t="s">
        <v>101</v>
      </c>
      <c r="I37" s="98" t="s">
        <v>70</v>
      </c>
      <c r="J37" s="97" t="s">
        <v>133</v>
      </c>
      <c r="K37" s="97"/>
      <c r="L37" s="97" t="s">
        <v>106</v>
      </c>
      <c r="M37" s="99" t="s">
        <v>27</v>
      </c>
      <c r="N37" s="100" t="n">
        <v>44</v>
      </c>
      <c r="O37" s="101" t="n">
        <v>45</v>
      </c>
      <c r="P37" s="102" t="n">
        <v>89</v>
      </c>
      <c r="Q37" s="103" t="n">
        <v>25</v>
      </c>
      <c r="R37" s="100" t="n">
        <v>39</v>
      </c>
      <c r="S37" s="101" t="n">
        <v>48</v>
      </c>
      <c r="T37" s="102" t="n">
        <v>87</v>
      </c>
      <c r="U37" s="104"/>
      <c r="V37" s="103" t="n">
        <v>28</v>
      </c>
      <c r="W37" s="100" t="n">
        <v>42</v>
      </c>
      <c r="X37" s="101" t="n">
        <v>41</v>
      </c>
      <c r="Y37" s="102" t="n">
        <v>83</v>
      </c>
      <c r="Z37" s="104"/>
      <c r="AA37" s="105" t="n">
        <v>259</v>
      </c>
      <c r="AB37" s="107"/>
      <c r="AC37" s="107"/>
      <c r="AP37" s="108"/>
    </row>
    <row r="38" customFormat="false" ht="11.45" hidden="false" customHeight="true" outlineLevel="0" collapsed="false">
      <c r="A38" s="91" t="n">
        <v>30</v>
      </c>
      <c r="B38" s="92" t="n">
        <v>2</v>
      </c>
      <c r="C38" s="92" t="n">
        <v>18</v>
      </c>
      <c r="D38" s="93" t="s">
        <v>84</v>
      </c>
      <c r="E38" s="94" t="s">
        <v>134</v>
      </c>
      <c r="F38" s="95" t="s">
        <v>135</v>
      </c>
      <c r="G38" s="96" t="n">
        <v>31709</v>
      </c>
      <c r="H38" s="97" t="s">
        <v>101</v>
      </c>
      <c r="I38" s="98" t="s">
        <v>70</v>
      </c>
      <c r="J38" s="97" t="s">
        <v>133</v>
      </c>
      <c r="K38" s="97"/>
      <c r="L38" s="97" t="s">
        <v>106</v>
      </c>
      <c r="M38" s="99" t="s">
        <v>27</v>
      </c>
      <c r="N38" s="100" t="n">
        <v>41</v>
      </c>
      <c r="O38" s="101" t="n">
        <v>43</v>
      </c>
      <c r="P38" s="102" t="n">
        <v>84</v>
      </c>
      <c r="Q38" s="103" t="n">
        <v>31</v>
      </c>
      <c r="R38" s="100" t="n">
        <v>39</v>
      </c>
      <c r="S38" s="101" t="n">
        <v>38</v>
      </c>
      <c r="T38" s="102" t="n">
        <v>77</v>
      </c>
      <c r="U38" s="104"/>
      <c r="V38" s="103" t="n">
        <v>32</v>
      </c>
      <c r="W38" s="100" t="n">
        <v>48</v>
      </c>
      <c r="X38" s="101" t="n">
        <v>45</v>
      </c>
      <c r="Y38" s="102" t="n">
        <v>93</v>
      </c>
      <c r="Z38" s="104"/>
      <c r="AA38" s="105" t="n">
        <v>254</v>
      </c>
      <c r="AB38" s="107"/>
      <c r="AC38" s="107"/>
    </row>
    <row r="39" customFormat="false" ht="11.45" hidden="false" customHeight="true" outlineLevel="0" collapsed="false">
      <c r="A39" s="91" t="n">
        <v>31</v>
      </c>
      <c r="B39" s="92" t="n">
        <v>1</v>
      </c>
      <c r="C39" s="92" t="n">
        <v>30</v>
      </c>
      <c r="D39" s="93" t="s">
        <v>84</v>
      </c>
      <c r="E39" s="94" t="s">
        <v>136</v>
      </c>
      <c r="F39" s="95"/>
      <c r="G39" s="96" t="n">
        <v>30748</v>
      </c>
      <c r="H39" s="97" t="s">
        <v>44</v>
      </c>
      <c r="I39" s="98" t="s">
        <v>39</v>
      </c>
      <c r="J39" s="97" t="s">
        <v>120</v>
      </c>
      <c r="K39" s="97"/>
      <c r="L39" s="97" t="s">
        <v>114</v>
      </c>
      <c r="M39" s="99" t="s">
        <v>27</v>
      </c>
      <c r="N39" s="100" t="n">
        <v>39</v>
      </c>
      <c r="O39" s="101" t="n">
        <v>49</v>
      </c>
      <c r="P39" s="102" t="n">
        <v>88</v>
      </c>
      <c r="Q39" s="103" t="n">
        <v>26</v>
      </c>
      <c r="R39" s="100" t="n">
        <v>35</v>
      </c>
      <c r="S39" s="101" t="n">
        <v>43</v>
      </c>
      <c r="T39" s="102" t="n">
        <v>78</v>
      </c>
      <c r="U39" s="104"/>
      <c r="V39" s="103" t="n">
        <v>30</v>
      </c>
      <c r="W39" s="100" t="n">
        <v>44</v>
      </c>
      <c r="X39" s="101" t="n">
        <v>43</v>
      </c>
      <c r="Y39" s="102" t="n">
        <v>87</v>
      </c>
      <c r="Z39" s="104"/>
      <c r="AA39" s="105" t="n">
        <v>253</v>
      </c>
      <c r="AB39" s="107"/>
      <c r="AC39" s="107"/>
      <c r="AP39" s="108"/>
    </row>
    <row r="40" customFormat="false" ht="11.45" hidden="false" customHeight="true" outlineLevel="0" collapsed="false">
      <c r="A40" s="109" t="n">
        <v>32</v>
      </c>
      <c r="B40" s="110" t="n">
        <v>1</v>
      </c>
      <c r="C40" s="110" t="n">
        <v>25</v>
      </c>
      <c r="D40" s="111" t="s">
        <v>84</v>
      </c>
      <c r="E40" s="112" t="s">
        <v>137</v>
      </c>
      <c r="F40" s="113"/>
      <c r="G40" s="114" t="s">
        <v>138</v>
      </c>
      <c r="H40" s="115" t="s">
        <v>139</v>
      </c>
      <c r="I40" s="116" t="s">
        <v>70</v>
      </c>
      <c r="J40" s="115"/>
      <c r="K40" s="115"/>
      <c r="L40" s="115" t="s">
        <v>114</v>
      </c>
      <c r="M40" s="117" t="s">
        <v>27</v>
      </c>
      <c r="N40" s="118" t="n">
        <v>39</v>
      </c>
      <c r="O40" s="119" t="n">
        <v>39</v>
      </c>
      <c r="P40" s="120" t="n">
        <v>78</v>
      </c>
      <c r="Q40" s="121" t="n">
        <v>32</v>
      </c>
      <c r="R40" s="118" t="n">
        <v>45</v>
      </c>
      <c r="S40" s="119" t="n">
        <v>41</v>
      </c>
      <c r="T40" s="120" t="n">
        <v>86</v>
      </c>
      <c r="U40" s="122"/>
      <c r="V40" s="121" t="n">
        <v>31</v>
      </c>
      <c r="W40" s="118" t="n">
        <v>38</v>
      </c>
      <c r="X40" s="119" t="n">
        <v>43</v>
      </c>
      <c r="Y40" s="120" t="n">
        <v>81</v>
      </c>
      <c r="Z40" s="122"/>
      <c r="AA40" s="123" t="n">
        <v>245</v>
      </c>
      <c r="AB40" s="124"/>
      <c r="AC40" s="124"/>
    </row>
    <row r="43" customFormat="false" ht="14.65" hidden="false" customHeight="false" outlineLevel="0" collapsed="false">
      <c r="D43" s="125"/>
      <c r="E43" s="94"/>
      <c r="F43" s="95"/>
      <c r="G43" s="126"/>
      <c r="H43" s="6"/>
      <c r="I43" s="127"/>
      <c r="L43" s="128"/>
      <c r="M43" s="0"/>
      <c r="N43" s="129"/>
    </row>
    <row r="44" customFormat="false" ht="14.65" hidden="false" customHeight="false" outlineLevel="0" collapsed="false">
      <c r="D44" s="125"/>
      <c r="E44" s="94"/>
      <c r="F44" s="95"/>
      <c r="G44" s="126"/>
      <c r="H44" s="6"/>
      <c r="I44" s="127"/>
      <c r="L44" s="128"/>
      <c r="M44" s="0"/>
      <c r="N44" s="129"/>
    </row>
    <row r="45" customFormat="false" ht="14.65" hidden="false" customHeight="false" outlineLevel="0" collapsed="false">
      <c r="D45" s="125"/>
      <c r="E45" s="94"/>
      <c r="F45" s="95"/>
      <c r="G45" s="126"/>
      <c r="H45" s="6"/>
      <c r="I45" s="127"/>
      <c r="L45" s="128"/>
      <c r="M45" s="0"/>
      <c r="N45" s="129"/>
    </row>
    <row r="46" customFormat="false" ht="14.65" hidden="false" customHeight="false" outlineLevel="0" collapsed="false">
      <c r="D46" s="125"/>
      <c r="E46" s="94"/>
      <c r="F46" s="95"/>
      <c r="G46" s="126"/>
      <c r="H46" s="6"/>
      <c r="I46" s="127"/>
      <c r="L46" s="128"/>
      <c r="M46" s="0"/>
      <c r="N46" s="129"/>
      <c r="AA46" s="130" t="s">
        <v>140</v>
      </c>
    </row>
    <row r="47" customFormat="false" ht="14.65" hidden="false" customHeight="false" outlineLevel="0" collapsed="false">
      <c r="D47" s="125"/>
      <c r="E47" s="94"/>
      <c r="F47" s="95"/>
      <c r="G47" s="126"/>
      <c r="H47" s="131" t="s">
        <v>141</v>
      </c>
      <c r="I47" s="127"/>
      <c r="L47" s="128"/>
      <c r="M47" s="0"/>
      <c r="N47" s="129"/>
    </row>
    <row r="48" customFormat="false" ht="14.65" hidden="false" customHeight="false" outlineLevel="0" collapsed="false">
      <c r="D48" s="125"/>
      <c r="E48" s="94"/>
      <c r="F48" s="95"/>
      <c r="G48" s="126"/>
      <c r="H48" s="6"/>
      <c r="I48" s="127"/>
      <c r="L48" s="128"/>
      <c r="M48" s="0"/>
      <c r="N48" s="129"/>
    </row>
    <row r="49" customFormat="false" ht="14.65" hidden="false" customHeight="false" outlineLevel="0" collapsed="false">
      <c r="D49" s="125"/>
      <c r="E49" s="94"/>
      <c r="F49" s="95"/>
      <c r="G49" s="126"/>
      <c r="H49" s="6"/>
      <c r="I49" s="127"/>
      <c r="L49" s="128"/>
      <c r="M49" s="0"/>
      <c r="N49" s="129"/>
    </row>
    <row r="50" customFormat="false" ht="14.65" hidden="false" customHeight="false" outlineLevel="0" collapsed="false">
      <c r="D50" s="125"/>
      <c r="E50" s="94"/>
      <c r="F50" s="95"/>
      <c r="G50" s="126"/>
      <c r="H50" s="6"/>
      <c r="I50" s="127"/>
      <c r="L50" s="128"/>
      <c r="M50" s="0"/>
      <c r="N50" s="129"/>
    </row>
    <row r="51" s="9" customFormat="true" ht="14.65" hidden="false" customHeight="false" outlineLevel="0" collapsed="false">
      <c r="A51" s="1"/>
      <c r="B51" s="1"/>
      <c r="C51" s="1"/>
      <c r="D51" s="125"/>
      <c r="E51" s="6"/>
      <c r="F51" s="94"/>
      <c r="G51" s="95"/>
      <c r="H51" s="126"/>
      <c r="I51" s="127"/>
      <c r="J51" s="6"/>
      <c r="K51" s="6"/>
      <c r="L51" s="128"/>
      <c r="M51" s="0"/>
      <c r="N51" s="129"/>
      <c r="O51" s="7"/>
      <c r="P51" s="5"/>
      <c r="Q51" s="8"/>
      <c r="R51" s="7"/>
      <c r="S51" s="7"/>
      <c r="T51" s="5"/>
      <c r="V51" s="8"/>
      <c r="W51" s="7"/>
      <c r="X51" s="7"/>
      <c r="Y51" s="5"/>
      <c r="AA51" s="1"/>
    </row>
    <row r="52" s="9" customFormat="true" ht="14.65" hidden="false" customHeight="false" outlineLevel="0" collapsed="false">
      <c r="A52" s="1"/>
      <c r="B52" s="1"/>
      <c r="C52" s="1"/>
      <c r="D52" s="125"/>
      <c r="E52" s="6"/>
      <c r="F52" s="94"/>
      <c r="G52" s="95"/>
      <c r="H52" s="126"/>
      <c r="I52" s="127"/>
      <c r="J52" s="6"/>
      <c r="K52" s="6"/>
      <c r="L52" s="128"/>
      <c r="M52" s="0"/>
      <c r="N52" s="129"/>
      <c r="O52" s="7"/>
      <c r="P52" s="5"/>
      <c r="Q52" s="8"/>
      <c r="R52" s="7"/>
      <c r="S52" s="7"/>
      <c r="T52" s="5"/>
      <c r="V52" s="8"/>
      <c r="W52" s="7"/>
      <c r="X52" s="7"/>
      <c r="Y52" s="5"/>
      <c r="AA52" s="1"/>
    </row>
    <row r="53" customFormat="false" ht="14.65" hidden="false" customHeight="false" outlineLevel="0" collapsed="false">
      <c r="D53" s="125"/>
      <c r="E53" s="6"/>
      <c r="F53" s="94"/>
      <c r="G53" s="95"/>
      <c r="H53" s="126"/>
      <c r="I53" s="127"/>
      <c r="L53" s="128"/>
      <c r="M53" s="0"/>
      <c r="N53" s="129"/>
    </row>
    <row r="54" s="9" customFormat="true" ht="14.65" hidden="false" customHeight="false" outlineLevel="0" collapsed="false">
      <c r="A54" s="1"/>
      <c r="B54" s="1"/>
      <c r="C54" s="1"/>
      <c r="D54" s="125"/>
      <c r="E54" s="6"/>
      <c r="F54" s="94"/>
      <c r="G54" s="95"/>
      <c r="H54" s="126"/>
      <c r="I54" s="127"/>
      <c r="J54" s="6"/>
      <c r="K54" s="6"/>
      <c r="L54" s="128"/>
      <c r="M54" s="0"/>
      <c r="N54" s="129"/>
      <c r="O54" s="7"/>
      <c r="P54" s="5"/>
      <c r="Q54" s="8"/>
      <c r="R54" s="7"/>
      <c r="S54" s="7"/>
      <c r="T54" s="5"/>
      <c r="V54" s="8"/>
      <c r="W54" s="7"/>
      <c r="X54" s="7"/>
      <c r="Y54" s="5"/>
      <c r="AA54" s="1"/>
    </row>
    <row r="55" s="9" customFormat="true" ht="14.65" hidden="false" customHeight="false" outlineLevel="0" collapsed="false">
      <c r="A55" s="1"/>
      <c r="B55" s="1"/>
      <c r="C55" s="1"/>
      <c r="D55" s="125"/>
      <c r="E55" s="6"/>
      <c r="F55" s="94"/>
      <c r="G55" s="95"/>
      <c r="H55" s="126"/>
      <c r="I55" s="127"/>
      <c r="J55" s="6"/>
      <c r="K55" s="6"/>
      <c r="L55" s="128"/>
      <c r="M55" s="0"/>
      <c r="N55" s="129"/>
      <c r="O55" s="7"/>
      <c r="P55" s="5"/>
      <c r="Q55" s="8"/>
      <c r="R55" s="7"/>
      <c r="S55" s="7"/>
      <c r="T55" s="5"/>
      <c r="V55" s="8"/>
      <c r="W55" s="7"/>
      <c r="X55" s="7"/>
      <c r="Y55" s="5"/>
      <c r="AA55" s="1"/>
    </row>
    <row r="56" customFormat="false" ht="14.65" hidden="false" customHeight="false" outlineLevel="0" collapsed="false">
      <c r="D56" s="125"/>
      <c r="E56" s="6"/>
      <c r="F56" s="94"/>
      <c r="G56" s="95"/>
      <c r="H56" s="126"/>
      <c r="I56" s="127"/>
      <c r="L56" s="128"/>
      <c r="M56" s="0"/>
      <c r="N56" s="129"/>
    </row>
    <row r="57" s="9" customFormat="true" ht="14.65" hidden="false" customHeight="false" outlineLevel="0" collapsed="false">
      <c r="A57" s="1"/>
      <c r="B57" s="1"/>
      <c r="C57" s="1"/>
      <c r="D57" s="125"/>
      <c r="E57" s="6"/>
      <c r="F57" s="94"/>
      <c r="G57" s="95"/>
      <c r="H57" s="126"/>
      <c r="I57" s="127"/>
      <c r="J57" s="6"/>
      <c r="K57" s="6"/>
      <c r="L57" s="128"/>
      <c r="M57" s="0"/>
      <c r="N57" s="129"/>
      <c r="O57" s="7"/>
      <c r="P57" s="5"/>
      <c r="Q57" s="8"/>
      <c r="R57" s="7"/>
      <c r="S57" s="7"/>
      <c r="T57" s="5"/>
      <c r="V57" s="8"/>
      <c r="W57" s="7"/>
      <c r="X57" s="7"/>
      <c r="Y57" s="5"/>
      <c r="AA57" s="1"/>
    </row>
    <row r="58" s="9" customFormat="true" ht="14.65" hidden="false" customHeight="false" outlineLevel="0" collapsed="false">
      <c r="A58" s="1"/>
      <c r="B58" s="1"/>
      <c r="C58" s="1"/>
      <c r="D58" s="125"/>
      <c r="E58" s="6"/>
      <c r="F58" s="94"/>
      <c r="G58" s="95"/>
      <c r="H58" s="126"/>
      <c r="I58" s="127"/>
      <c r="J58" s="6"/>
      <c r="K58" s="6"/>
      <c r="L58" s="128"/>
      <c r="M58" s="0"/>
      <c r="N58" s="129"/>
      <c r="O58" s="7"/>
      <c r="P58" s="5"/>
      <c r="Q58" s="8"/>
      <c r="R58" s="7"/>
      <c r="S58" s="7"/>
      <c r="T58" s="5"/>
      <c r="V58" s="8"/>
      <c r="W58" s="7"/>
      <c r="X58" s="7"/>
      <c r="Y58" s="5"/>
      <c r="AA58" s="1"/>
    </row>
    <row r="59" customFormat="false" ht="14.65" hidden="false" customHeight="false" outlineLevel="0" collapsed="false">
      <c r="D59" s="125"/>
      <c r="E59" s="6"/>
      <c r="F59" s="94"/>
      <c r="G59" s="95"/>
      <c r="H59" s="126"/>
      <c r="I59" s="127"/>
      <c r="L59" s="128"/>
      <c r="M59" s="0"/>
      <c r="N59" s="129"/>
    </row>
    <row r="60" s="9" customFormat="true" ht="14.65" hidden="false" customHeight="false" outlineLevel="0" collapsed="false">
      <c r="A60" s="1"/>
      <c r="B60" s="1"/>
      <c r="C60" s="1"/>
      <c r="D60" s="125"/>
      <c r="E60" s="6"/>
      <c r="F60" s="94"/>
      <c r="G60" s="95"/>
      <c r="H60" s="126"/>
      <c r="I60" s="127"/>
      <c r="J60" s="6"/>
      <c r="K60" s="6"/>
      <c r="L60" s="128"/>
      <c r="M60" s="0"/>
      <c r="N60" s="129"/>
      <c r="O60" s="7"/>
      <c r="P60" s="5"/>
      <c r="Q60" s="8"/>
      <c r="R60" s="7"/>
      <c r="S60" s="7"/>
      <c r="T60" s="5"/>
      <c r="V60" s="8"/>
      <c r="W60" s="7"/>
      <c r="X60" s="7"/>
      <c r="Y60" s="5"/>
      <c r="AA60" s="1"/>
    </row>
    <row r="61" s="9" customFormat="true" ht="14.65" hidden="false" customHeight="false" outlineLevel="0" collapsed="false">
      <c r="A61" s="1"/>
      <c r="B61" s="1"/>
      <c r="C61" s="1"/>
      <c r="D61" s="125"/>
      <c r="E61" s="6"/>
      <c r="F61" s="94"/>
      <c r="G61" s="95"/>
      <c r="H61" s="126"/>
      <c r="I61" s="127"/>
      <c r="J61" s="6"/>
      <c r="K61" s="6"/>
      <c r="L61" s="128"/>
      <c r="M61" s="0"/>
      <c r="N61" s="129"/>
      <c r="O61" s="7"/>
      <c r="P61" s="5"/>
      <c r="Q61" s="8"/>
      <c r="R61" s="7"/>
      <c r="S61" s="7"/>
      <c r="T61" s="5"/>
      <c r="V61" s="8"/>
      <c r="W61" s="7"/>
      <c r="X61" s="7"/>
      <c r="Y61" s="5"/>
      <c r="AA61" s="1"/>
    </row>
    <row r="62" customFormat="false" ht="14.65" hidden="false" customHeight="false" outlineLevel="0" collapsed="false">
      <c r="D62" s="125"/>
      <c r="E62" s="6"/>
      <c r="F62" s="94"/>
      <c r="G62" s="95"/>
      <c r="H62" s="126"/>
      <c r="I62" s="127"/>
      <c r="L62" s="128"/>
      <c r="M62" s="0"/>
      <c r="N62" s="129"/>
    </row>
    <row r="63" s="9" customFormat="true" ht="14.65" hidden="false" customHeight="false" outlineLevel="0" collapsed="false">
      <c r="A63" s="1"/>
      <c r="B63" s="1"/>
      <c r="C63" s="1"/>
      <c r="D63" s="125"/>
      <c r="E63" s="6"/>
      <c r="F63" s="94"/>
      <c r="G63" s="95"/>
      <c r="H63" s="126"/>
      <c r="I63" s="127"/>
      <c r="J63" s="6"/>
      <c r="K63" s="6"/>
      <c r="L63" s="128"/>
      <c r="M63" s="0"/>
      <c r="N63" s="129"/>
      <c r="O63" s="7"/>
      <c r="P63" s="5"/>
      <c r="Q63" s="8"/>
      <c r="R63" s="7"/>
      <c r="S63" s="7"/>
      <c r="T63" s="5"/>
      <c r="V63" s="8"/>
      <c r="W63" s="7"/>
      <c r="X63" s="7"/>
      <c r="Y63" s="5"/>
      <c r="AA63" s="1"/>
    </row>
    <row r="64" s="9" customFormat="true" ht="14.65" hidden="false" customHeight="false" outlineLevel="0" collapsed="false">
      <c r="A64" s="1"/>
      <c r="B64" s="1"/>
      <c r="C64" s="1"/>
      <c r="D64" s="125"/>
      <c r="E64" s="6"/>
      <c r="F64" s="94"/>
      <c r="G64" s="95"/>
      <c r="H64" s="126"/>
      <c r="I64" s="127"/>
      <c r="J64" s="6"/>
      <c r="K64" s="6"/>
      <c r="L64" s="128"/>
      <c r="M64" s="0"/>
      <c r="N64" s="129"/>
      <c r="O64" s="7"/>
      <c r="P64" s="5"/>
      <c r="Q64" s="8"/>
      <c r="R64" s="7"/>
      <c r="S64" s="7"/>
      <c r="T64" s="5"/>
      <c r="V64" s="8"/>
      <c r="W64" s="7"/>
      <c r="X64" s="7"/>
      <c r="Y64" s="5"/>
      <c r="AA64" s="1"/>
    </row>
    <row r="65" customFormat="false" ht="14.65" hidden="false" customHeight="false" outlineLevel="0" collapsed="false">
      <c r="D65" s="125"/>
      <c r="E65" s="6"/>
      <c r="F65" s="94"/>
      <c r="G65" s="95"/>
      <c r="H65" s="126"/>
      <c r="I65" s="127"/>
      <c r="L65" s="128"/>
      <c r="M65" s="0"/>
      <c r="N65" s="129"/>
    </row>
    <row r="66" s="9" customFormat="true" ht="14.65" hidden="false" customHeight="false" outlineLevel="0" collapsed="false">
      <c r="A66" s="1"/>
      <c r="B66" s="1"/>
      <c r="C66" s="1"/>
      <c r="D66" s="125"/>
      <c r="E66" s="6"/>
      <c r="F66" s="94"/>
      <c r="G66" s="95"/>
      <c r="H66" s="126"/>
      <c r="I66" s="127"/>
      <c r="J66" s="6"/>
      <c r="K66" s="6"/>
      <c r="L66" s="128"/>
      <c r="M66" s="0"/>
      <c r="N66" s="129"/>
      <c r="O66" s="7"/>
      <c r="P66" s="5"/>
      <c r="Q66" s="8"/>
      <c r="R66" s="7"/>
      <c r="S66" s="7"/>
      <c r="T66" s="5"/>
      <c r="V66" s="8"/>
      <c r="W66" s="7"/>
      <c r="X66" s="7"/>
      <c r="Y66" s="5"/>
      <c r="AA66" s="1"/>
    </row>
    <row r="67" s="9" customFormat="true" ht="14.65" hidden="false" customHeight="false" outlineLevel="0" collapsed="false">
      <c r="A67" s="1"/>
      <c r="B67" s="1"/>
      <c r="C67" s="1"/>
      <c r="D67" s="125"/>
      <c r="E67" s="6"/>
      <c r="F67" s="94"/>
      <c r="G67" s="95"/>
      <c r="H67" s="126"/>
      <c r="I67" s="127"/>
      <c r="J67" s="6"/>
      <c r="K67" s="6"/>
      <c r="L67" s="128"/>
      <c r="M67" s="0"/>
      <c r="N67" s="129"/>
      <c r="O67" s="7"/>
      <c r="P67" s="5"/>
      <c r="Q67" s="8"/>
      <c r="R67" s="7"/>
      <c r="S67" s="7"/>
      <c r="T67" s="5"/>
      <c r="V67" s="8"/>
      <c r="W67" s="7"/>
      <c r="X67" s="7"/>
      <c r="Y67" s="5"/>
      <c r="AA67" s="1"/>
    </row>
    <row r="68" customFormat="false" ht="14.65" hidden="false" customHeight="false" outlineLevel="0" collapsed="false">
      <c r="D68" s="125"/>
      <c r="E68" s="6"/>
      <c r="F68" s="94"/>
      <c r="G68" s="95"/>
      <c r="H68" s="126"/>
      <c r="I68" s="127"/>
      <c r="L68" s="128"/>
      <c r="M68" s="0"/>
      <c r="N68" s="129"/>
    </row>
    <row r="69" s="9" customFormat="true" ht="14.65" hidden="false" customHeight="false" outlineLevel="0" collapsed="false">
      <c r="A69" s="1"/>
      <c r="B69" s="1"/>
      <c r="C69" s="1"/>
      <c r="D69" s="125"/>
      <c r="E69" s="6"/>
      <c r="F69" s="94"/>
      <c r="G69" s="95"/>
      <c r="H69" s="126"/>
      <c r="I69" s="127"/>
      <c r="J69" s="6"/>
      <c r="K69" s="6"/>
      <c r="L69" s="128"/>
      <c r="M69" s="0"/>
      <c r="N69" s="129"/>
      <c r="O69" s="7"/>
      <c r="P69" s="5"/>
      <c r="Q69" s="8"/>
      <c r="R69" s="7"/>
      <c r="S69" s="7"/>
      <c r="T69" s="5"/>
      <c r="V69" s="8"/>
      <c r="W69" s="7"/>
      <c r="X69" s="7"/>
      <c r="Y69" s="5"/>
      <c r="AA69" s="1"/>
    </row>
    <row r="70" s="9" customFormat="true" ht="14.65" hidden="false" customHeight="false" outlineLevel="0" collapsed="false">
      <c r="A70" s="1"/>
      <c r="B70" s="1"/>
      <c r="C70" s="1"/>
      <c r="D70" s="125"/>
      <c r="E70" s="6"/>
      <c r="F70" s="94"/>
      <c r="G70" s="95"/>
      <c r="H70" s="126"/>
      <c r="I70" s="127"/>
      <c r="J70" s="6"/>
      <c r="K70" s="6"/>
      <c r="L70" s="128"/>
      <c r="M70" s="0"/>
      <c r="N70" s="129"/>
      <c r="O70" s="7"/>
      <c r="P70" s="5"/>
      <c r="Q70" s="8"/>
      <c r="R70" s="7"/>
      <c r="S70" s="7"/>
      <c r="T70" s="5"/>
      <c r="V70" s="8"/>
      <c r="W70" s="7"/>
      <c r="X70" s="7"/>
      <c r="Y70" s="5"/>
      <c r="AA70" s="1"/>
    </row>
    <row r="71" customFormat="false" ht="14.65" hidden="false" customHeight="false" outlineLevel="0" collapsed="false">
      <c r="D71" s="125"/>
      <c r="E71" s="6"/>
      <c r="F71" s="94"/>
      <c r="G71" s="95"/>
      <c r="H71" s="126"/>
      <c r="I71" s="127"/>
      <c r="L71" s="128"/>
      <c r="M71" s="0"/>
      <c r="N71" s="129"/>
    </row>
    <row r="72" customFormat="false" ht="14.65" hidden="false" customHeight="false" outlineLevel="0" collapsed="false">
      <c r="D72" s="95"/>
      <c r="E72" s="125"/>
      <c r="F72" s="128"/>
      <c r="G72" s="6"/>
      <c r="H72" s="6"/>
      <c r="L72" s="128"/>
      <c r="M72" s="132"/>
      <c r="N72" s="0"/>
    </row>
    <row r="73" customFormat="false" ht="14.65" hidden="false" customHeight="false" outlineLevel="0" collapsed="false">
      <c r="D73" s="95"/>
      <c r="E73" s="125"/>
      <c r="F73" s="128"/>
      <c r="G73" s="6"/>
      <c r="H73" s="6"/>
      <c r="L73" s="128"/>
      <c r="M73" s="132"/>
      <c r="N73" s="0"/>
    </row>
    <row r="74" customFormat="false" ht="14.65" hidden="false" customHeight="false" outlineLevel="0" collapsed="false">
      <c r="D74" s="95"/>
      <c r="E74" s="125"/>
      <c r="F74" s="128"/>
      <c r="G74" s="6"/>
      <c r="H74" s="6"/>
      <c r="L74" s="128"/>
      <c r="M74" s="132"/>
      <c r="N74" s="0"/>
    </row>
    <row r="75" customFormat="false" ht="14.65" hidden="false" customHeight="false" outlineLevel="0" collapsed="false">
      <c r="D75" s="95"/>
      <c r="E75" s="125"/>
      <c r="F75" s="128"/>
      <c r="G75" s="6"/>
      <c r="H75" s="127" t="s">
        <v>142</v>
      </c>
      <c r="L75" s="128"/>
      <c r="M75" s="132"/>
      <c r="N75" s="0"/>
    </row>
    <row r="76" customFormat="false" ht="14.65" hidden="false" customHeight="false" outlineLevel="0" collapsed="false">
      <c r="D76" s="95"/>
      <c r="E76" s="125"/>
      <c r="F76" s="128"/>
      <c r="G76" s="6"/>
      <c r="H76" s="6"/>
      <c r="L76" s="128"/>
      <c r="M76" s="132"/>
      <c r="N76" s="0"/>
    </row>
    <row r="77" customFormat="false" ht="14.65" hidden="false" customHeight="false" outlineLevel="0" collapsed="false">
      <c r="D77" s="95"/>
      <c r="E77" s="6" t="s">
        <v>56</v>
      </c>
      <c r="F77" s="128"/>
      <c r="G77" s="104" t="n">
        <v>35</v>
      </c>
      <c r="H77" s="104" t="n">
        <v>15</v>
      </c>
      <c r="I77" s="104" t="n">
        <v>4</v>
      </c>
      <c r="L77" s="128"/>
      <c r="M77" s="132"/>
      <c r="N77" s="133" t="n">
        <v>52.5</v>
      </c>
      <c r="P77" s="134" t="n">
        <f aca="false">SUM(G77:O77)</f>
        <v>106.5</v>
      </c>
    </row>
    <row r="78" customFormat="false" ht="14.65" hidden="false" customHeight="false" outlineLevel="0" collapsed="false">
      <c r="D78" s="95"/>
      <c r="E78" s="6" t="s">
        <v>97</v>
      </c>
      <c r="F78" s="128"/>
      <c r="G78" s="104" t="n">
        <v>2</v>
      </c>
      <c r="H78" s="104" t="n">
        <v>17</v>
      </c>
      <c r="I78" s="104" t="n">
        <v>9</v>
      </c>
      <c r="L78" s="128"/>
      <c r="M78" s="135"/>
      <c r="N78" s="133" t="n">
        <v>55.5</v>
      </c>
      <c r="O78" s="136"/>
      <c r="P78" s="5" t="n">
        <f aca="false">SUM(G78:O78)</f>
        <v>83.5</v>
      </c>
    </row>
    <row r="79" customFormat="false" ht="14.65" hidden="false" customHeight="false" outlineLevel="0" collapsed="false">
      <c r="D79" s="95"/>
      <c r="E79" s="6" t="s">
        <v>31</v>
      </c>
      <c r="F79" s="128"/>
      <c r="G79" s="104" t="n">
        <v>25</v>
      </c>
      <c r="H79" s="104" t="n">
        <v>7</v>
      </c>
      <c r="I79" s="104" t="n">
        <v>6</v>
      </c>
      <c r="L79" s="128"/>
      <c r="M79" s="132"/>
      <c r="N79" s="133" t="n">
        <v>37.5</v>
      </c>
      <c r="P79" s="5" t="n">
        <f aca="false">SUM(G79:O79)</f>
        <v>75.5</v>
      </c>
    </row>
    <row r="80" customFormat="false" ht="14.65" hidden="false" customHeight="false" outlineLevel="0" collapsed="false">
      <c r="D80" s="95"/>
      <c r="E80" s="6" t="s">
        <v>44</v>
      </c>
      <c r="F80" s="128"/>
      <c r="G80" s="104" t="n">
        <v>19</v>
      </c>
      <c r="H80" s="6"/>
      <c r="L80" s="128"/>
      <c r="M80" s="132"/>
      <c r="N80" s="133" t="n">
        <v>25.5</v>
      </c>
      <c r="P80" s="5" t="n">
        <f aca="false">SUM(G80:O80)</f>
        <v>44.5</v>
      </c>
    </row>
    <row r="81" customFormat="false" ht="14.65" hidden="false" customHeight="false" outlineLevel="0" collapsed="false">
      <c r="D81" s="95"/>
      <c r="E81" s="6" t="s">
        <v>86</v>
      </c>
      <c r="F81" s="128"/>
      <c r="G81" s="104" t="n">
        <v>5</v>
      </c>
      <c r="H81" s="6"/>
      <c r="L81" s="128"/>
      <c r="M81" s="132"/>
      <c r="N81" s="133" t="n">
        <v>28.5</v>
      </c>
      <c r="P81" s="5" t="n">
        <f aca="false">SUM(G81:O81)</f>
        <v>33.5</v>
      </c>
    </row>
    <row r="82" customFormat="false" ht="14.65" hidden="false" customHeight="false" outlineLevel="0" collapsed="false">
      <c r="D82" s="95"/>
      <c r="E82" s="6" t="s">
        <v>38</v>
      </c>
      <c r="F82" s="128"/>
      <c r="G82" s="104" t="n">
        <v>22</v>
      </c>
      <c r="H82" s="6"/>
      <c r="L82" s="128"/>
      <c r="M82" s="132"/>
      <c r="N82" s="133"/>
      <c r="P82" s="5" t="n">
        <f aca="false">SUM(G82:O82)</f>
        <v>22</v>
      </c>
    </row>
    <row r="83" customFormat="false" ht="14.65" hidden="false" customHeight="false" outlineLevel="0" collapsed="false">
      <c r="D83" s="95"/>
      <c r="E83" s="6" t="s">
        <v>101</v>
      </c>
      <c r="F83" s="128"/>
      <c r="G83" s="6"/>
      <c r="H83" s="6"/>
      <c r="L83" s="128"/>
      <c r="M83" s="132"/>
      <c r="N83" s="137" t="n">
        <v>19.5</v>
      </c>
      <c r="P83" s="5" t="n">
        <f aca="false">SUM(G83:O83)</f>
        <v>19.5</v>
      </c>
    </row>
    <row r="84" customFormat="false" ht="14.65" hidden="false" customHeight="false" outlineLevel="0" collapsed="false">
      <c r="D84" s="95"/>
      <c r="E84" s="6" t="s">
        <v>64</v>
      </c>
      <c r="F84" s="128"/>
      <c r="G84" s="104" t="n">
        <v>11</v>
      </c>
      <c r="H84" s="104" t="n">
        <v>8</v>
      </c>
      <c r="L84" s="128"/>
      <c r="M84" s="132"/>
      <c r="N84" s="4"/>
      <c r="P84" s="5" t="n">
        <f aca="false">SUM(G84:O84)</f>
        <v>19</v>
      </c>
    </row>
    <row r="85" customFormat="false" ht="14.65" hidden="false" customHeight="false" outlineLevel="0" collapsed="false">
      <c r="D85" s="95"/>
      <c r="E85" s="6" t="s">
        <v>60</v>
      </c>
      <c r="F85" s="128"/>
      <c r="G85" s="125" t="n">
        <v>13</v>
      </c>
      <c r="H85" s="6"/>
      <c r="L85" s="128"/>
      <c r="M85" s="132"/>
      <c r="N85" s="133"/>
      <c r="P85" s="5" t="n">
        <f aca="false">SUM(G85:O85)</f>
        <v>13</v>
      </c>
    </row>
    <row r="86" customFormat="false" ht="14.65" hidden="false" customHeight="false" outlineLevel="0" collapsed="false">
      <c r="D86" s="95"/>
      <c r="E86" s="6" t="s">
        <v>93</v>
      </c>
      <c r="F86" s="128"/>
      <c r="G86" s="125" t="n">
        <v>3</v>
      </c>
      <c r="H86" s="6"/>
      <c r="L86" s="128"/>
      <c r="M86" s="132"/>
      <c r="N86" s="4"/>
      <c r="P86" s="5" t="n">
        <f aca="false">SUM(G86:O86)</f>
        <v>3</v>
      </c>
    </row>
    <row r="87" customFormat="false" ht="14.65" hidden="false" customHeight="false" outlineLevel="0" collapsed="false">
      <c r="D87" s="95"/>
      <c r="E87" s="6" t="s">
        <v>143</v>
      </c>
      <c r="F87" s="128"/>
      <c r="G87" s="1" t="n">
        <v>35</v>
      </c>
      <c r="H87" s="6"/>
      <c r="L87" s="128"/>
      <c r="M87" s="132"/>
      <c r="N87" s="4"/>
      <c r="P87" s="5" t="n">
        <v>35</v>
      </c>
    </row>
    <row r="88" customFormat="false" ht="14.65" hidden="false" customHeight="false" outlineLevel="0" collapsed="false">
      <c r="N88" s="136"/>
    </row>
    <row r="89" customFormat="false" ht="14.65" hidden="false" customHeight="false" outlineLevel="0" collapsed="false">
      <c r="N89" s="136"/>
    </row>
    <row r="90" customFormat="false" ht="14.65" hidden="false" customHeight="false" outlineLevel="0" collapsed="false">
      <c r="N90" s="136"/>
    </row>
    <row r="91" customFormat="false" ht="14.65" hidden="false" customHeight="false" outlineLevel="0" collapsed="false">
      <c r="N91" s="136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