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ІІІ Літні спортивні ігри молоді  України </t>
  </si>
  <si>
    <t xml:space="preserve">з кульової стрільби </t>
  </si>
  <si>
    <t xml:space="preserve">     22 - 26 квітня 2002 р.</t>
  </si>
  <si>
    <t xml:space="preserve">м. Львів, ССК  8 СКА</t>
  </si>
  <si>
    <t xml:space="preserve">Підсумкова таблиця загально-командної першості по областях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ГП-11</t>
  </si>
  <si>
    <t xml:space="preserve">МГ-9</t>
  </si>
  <si>
    <t xml:space="preserve">МП-2</t>
  </si>
  <si>
    <t xml:space="preserve">МГ-5</t>
  </si>
  <si>
    <t xml:space="preserve">ПП-2</t>
  </si>
  <si>
    <t xml:space="preserve">ГП-11А</t>
  </si>
  <si>
    <t xml:space="preserve">ГП-4</t>
  </si>
  <si>
    <t xml:space="preserve">Заг.</t>
  </si>
  <si>
    <t xml:space="preserve">МП-6</t>
  </si>
  <si>
    <t xml:space="preserve">ГП-6</t>
  </si>
  <si>
    <t xml:space="preserve">ГП-12</t>
  </si>
  <si>
    <t xml:space="preserve">ПП-3</t>
  </si>
  <si>
    <t xml:space="preserve">МП-8</t>
  </si>
  <si>
    <t xml:space="preserve">МГ-6</t>
  </si>
  <si>
    <t xml:space="preserve">Львiвська-1</t>
  </si>
  <si>
    <t xml:space="preserve">м. Київ-1</t>
  </si>
  <si>
    <t xml:space="preserve">Днiпропетрoвська</t>
  </si>
  <si>
    <t xml:space="preserve">Херсонська</t>
  </si>
  <si>
    <t xml:space="preserve">Рiвненська</t>
  </si>
  <si>
    <t xml:space="preserve">Львiвська-2</t>
  </si>
  <si>
    <t xml:space="preserve">АР Крим</t>
  </si>
  <si>
    <t xml:space="preserve">Одеська</t>
  </si>
  <si>
    <t xml:space="preserve">Кіровоградська</t>
  </si>
  <si>
    <t xml:space="preserve">Луганська</t>
  </si>
  <si>
    <t xml:space="preserve">Чернiгiвська</t>
  </si>
  <si>
    <t xml:space="preserve">Ів.-Фpанківська</t>
  </si>
  <si>
    <t xml:space="preserve">Запорiзька</t>
  </si>
  <si>
    <t xml:space="preserve">Черкаська</t>
  </si>
  <si>
    <t xml:space="preserve">Донецька</t>
  </si>
  <si>
    <t xml:space="preserve">Полтавська</t>
  </si>
  <si>
    <t xml:space="preserve">Волинська</t>
  </si>
  <si>
    <t xml:space="preserve">Вінницька</t>
  </si>
  <si>
    <t xml:space="preserve">Київська</t>
  </si>
  <si>
    <t xml:space="preserve">Харківська</t>
  </si>
  <si>
    <t xml:space="preserve">Підсумкова таблиця загально-командної першості по товариствам (відомствам)</t>
  </si>
  <si>
    <t xml:space="preserve">Динамо</t>
  </si>
  <si>
    <t xml:space="preserve">СК МОУ</t>
  </si>
  <si>
    <t xml:space="preserve">Україна</t>
  </si>
  <si>
    <t xml:space="preserve">Освіта</t>
  </si>
  <si>
    <t xml:space="preserve">Колос</t>
  </si>
  <si>
    <t xml:space="preserve">Спартак</t>
  </si>
  <si>
    <r>
      <rPr>
        <sz val="10"/>
        <rFont val="Arial Cyr"/>
        <family val="0"/>
      </rPr>
      <t xml:space="preserve">Додатково нараховуються </t>
    </r>
    <r>
      <rPr>
        <b val="true"/>
        <sz val="10"/>
        <rFont val="Arial Cyr"/>
        <family val="0"/>
      </rPr>
      <t xml:space="preserve">Чернігівській</t>
    </r>
    <r>
      <rPr>
        <sz val="10"/>
        <rFont val="Arial Cyr"/>
        <family val="0"/>
      </rPr>
      <t xml:space="preserve"> області і товариству </t>
    </r>
    <r>
      <rPr>
        <b val="true"/>
        <sz val="10"/>
        <rFont val="Arial Cyr"/>
        <family val="0"/>
      </rPr>
      <t xml:space="preserve">Колос </t>
    </r>
    <r>
      <rPr>
        <sz val="10"/>
        <rFont val="Arial Cyr"/>
        <family val="0"/>
      </rPr>
      <t xml:space="preserve">заохочувальні 60 балів за виступ КОСТЕВИЧ Олени </t>
    </r>
  </si>
  <si>
    <t xml:space="preserve">в Етапах Кубку Світу з 10 по 30 квітня у складі збірної України (відповідно Положенню)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Молодіжні ігри</t>
  </si>
  <si>
    <t xml:space="preserve">Бали за особисті місця в олімпійських вправах </t>
  </si>
  <si>
    <t xml:space="preserve">Місця</t>
  </si>
  <si>
    <t xml:space="preserve">Бали</t>
  </si>
  <si>
    <t xml:space="preserve">Бали за особисті місця в неолімпійських вправах (МГ-9 дівч.,ГП-11,ГП-11а,МП-2,МП-5 юнаки)</t>
  </si>
  <si>
    <t xml:space="preserve">Бали за командні місця у вправах </t>
  </si>
  <si>
    <t xml:space="preserve">Бали за особисті місця у вправах з фіналом</t>
  </si>
  <si>
    <t xml:space="preserve">Бали за особисті місця у вправах без фіналу</t>
  </si>
  <si>
    <t xml:space="preserve">Бали за командні місц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10"/>
      <name val="MS Sans Serif"/>
      <family val="2"/>
    </font>
    <font>
      <b val="true"/>
      <sz val="20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2"/>
      <name val="Arial Cyr"/>
      <family val="2"/>
    </font>
    <font>
      <i val="true"/>
      <sz val="11"/>
      <name val="Arial Cyr"/>
      <family val="2"/>
    </font>
    <font>
      <b val="true"/>
      <sz val="10"/>
      <name val="Academy"/>
      <family val="0"/>
    </font>
    <font>
      <b val="true"/>
      <i val="true"/>
      <sz val="10"/>
      <name val="Academy"/>
      <family val="2"/>
    </font>
    <font>
      <b val="true"/>
      <sz val="10"/>
      <name val="Academy"/>
      <family val="2"/>
    </font>
    <font>
      <sz val="10"/>
      <name val="Academy"/>
      <family val="2"/>
    </font>
    <font>
      <b val="true"/>
      <sz val="9"/>
      <name val="Academy"/>
      <family val="0"/>
    </font>
    <font>
      <sz val="8"/>
      <name val="Arial Cyr"/>
      <family val="2"/>
    </font>
    <font>
      <b val="true"/>
      <sz val="8"/>
      <name val="Arial Cyr"/>
      <family val="2"/>
    </font>
    <font>
      <sz val="9"/>
      <name val="Arial Cyr"/>
      <family val="2"/>
    </font>
    <font>
      <b val="true"/>
      <sz val="9"/>
      <name val="Courier New Cyr"/>
      <family val="3"/>
    </font>
    <font>
      <sz val="7"/>
      <name val="Arial Cyr"/>
      <family val="2"/>
    </font>
    <font>
      <b val="true"/>
      <sz val="9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080</xdr:rowOff>
    </xdr:from>
    <xdr:to>
      <xdr:col>2</xdr:col>
      <xdr:colOff>272520</xdr:colOff>
      <xdr:row>3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840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M30" activePane="bottomRight" state="frozen"/>
      <selection pane="topLeft" activeCell="A1" activeCellId="0" sqref="A1"/>
      <selection pane="topRight" activeCell="M1" activeCellId="0" sqref="M1"/>
      <selection pane="bottomLeft" activeCell="A30" activeCellId="0" sqref="A30"/>
      <selection pane="bottomRight" activeCell="U31" activeCellId="0" sqref="U31:U32 U31:U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1" width="4.56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41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5.99"/>
    <col collapsed="false" customWidth="true" hidden="false" outlineLevel="0" max="23" min="23" style="0" width="4.7"/>
    <col collapsed="false" customWidth="true" hidden="false" outlineLevel="0" max="24" min="24" style="0" width="7.56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customFormat="false" ht="20.25" hidden="false" customHeight="true" outlineLevel="0" collapsed="false">
      <c r="A4" s="1"/>
      <c r="C4" s="22"/>
      <c r="D4" s="22"/>
      <c r="F4" s="0"/>
      <c r="K4" s="23" t="s">
        <v>4</v>
      </c>
      <c r="M4" s="24"/>
    </row>
    <row r="5" s="39" customFormat="true" ht="14.65" hidden="false" customHeight="false" outlineLevel="0" collapsed="false">
      <c r="A5" s="0"/>
      <c r="B5" s="25" t="s">
        <v>5</v>
      </c>
      <c r="C5" s="26" t="s">
        <v>6</v>
      </c>
      <c r="D5" s="27"/>
      <c r="E5" s="28"/>
      <c r="F5" s="29"/>
      <c r="G5" s="29"/>
      <c r="H5" s="30"/>
      <c r="I5" s="29" t="s">
        <v>7</v>
      </c>
      <c r="J5" s="28"/>
      <c r="K5" s="28"/>
      <c r="L5" s="31"/>
      <c r="M5" s="32"/>
      <c r="N5" s="27"/>
      <c r="O5" s="33"/>
      <c r="P5" s="31"/>
      <c r="Q5" s="34"/>
      <c r="R5" s="31"/>
      <c r="S5" s="35" t="s">
        <v>8</v>
      </c>
      <c r="T5" s="31"/>
      <c r="U5" s="31"/>
      <c r="V5" s="36"/>
      <c r="W5" s="31"/>
      <c r="X5" s="37" t="s">
        <v>9</v>
      </c>
      <c r="Y5" s="38"/>
    </row>
    <row r="6" s="39" customFormat="true" ht="14.65" hidden="false" customHeight="false" outlineLevel="0" collapsed="false">
      <c r="A6" s="0"/>
      <c r="B6" s="40" t="s">
        <v>10</v>
      </c>
      <c r="C6" s="41" t="s">
        <v>11</v>
      </c>
      <c r="D6" s="42" t="s">
        <v>12</v>
      </c>
      <c r="E6" s="43" t="s">
        <v>13</v>
      </c>
      <c r="F6" s="43" t="s">
        <v>14</v>
      </c>
      <c r="G6" s="43" t="s">
        <v>15</v>
      </c>
      <c r="H6" s="43" t="s">
        <v>16</v>
      </c>
      <c r="I6" s="43" t="s">
        <v>17</v>
      </c>
      <c r="J6" s="43" t="s">
        <v>18</v>
      </c>
      <c r="K6" s="44" t="s">
        <v>19</v>
      </c>
      <c r="L6" s="45" t="s">
        <v>20</v>
      </c>
      <c r="M6" s="46" t="s">
        <v>21</v>
      </c>
      <c r="N6" s="42" t="s">
        <v>12</v>
      </c>
      <c r="O6" s="46" t="s">
        <v>22</v>
      </c>
      <c r="P6" s="47" t="s">
        <v>23</v>
      </c>
      <c r="Q6" s="46" t="s">
        <v>14</v>
      </c>
      <c r="R6" s="46" t="s">
        <v>24</v>
      </c>
      <c r="S6" s="46" t="s">
        <v>25</v>
      </c>
      <c r="T6" s="47" t="s">
        <v>18</v>
      </c>
      <c r="U6" s="47" t="s">
        <v>26</v>
      </c>
      <c r="V6" s="47" t="s">
        <v>13</v>
      </c>
      <c r="W6" s="45" t="s">
        <v>20</v>
      </c>
      <c r="X6" s="48"/>
      <c r="Y6" s="49"/>
      <c r="Z6" s="50"/>
      <c r="AA6" s="50"/>
      <c r="AB6" s="50"/>
      <c r="AC6" s="50"/>
    </row>
    <row r="7" customFormat="false" ht="11.1" hidden="false" customHeight="true" outlineLevel="0" collapsed="false">
      <c r="A7" s="51"/>
      <c r="B7" s="52" t="n">
        <f aca="false">RANK($X7,$X$7:$X$27)</f>
        <v>1</v>
      </c>
      <c r="C7" s="53" t="s">
        <v>27</v>
      </c>
      <c r="D7" s="54" t="n">
        <v>136</v>
      </c>
      <c r="E7" s="55"/>
      <c r="F7" s="54" t="n">
        <v>168</v>
      </c>
      <c r="G7" s="54" t="n">
        <v>73</v>
      </c>
      <c r="H7" s="54" t="n">
        <v>216</v>
      </c>
      <c r="I7" s="54" t="n">
        <v>162</v>
      </c>
      <c r="J7" s="54"/>
      <c r="K7" s="54" t="n">
        <v>120</v>
      </c>
      <c r="L7" s="56" t="n">
        <f aca="false">SUM(D7:K7)</f>
        <v>875</v>
      </c>
      <c r="M7" s="57" t="n">
        <v>146</v>
      </c>
      <c r="N7" s="54" t="n">
        <v>130</v>
      </c>
      <c r="O7" s="57" t="n">
        <v>252</v>
      </c>
      <c r="P7" s="57"/>
      <c r="Q7" s="57" t="n">
        <v>130</v>
      </c>
      <c r="R7" s="54" t="n">
        <v>220</v>
      </c>
      <c r="S7" s="57" t="n">
        <v>166</v>
      </c>
      <c r="T7" s="57"/>
      <c r="U7" s="57" t="n">
        <v>214</v>
      </c>
      <c r="V7" s="57"/>
      <c r="W7" s="56" t="n">
        <f aca="false">SUM(M7:V7)</f>
        <v>1258</v>
      </c>
      <c r="X7" s="58" t="n">
        <f aca="false">L7+W7</f>
        <v>2133</v>
      </c>
      <c r="Y7" s="59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</row>
    <row r="8" s="51" customFormat="true" ht="11.1" hidden="false" customHeight="true" outlineLevel="0" collapsed="false">
      <c r="B8" s="52" t="n">
        <f aca="false">RANK($X8,$X$7:$X$27)</f>
        <v>2</v>
      </c>
      <c r="C8" s="53" t="s">
        <v>28</v>
      </c>
      <c r="D8" s="60" t="n">
        <v>174</v>
      </c>
      <c r="E8" s="54"/>
      <c r="F8" s="54"/>
      <c r="G8" s="54" t="n">
        <v>90</v>
      </c>
      <c r="H8" s="54"/>
      <c r="I8" s="54" t="n">
        <v>146</v>
      </c>
      <c r="J8" s="54"/>
      <c r="K8" s="54"/>
      <c r="L8" s="56" t="n">
        <f aca="false">SUM(D8:K8)</f>
        <v>410</v>
      </c>
      <c r="M8" s="57" t="n">
        <v>100</v>
      </c>
      <c r="N8" s="54" t="n">
        <v>78</v>
      </c>
      <c r="O8" s="57" t="n">
        <v>90</v>
      </c>
      <c r="P8" s="57" t="n">
        <v>62</v>
      </c>
      <c r="Q8" s="57" t="n">
        <v>162</v>
      </c>
      <c r="R8" s="54" t="n">
        <v>122</v>
      </c>
      <c r="S8" s="57" t="n">
        <v>146</v>
      </c>
      <c r="T8" s="57" t="n">
        <v>52</v>
      </c>
      <c r="U8" s="57" t="n">
        <v>120</v>
      </c>
      <c r="V8" s="57" t="n">
        <v>53</v>
      </c>
      <c r="W8" s="56" t="n">
        <f aca="false">SUM(M8:V8)</f>
        <v>985</v>
      </c>
      <c r="X8" s="58" t="n">
        <f aca="false">L8+W8</f>
        <v>1395</v>
      </c>
      <c r="Y8" s="59"/>
    </row>
    <row r="9" s="51" customFormat="true" ht="11.1" hidden="false" customHeight="true" outlineLevel="0" collapsed="false">
      <c r="B9" s="52" t="n">
        <f aca="false">RANK($X9,$X$7:$X$27)</f>
        <v>3</v>
      </c>
      <c r="C9" s="61" t="s">
        <v>29</v>
      </c>
      <c r="D9" s="54" t="n">
        <v>98</v>
      </c>
      <c r="E9" s="54" t="n">
        <v>146</v>
      </c>
      <c r="F9" s="62"/>
      <c r="G9" s="57" t="n">
        <v>63</v>
      </c>
      <c r="H9" s="55"/>
      <c r="I9" s="54" t="n">
        <v>64</v>
      </c>
      <c r="J9" s="57" t="n">
        <v>129</v>
      </c>
      <c r="K9" s="62"/>
      <c r="L9" s="56" t="n">
        <f aca="false">SUM(D9:K9)</f>
        <v>500</v>
      </c>
      <c r="M9" s="57" t="n">
        <v>196</v>
      </c>
      <c r="N9" s="54" t="n">
        <v>105</v>
      </c>
      <c r="O9" s="57" t="n">
        <v>52</v>
      </c>
      <c r="P9" s="62"/>
      <c r="Q9" s="57" t="n">
        <v>30</v>
      </c>
      <c r="R9" s="57" t="n">
        <v>104</v>
      </c>
      <c r="S9" s="57" t="n">
        <v>162</v>
      </c>
      <c r="T9" s="57"/>
      <c r="U9" s="57" t="n">
        <v>58</v>
      </c>
      <c r="V9" s="57"/>
      <c r="W9" s="56" t="n">
        <f aca="false">SUM(M9:V9)</f>
        <v>707</v>
      </c>
      <c r="X9" s="58" t="n">
        <f aca="false">L9+W9</f>
        <v>1207</v>
      </c>
      <c r="Y9" s="59"/>
    </row>
    <row r="10" s="51" customFormat="true" ht="11.1" hidden="false" customHeight="true" outlineLevel="0" collapsed="false">
      <c r="B10" s="52" t="n">
        <f aca="false">RANK($X10,$X$7:$X$27)</f>
        <v>4</v>
      </c>
      <c r="C10" s="61" t="s">
        <v>30</v>
      </c>
      <c r="D10" s="54"/>
      <c r="E10" s="54" t="n">
        <v>121</v>
      </c>
      <c r="F10" s="54" t="n">
        <v>51</v>
      </c>
      <c r="G10" s="54"/>
      <c r="H10" s="54" t="n">
        <v>52</v>
      </c>
      <c r="I10" s="54"/>
      <c r="J10" s="54" t="n">
        <v>138</v>
      </c>
      <c r="K10" s="54" t="n">
        <v>74</v>
      </c>
      <c r="L10" s="56" t="n">
        <f aca="false">SUM(D10:K10)</f>
        <v>436</v>
      </c>
      <c r="M10" s="57" t="n">
        <v>182</v>
      </c>
      <c r="N10" s="54" t="n">
        <v>134</v>
      </c>
      <c r="O10" s="57" t="n">
        <v>49</v>
      </c>
      <c r="P10" s="57"/>
      <c r="Q10" s="57" t="n">
        <v>76</v>
      </c>
      <c r="R10" s="54" t="n">
        <v>178</v>
      </c>
      <c r="S10" s="57" t="n">
        <v>122</v>
      </c>
      <c r="T10" s="57"/>
      <c r="U10" s="57" t="n">
        <v>21</v>
      </c>
      <c r="V10" s="57"/>
      <c r="W10" s="56" t="n">
        <f aca="false">SUM(M10:V10)</f>
        <v>762</v>
      </c>
      <c r="X10" s="58" t="n">
        <f aca="false">L10+W10</f>
        <v>1198</v>
      </c>
      <c r="Y10" s="59"/>
    </row>
    <row r="11" s="51" customFormat="true" ht="11.1" hidden="false" customHeight="true" outlineLevel="0" collapsed="false">
      <c r="B11" s="52" t="n">
        <f aca="false">RANK($X11,$X$7:$X$27)</f>
        <v>5</v>
      </c>
      <c r="C11" s="61" t="s">
        <v>31</v>
      </c>
      <c r="D11" s="63" t="n">
        <v>52</v>
      </c>
      <c r="E11" s="54"/>
      <c r="F11" s="54" t="n">
        <v>77</v>
      </c>
      <c r="G11" s="54" t="n">
        <v>22</v>
      </c>
      <c r="H11" s="54" t="n">
        <v>122</v>
      </c>
      <c r="I11" s="54" t="n">
        <v>44</v>
      </c>
      <c r="J11" s="54"/>
      <c r="K11" s="54" t="n">
        <v>138</v>
      </c>
      <c r="L11" s="56" t="n">
        <f aca="false">SUM(D11:K11)</f>
        <v>455</v>
      </c>
      <c r="M11" s="57" t="n">
        <v>98</v>
      </c>
      <c r="N11" s="63" t="n">
        <v>31</v>
      </c>
      <c r="O11" s="57" t="n">
        <v>110</v>
      </c>
      <c r="P11" s="57"/>
      <c r="Q11" s="57" t="n">
        <v>78</v>
      </c>
      <c r="R11" s="54" t="n">
        <v>106</v>
      </c>
      <c r="S11" s="57" t="n">
        <v>33</v>
      </c>
      <c r="T11" s="57"/>
      <c r="U11" s="57" t="n">
        <v>100</v>
      </c>
      <c r="V11" s="57"/>
      <c r="W11" s="56" t="n">
        <f aca="false">SUM(M11:V11)</f>
        <v>556</v>
      </c>
      <c r="X11" s="58" t="n">
        <f aca="false">L11+W11</f>
        <v>1011</v>
      </c>
      <c r="Y11" s="59"/>
    </row>
    <row r="12" s="51" customFormat="true" ht="11.1" hidden="false" customHeight="true" outlineLevel="0" collapsed="false">
      <c r="B12" s="52" t="n">
        <f aca="false">RANK($X12,$X$7:$X$27)</f>
        <v>6</v>
      </c>
      <c r="C12" s="61" t="s">
        <v>32</v>
      </c>
      <c r="D12" s="54" t="n">
        <v>76</v>
      </c>
      <c r="E12" s="55"/>
      <c r="F12" s="57" t="n">
        <v>38</v>
      </c>
      <c r="G12" s="57" t="n">
        <v>136</v>
      </c>
      <c r="H12" s="54" t="n">
        <v>90</v>
      </c>
      <c r="I12" s="54" t="n">
        <v>54</v>
      </c>
      <c r="J12" s="57"/>
      <c r="K12" s="57" t="n">
        <v>58</v>
      </c>
      <c r="L12" s="56" t="n">
        <f aca="false">SUM(D12:K12)</f>
        <v>452</v>
      </c>
      <c r="M12" s="57" t="n">
        <v>24</v>
      </c>
      <c r="N12" s="60" t="n">
        <v>63</v>
      </c>
      <c r="O12" s="57" t="n">
        <v>104</v>
      </c>
      <c r="P12" s="57"/>
      <c r="Q12" s="57" t="n">
        <v>84</v>
      </c>
      <c r="R12" s="57" t="n">
        <v>46</v>
      </c>
      <c r="S12" s="57" t="n">
        <v>94</v>
      </c>
      <c r="T12" s="57"/>
      <c r="U12" s="57" t="n">
        <v>120</v>
      </c>
      <c r="V12" s="57"/>
      <c r="W12" s="56" t="n">
        <f aca="false">SUM(M12:V12)</f>
        <v>535</v>
      </c>
      <c r="X12" s="58" t="n">
        <f aca="false">L12+W12</f>
        <v>987</v>
      </c>
      <c r="Y12" s="59"/>
    </row>
    <row r="13" s="51" customFormat="true" ht="11.1" hidden="false" customHeight="true" outlineLevel="0" collapsed="false">
      <c r="B13" s="52" t="n">
        <f aca="false">RANK($X13,$X$7:$X$27)</f>
        <v>7</v>
      </c>
      <c r="C13" s="61" t="s">
        <v>33</v>
      </c>
      <c r="D13" s="64"/>
      <c r="E13" s="54"/>
      <c r="F13" s="57" t="n">
        <v>56</v>
      </c>
      <c r="G13" s="57"/>
      <c r="H13" s="63" t="n">
        <v>92</v>
      </c>
      <c r="I13" s="54"/>
      <c r="J13" s="57"/>
      <c r="K13" s="57" t="n">
        <v>106</v>
      </c>
      <c r="L13" s="56" t="n">
        <f aca="false">SUM(D13:K13)</f>
        <v>254</v>
      </c>
      <c r="M13" s="65" t="n">
        <v>74</v>
      </c>
      <c r="N13" s="66" t="n">
        <v>54</v>
      </c>
      <c r="O13" s="57" t="n">
        <v>60</v>
      </c>
      <c r="P13" s="57" t="n">
        <v>160</v>
      </c>
      <c r="Q13" s="65" t="n">
        <v>24</v>
      </c>
      <c r="R13" s="57" t="n">
        <v>44</v>
      </c>
      <c r="S13" s="62"/>
      <c r="T13" s="57" t="n">
        <v>150</v>
      </c>
      <c r="U13" s="65" t="n">
        <v>36</v>
      </c>
      <c r="V13" s="65" t="n">
        <v>113</v>
      </c>
      <c r="W13" s="56" t="n">
        <f aca="false">SUM(M13:V13)</f>
        <v>715</v>
      </c>
      <c r="X13" s="58" t="n">
        <f aca="false">L13+W13</f>
        <v>969</v>
      </c>
      <c r="Y13" s="59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</row>
    <row r="14" s="51" customFormat="true" ht="11.1" hidden="false" customHeight="true" outlineLevel="0" collapsed="false">
      <c r="B14" s="52" t="n">
        <f aca="false">RANK($X14,$X$7:$X$27)</f>
        <v>8</v>
      </c>
      <c r="C14" s="61" t="s">
        <v>34</v>
      </c>
      <c r="D14" s="54"/>
      <c r="E14" s="54"/>
      <c r="F14" s="57" t="n">
        <v>118</v>
      </c>
      <c r="G14" s="57"/>
      <c r="H14" s="54" t="n">
        <v>186</v>
      </c>
      <c r="I14" s="54"/>
      <c r="J14" s="57"/>
      <c r="K14" s="57" t="n">
        <v>228</v>
      </c>
      <c r="L14" s="56" t="n">
        <f aca="false">SUM(D14:K14)</f>
        <v>532</v>
      </c>
      <c r="M14" s="57" t="n">
        <v>35</v>
      </c>
      <c r="N14" s="54" t="n">
        <v>28</v>
      </c>
      <c r="O14" s="57" t="n">
        <v>48</v>
      </c>
      <c r="P14" s="57"/>
      <c r="Q14" s="57" t="n">
        <v>140</v>
      </c>
      <c r="R14" s="57" t="n">
        <v>33</v>
      </c>
      <c r="S14" s="57" t="n">
        <v>42</v>
      </c>
      <c r="T14" s="57"/>
      <c r="U14" s="57" t="n">
        <v>92</v>
      </c>
      <c r="V14" s="57"/>
      <c r="W14" s="56" t="n">
        <f aca="false">SUM(M14:V14)</f>
        <v>418</v>
      </c>
      <c r="X14" s="58" t="n">
        <f aca="false">L14+W14</f>
        <v>950</v>
      </c>
      <c r="Y14" s="5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51" customFormat="true" ht="11.1" hidden="false" customHeight="true" outlineLevel="0" collapsed="false">
      <c r="B15" s="52" t="n">
        <f aca="false">RANK($X15,$X$7:$X$27)</f>
        <v>9</v>
      </c>
      <c r="C15" s="53" t="s">
        <v>35</v>
      </c>
      <c r="D15" s="54" t="n">
        <v>114</v>
      </c>
      <c r="E15" s="54"/>
      <c r="F15" s="57"/>
      <c r="G15" s="57" t="n">
        <v>102</v>
      </c>
      <c r="H15" s="54"/>
      <c r="I15" s="54" t="n">
        <v>110</v>
      </c>
      <c r="J15" s="57"/>
      <c r="K15" s="57"/>
      <c r="L15" s="56" t="n">
        <f aca="false">SUM(D15:K15)</f>
        <v>326</v>
      </c>
      <c r="M15" s="57" t="n">
        <v>40</v>
      </c>
      <c r="N15" s="54" t="n">
        <v>27</v>
      </c>
      <c r="O15" s="57" t="n">
        <v>78</v>
      </c>
      <c r="P15" s="57"/>
      <c r="Q15" s="57" t="n">
        <v>96</v>
      </c>
      <c r="R15" s="65" t="n">
        <v>78</v>
      </c>
      <c r="S15" s="57" t="n">
        <v>58</v>
      </c>
      <c r="T15" s="57"/>
      <c r="U15" s="57" t="n">
        <v>86</v>
      </c>
      <c r="V15" s="57"/>
      <c r="W15" s="56" t="n">
        <f aca="false">SUM(M15:V15)</f>
        <v>463</v>
      </c>
      <c r="X15" s="58" t="n">
        <f aca="false">L15+W15</f>
        <v>789</v>
      </c>
      <c r="Y15" s="59"/>
    </row>
    <row r="16" s="51" customFormat="true" ht="11.1" hidden="false" customHeight="true" outlineLevel="0" collapsed="false">
      <c r="B16" s="52" t="n">
        <f aca="false">RANK($X16,$X$7:$X$27)</f>
        <v>10</v>
      </c>
      <c r="C16" s="53" t="s">
        <v>36</v>
      </c>
      <c r="D16" s="63" t="n">
        <v>21</v>
      </c>
      <c r="E16" s="54" t="n">
        <v>97</v>
      </c>
      <c r="F16" s="57" t="n">
        <v>24</v>
      </c>
      <c r="G16" s="57" t="n">
        <v>34</v>
      </c>
      <c r="H16" s="63" t="n">
        <v>30</v>
      </c>
      <c r="I16" s="54" t="n">
        <v>27</v>
      </c>
      <c r="J16" s="57" t="n">
        <v>93</v>
      </c>
      <c r="K16" s="57" t="n">
        <v>36</v>
      </c>
      <c r="L16" s="56" t="n">
        <f aca="false">SUM(D16:K16)</f>
        <v>362</v>
      </c>
      <c r="M16" s="57"/>
      <c r="N16" s="63"/>
      <c r="O16" s="57"/>
      <c r="P16" s="57" t="n">
        <v>120</v>
      </c>
      <c r="Q16" s="57"/>
      <c r="R16" s="57"/>
      <c r="S16" s="57"/>
      <c r="T16" s="57" t="n">
        <v>74</v>
      </c>
      <c r="U16" s="57"/>
      <c r="V16" s="57" t="n">
        <v>85</v>
      </c>
      <c r="W16" s="56" t="n">
        <f aca="false">SUM(M16:V16)</f>
        <v>279</v>
      </c>
      <c r="X16" s="58" t="n">
        <f aca="false">L16+W16</f>
        <v>641</v>
      </c>
      <c r="Y16" s="59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</row>
    <row r="17" s="51" customFormat="true" ht="11.1" hidden="false" customHeight="true" outlineLevel="0" collapsed="false">
      <c r="B17" s="52" t="n">
        <f aca="false">RANK($X17,$X$7:$X$27)</f>
        <v>11</v>
      </c>
      <c r="C17" s="61" t="s">
        <v>37</v>
      </c>
      <c r="D17" s="54" t="n">
        <v>24</v>
      </c>
      <c r="E17" s="54" t="n">
        <v>30</v>
      </c>
      <c r="F17" s="54" t="n">
        <v>6</v>
      </c>
      <c r="G17" s="54" t="n">
        <v>27</v>
      </c>
      <c r="H17" s="54" t="n">
        <v>8</v>
      </c>
      <c r="I17" s="54" t="n">
        <v>27</v>
      </c>
      <c r="J17" s="54" t="n">
        <v>30</v>
      </c>
      <c r="K17" s="54" t="n">
        <v>12</v>
      </c>
      <c r="L17" s="56" t="n">
        <f aca="false">SUM(D17:K17)</f>
        <v>164</v>
      </c>
      <c r="M17" s="57"/>
      <c r="N17" s="54"/>
      <c r="O17" s="57"/>
      <c r="P17" s="57" t="n">
        <v>178</v>
      </c>
      <c r="Q17" s="57"/>
      <c r="R17" s="54"/>
      <c r="S17" s="57"/>
      <c r="T17" s="57" t="n">
        <v>109</v>
      </c>
      <c r="U17" s="57"/>
      <c r="V17" s="57" t="n">
        <v>137</v>
      </c>
      <c r="W17" s="56" t="n">
        <f aca="false">SUM(M17:V17)</f>
        <v>424</v>
      </c>
      <c r="X17" s="58" t="n">
        <f aca="false">L17+W17</f>
        <v>588</v>
      </c>
      <c r="Y17" s="59"/>
    </row>
    <row r="18" s="51" customFormat="true" ht="11.1" hidden="false" customHeight="true" outlineLevel="0" collapsed="false">
      <c r="B18" s="52" t="n">
        <f aca="false">RANK($X18,$X$7:$X$27)</f>
        <v>12</v>
      </c>
      <c r="C18" s="61" t="s">
        <v>38</v>
      </c>
      <c r="D18" s="54" t="n">
        <v>54</v>
      </c>
      <c r="E18" s="54"/>
      <c r="F18" s="54"/>
      <c r="G18" s="54" t="n">
        <v>45</v>
      </c>
      <c r="H18" s="54"/>
      <c r="I18" s="54" t="n">
        <v>48</v>
      </c>
      <c r="J18" s="54"/>
      <c r="K18" s="54"/>
      <c r="L18" s="56" t="n">
        <f aca="false">SUM(D18:K18)</f>
        <v>147</v>
      </c>
      <c r="M18" s="57" t="n">
        <v>18</v>
      </c>
      <c r="N18" s="54" t="n">
        <v>21</v>
      </c>
      <c r="O18" s="57" t="n">
        <v>78</v>
      </c>
      <c r="P18" s="57" t="n">
        <v>30</v>
      </c>
      <c r="Q18" s="57" t="n">
        <v>4</v>
      </c>
      <c r="R18" s="54" t="n">
        <v>24</v>
      </c>
      <c r="S18" s="57" t="n">
        <v>80</v>
      </c>
      <c r="T18" s="57" t="n">
        <v>36</v>
      </c>
      <c r="U18" s="57" t="n">
        <v>84</v>
      </c>
      <c r="V18" s="57" t="n">
        <v>30</v>
      </c>
      <c r="W18" s="56" t="n">
        <f aca="false">SUM(M18:V18)</f>
        <v>405</v>
      </c>
      <c r="X18" s="58" t="n">
        <f aca="false">L18+W18</f>
        <v>552</v>
      </c>
      <c r="Y18" s="59"/>
    </row>
    <row r="19" s="51" customFormat="true" ht="11.1" hidden="false" customHeight="true" outlineLevel="0" collapsed="false">
      <c r="B19" s="52" t="n">
        <f aca="false">RANK($X19,$X$7:$X$27)</f>
        <v>13</v>
      </c>
      <c r="C19" s="53" t="s">
        <v>39</v>
      </c>
      <c r="D19" s="63" t="n">
        <v>174</v>
      </c>
      <c r="E19" s="54"/>
      <c r="F19" s="54"/>
      <c r="G19" s="54" t="n">
        <v>62</v>
      </c>
      <c r="H19" s="63"/>
      <c r="I19" s="54" t="n">
        <v>186</v>
      </c>
      <c r="J19" s="54"/>
      <c r="K19" s="54"/>
      <c r="L19" s="56" t="n">
        <f aca="false">SUM(D19:K19)</f>
        <v>422</v>
      </c>
      <c r="M19" s="57"/>
      <c r="N19" s="63"/>
      <c r="O19" s="57" t="n">
        <v>44</v>
      </c>
      <c r="P19" s="57"/>
      <c r="Q19" s="57"/>
      <c r="R19" s="54"/>
      <c r="S19" s="57" t="n">
        <v>21</v>
      </c>
      <c r="T19" s="57"/>
      <c r="U19" s="57" t="n">
        <v>18</v>
      </c>
      <c r="V19" s="57"/>
      <c r="W19" s="56" t="n">
        <f aca="false">SUM(M19:V19)</f>
        <v>83</v>
      </c>
      <c r="X19" s="58" t="n">
        <f aca="false">L19+W19</f>
        <v>505</v>
      </c>
      <c r="Y19" s="59"/>
    </row>
    <row r="20" s="51" customFormat="true" ht="11.1" hidden="false" customHeight="true" outlineLevel="0" collapsed="false">
      <c r="B20" s="52" t="n">
        <f aca="false">RANK($X20,$X$7:$X$27)</f>
        <v>14</v>
      </c>
      <c r="C20" s="61" t="s">
        <v>40</v>
      </c>
      <c r="D20" s="63"/>
      <c r="E20" s="54"/>
      <c r="F20" s="54" t="n">
        <v>148</v>
      </c>
      <c r="G20" s="54"/>
      <c r="H20" s="63" t="n">
        <v>68</v>
      </c>
      <c r="I20" s="54"/>
      <c r="J20" s="54"/>
      <c r="K20" s="54" t="n">
        <v>97</v>
      </c>
      <c r="L20" s="56" t="n">
        <f aca="false">SUM(D20:K20)</f>
        <v>313</v>
      </c>
      <c r="M20" s="57"/>
      <c r="N20" s="63" t="n">
        <v>2</v>
      </c>
      <c r="O20" s="57" t="n">
        <v>54</v>
      </c>
      <c r="P20" s="57"/>
      <c r="Q20" s="57" t="n">
        <v>86</v>
      </c>
      <c r="R20" s="54"/>
      <c r="S20" s="57"/>
      <c r="T20" s="57"/>
      <c r="U20" s="57" t="n">
        <v>40</v>
      </c>
      <c r="V20" s="57"/>
      <c r="W20" s="56" t="n">
        <f aca="false">SUM(M20:V20)</f>
        <v>182</v>
      </c>
      <c r="X20" s="58" t="n">
        <f aca="false">L20+W20</f>
        <v>495</v>
      </c>
      <c r="Y20" s="59"/>
    </row>
    <row r="21" s="51" customFormat="true" ht="11.1" hidden="false" customHeight="true" outlineLevel="0" collapsed="false">
      <c r="B21" s="52" t="n">
        <f aca="false">RANK($X21,$X$7:$X$27)</f>
        <v>15</v>
      </c>
      <c r="C21" s="61" t="s">
        <v>41</v>
      </c>
      <c r="D21" s="63"/>
      <c r="E21" s="54"/>
      <c r="F21" s="57"/>
      <c r="G21" s="57"/>
      <c r="H21" s="63"/>
      <c r="I21" s="54"/>
      <c r="J21" s="57"/>
      <c r="K21" s="57"/>
      <c r="L21" s="56" t="n">
        <f aca="false">SUM(D21:K21)</f>
        <v>0</v>
      </c>
      <c r="M21" s="57"/>
      <c r="N21" s="63"/>
      <c r="O21" s="57"/>
      <c r="P21" s="57" t="n">
        <v>190</v>
      </c>
      <c r="Q21" s="57"/>
      <c r="R21" s="57"/>
      <c r="S21" s="62"/>
      <c r="T21" s="57" t="n">
        <v>134</v>
      </c>
      <c r="U21" s="57"/>
      <c r="V21" s="57" t="n">
        <v>116</v>
      </c>
      <c r="W21" s="56" t="n">
        <f aca="false">SUM(M21:V21)</f>
        <v>440</v>
      </c>
      <c r="X21" s="58" t="n">
        <f aca="false">L21+W21</f>
        <v>440</v>
      </c>
      <c r="Y21" s="67"/>
      <c r="Z21" s="68"/>
    </row>
    <row r="22" s="51" customFormat="true" ht="11.1" hidden="false" customHeight="true" outlineLevel="0" collapsed="false">
      <c r="B22" s="52" t="n">
        <f aca="false">RANK($X22,$X$7:$X$27)</f>
        <v>16</v>
      </c>
      <c r="C22" s="61" t="s">
        <v>42</v>
      </c>
      <c r="D22" s="63"/>
      <c r="E22" s="54"/>
      <c r="F22" s="57" t="n">
        <v>32</v>
      </c>
      <c r="G22" s="57"/>
      <c r="H22" s="63" t="n">
        <v>36</v>
      </c>
      <c r="I22" s="54"/>
      <c r="J22" s="57"/>
      <c r="K22" s="57" t="n">
        <v>31</v>
      </c>
      <c r="L22" s="56" t="n">
        <f aca="false">SUM(D22:K22)</f>
        <v>99</v>
      </c>
      <c r="M22" s="57" t="n">
        <v>54</v>
      </c>
      <c r="N22" s="63" t="n">
        <v>47</v>
      </c>
      <c r="O22" s="57" t="n">
        <v>27</v>
      </c>
      <c r="P22" s="57"/>
      <c r="Q22" s="57" t="n">
        <v>51</v>
      </c>
      <c r="R22" s="57" t="n">
        <v>18</v>
      </c>
      <c r="S22" s="57" t="n">
        <v>28</v>
      </c>
      <c r="T22" s="57"/>
      <c r="U22" s="57" t="n">
        <v>43</v>
      </c>
      <c r="V22" s="57"/>
      <c r="W22" s="56" t="n">
        <f aca="false">SUM(M22:V22)</f>
        <v>268</v>
      </c>
      <c r="X22" s="58" t="n">
        <f aca="false">L22+W22</f>
        <v>367</v>
      </c>
      <c r="Y22" s="59"/>
    </row>
    <row r="23" s="51" customFormat="true" ht="11.1" hidden="false" customHeight="true" outlineLevel="0" collapsed="false">
      <c r="B23" s="52" t="n">
        <f aca="false">RANK($X23,$X$7:$X$27)</f>
        <v>17</v>
      </c>
      <c r="C23" s="61" t="s">
        <v>43</v>
      </c>
      <c r="D23" s="54" t="n">
        <v>52</v>
      </c>
      <c r="E23" s="54"/>
      <c r="F23" s="57"/>
      <c r="G23" s="57" t="n">
        <v>69</v>
      </c>
      <c r="H23" s="54"/>
      <c r="I23" s="54" t="n">
        <v>76</v>
      </c>
      <c r="J23" s="57"/>
      <c r="K23" s="57"/>
      <c r="L23" s="56" t="n">
        <f aca="false">SUM(D23:K23)</f>
        <v>197</v>
      </c>
      <c r="M23" s="65" t="n">
        <v>33</v>
      </c>
      <c r="N23" s="54" t="n">
        <v>36</v>
      </c>
      <c r="O23" s="62"/>
      <c r="P23" s="57"/>
      <c r="Q23" s="62"/>
      <c r="R23" s="65" t="n">
        <v>41</v>
      </c>
      <c r="S23" s="57" t="n">
        <v>54</v>
      </c>
      <c r="T23" s="57"/>
      <c r="U23" s="62"/>
      <c r="V23" s="57"/>
      <c r="W23" s="56" t="n">
        <f aca="false">SUM(M23:V23)</f>
        <v>164</v>
      </c>
      <c r="X23" s="58" t="n">
        <f aca="false">L23+W23</f>
        <v>361</v>
      </c>
      <c r="Y23" s="59"/>
    </row>
    <row r="24" s="51" customFormat="true" ht="11.1" hidden="false" customHeight="true" outlineLevel="0" collapsed="false">
      <c r="B24" s="52" t="n">
        <f aca="false">RANK($X24,$X$7:$X$27)</f>
        <v>18</v>
      </c>
      <c r="C24" s="61" t="s">
        <v>44</v>
      </c>
      <c r="D24" s="63" t="n">
        <v>27</v>
      </c>
      <c r="E24" s="54" t="n">
        <v>69</v>
      </c>
      <c r="F24" s="57"/>
      <c r="G24" s="57" t="n">
        <v>21</v>
      </c>
      <c r="H24" s="54"/>
      <c r="I24" s="54" t="n">
        <v>24</v>
      </c>
      <c r="J24" s="57" t="n">
        <v>69</v>
      </c>
      <c r="K24" s="57"/>
      <c r="L24" s="56" t="n">
        <f aca="false">SUM(D24:K24)</f>
        <v>210</v>
      </c>
      <c r="M24" s="57"/>
      <c r="N24" s="63"/>
      <c r="O24" s="57"/>
      <c r="P24" s="57" t="n">
        <v>44</v>
      </c>
      <c r="Q24" s="57"/>
      <c r="R24" s="57"/>
      <c r="S24" s="57"/>
      <c r="T24" s="57" t="n">
        <v>32</v>
      </c>
      <c r="U24" s="57"/>
      <c r="V24" s="57" t="n">
        <v>38</v>
      </c>
      <c r="W24" s="56" t="n">
        <f aca="false">SUM(M24:V24)</f>
        <v>114</v>
      </c>
      <c r="X24" s="58" t="n">
        <f aca="false">L24+W24</f>
        <v>324</v>
      </c>
      <c r="Y24" s="59"/>
    </row>
    <row r="25" s="51" customFormat="true" ht="11.1" hidden="false" customHeight="true" outlineLevel="0" collapsed="false">
      <c r="A25" s="0"/>
      <c r="B25" s="52" t="n">
        <f aca="false">RANK($X25,$X$7:$X$27)</f>
        <v>19</v>
      </c>
      <c r="C25" s="61" t="s">
        <v>45</v>
      </c>
      <c r="D25" s="54"/>
      <c r="E25" s="54" t="n">
        <v>12</v>
      </c>
      <c r="F25" s="57"/>
      <c r="G25" s="57"/>
      <c r="H25" s="54"/>
      <c r="I25" s="54"/>
      <c r="J25" s="57" t="n">
        <v>16</v>
      </c>
      <c r="K25" s="57"/>
      <c r="L25" s="56" t="n">
        <f aca="false">SUM(D25:K25)</f>
        <v>28</v>
      </c>
      <c r="M25" s="57"/>
      <c r="N25" s="54"/>
      <c r="O25" s="57"/>
      <c r="P25" s="57" t="n">
        <v>96</v>
      </c>
      <c r="Q25" s="57"/>
      <c r="R25" s="57"/>
      <c r="S25" s="57"/>
      <c r="T25" s="57" t="n">
        <v>75</v>
      </c>
      <c r="U25" s="57"/>
      <c r="V25" s="57" t="n">
        <v>80</v>
      </c>
      <c r="W25" s="56" t="n">
        <f aca="false">SUM(M25:V25)</f>
        <v>251</v>
      </c>
      <c r="X25" s="58" t="n">
        <f aca="false">L25+W25</f>
        <v>279</v>
      </c>
      <c r="Y25" s="59"/>
    </row>
    <row r="26" s="51" customFormat="true" ht="11.25" hidden="false" customHeight="true" outlineLevel="0" collapsed="false">
      <c r="B26" s="52" t="n">
        <f aca="false">RANK($X26,$X$7:$X$27)</f>
        <v>20</v>
      </c>
      <c r="C26" s="53" t="s">
        <v>46</v>
      </c>
      <c r="D26" s="54"/>
      <c r="E26" s="54"/>
      <c r="F26" s="57"/>
      <c r="G26" s="57"/>
      <c r="H26" s="54"/>
      <c r="I26" s="54"/>
      <c r="J26" s="57"/>
      <c r="K26" s="57"/>
      <c r="L26" s="56" t="n">
        <f aca="false">SUM(D26:K26)</f>
        <v>0</v>
      </c>
      <c r="M26" s="57"/>
      <c r="N26" s="54"/>
      <c r="O26" s="57"/>
      <c r="P26" s="57"/>
      <c r="Q26" s="57" t="n">
        <v>21</v>
      </c>
      <c r="R26" s="57"/>
      <c r="S26" s="57"/>
      <c r="T26" s="57"/>
      <c r="U26" s="57"/>
      <c r="V26" s="57"/>
      <c r="W26" s="56" t="n">
        <f aca="false">SUM(M26:V26)</f>
        <v>21</v>
      </c>
      <c r="X26" s="69" t="n">
        <f aca="false">L26+W26</f>
        <v>21</v>
      </c>
      <c r="Y26" s="59"/>
    </row>
    <row r="27" s="51" customFormat="true" ht="10.5" hidden="false" customHeight="true" outlineLevel="0" collapsed="false">
      <c r="B27" s="70"/>
      <c r="C27" s="71"/>
      <c r="D27" s="70" t="n">
        <f aca="false">COUNTA(D7:D26)</f>
        <v>12</v>
      </c>
      <c r="E27" s="70" t="n">
        <f aca="false">COUNTA(E7:E26)</f>
        <v>6</v>
      </c>
      <c r="F27" s="70" t="n">
        <f aca="false">COUNTA(F7:F26)</f>
        <v>10</v>
      </c>
      <c r="G27" s="70" t="n">
        <f aca="false">COUNTA(G7:G26)</f>
        <v>12</v>
      </c>
      <c r="H27" s="70" t="n">
        <f aca="false">COUNTA(H7:H26)</f>
        <v>10</v>
      </c>
      <c r="I27" s="70" t="n">
        <f aca="false">COUNTA(I7:I26)</f>
        <v>12</v>
      </c>
      <c r="J27" s="70" t="n">
        <f aca="false">COUNTA(J7:J26)</f>
        <v>6</v>
      </c>
      <c r="K27" s="70" t="n">
        <f aca="false">COUNTA(K7:K26)</f>
        <v>10</v>
      </c>
      <c r="L27" s="70" t="n">
        <f aca="false">COUNTA(L7:L26)</f>
        <v>20</v>
      </c>
      <c r="M27" s="70" t="n">
        <f aca="false">COUNTA(M7:M26)</f>
        <v>12</v>
      </c>
      <c r="N27" s="70" t="n">
        <f aca="false">COUNTA(N7:N26)</f>
        <v>13</v>
      </c>
      <c r="O27" s="70" t="n">
        <f aca="false">COUNTA(O7:O26)</f>
        <v>13</v>
      </c>
      <c r="P27" s="70" t="n">
        <f aca="false">COUNTA(P7:P26)</f>
        <v>8</v>
      </c>
      <c r="Q27" s="70" t="n">
        <f aca="false">COUNTA(Q7:Q26)</f>
        <v>13</v>
      </c>
      <c r="R27" s="70" t="n">
        <f aca="false">COUNTA(R7:R26)</f>
        <v>12</v>
      </c>
      <c r="S27" s="70" t="n">
        <f aca="false">COUNTA(S7:S26)</f>
        <v>12</v>
      </c>
      <c r="T27" s="70" t="n">
        <f aca="false">COUNTA(T7:T26)</f>
        <v>8</v>
      </c>
      <c r="U27" s="70" t="n">
        <f aca="false">COUNTA(U7:U26)</f>
        <v>13</v>
      </c>
      <c r="V27" s="70" t="n">
        <f aca="false">COUNTA(V7:V26)</f>
        <v>8</v>
      </c>
      <c r="W27" s="70" t="n">
        <f aca="false">COUNTA(W7:W26)</f>
        <v>20</v>
      </c>
      <c r="X27" s="70" t="n">
        <f aca="false">COUNTA(X7:X26)</f>
        <v>20</v>
      </c>
      <c r="Y27" s="72"/>
      <c r="Z27" s="71"/>
    </row>
    <row r="28" customFormat="false" ht="20.25" hidden="false" customHeight="true" outlineLevel="0" collapsed="false">
      <c r="A28" s="1"/>
      <c r="C28" s="22"/>
      <c r="D28" s="22"/>
      <c r="F28" s="0"/>
      <c r="K28" s="23" t="s">
        <v>47</v>
      </c>
      <c r="M28" s="24"/>
      <c r="X28" s="73"/>
    </row>
    <row r="29" s="39" customFormat="true" ht="14.65" hidden="false" customHeight="false" outlineLevel="0" collapsed="false">
      <c r="A29" s="0"/>
      <c r="B29" s="25" t="s">
        <v>5</v>
      </c>
      <c r="C29" s="26" t="s">
        <v>6</v>
      </c>
      <c r="D29" s="27"/>
      <c r="E29" s="28"/>
      <c r="F29" s="29"/>
      <c r="G29" s="29"/>
      <c r="H29" s="30"/>
      <c r="I29" s="29" t="s">
        <v>7</v>
      </c>
      <c r="J29" s="28"/>
      <c r="K29" s="28"/>
      <c r="L29" s="31"/>
      <c r="M29" s="32"/>
      <c r="N29" s="27"/>
      <c r="O29" s="33"/>
      <c r="P29" s="31"/>
      <c r="Q29" s="34"/>
      <c r="R29" s="31"/>
      <c r="S29" s="35" t="s">
        <v>8</v>
      </c>
      <c r="T29" s="31"/>
      <c r="U29" s="31"/>
      <c r="V29" s="36"/>
      <c r="W29" s="31"/>
      <c r="X29" s="74" t="s">
        <v>9</v>
      </c>
      <c r="Y29" s="38"/>
    </row>
    <row r="30" s="39" customFormat="true" ht="14.65" hidden="false" customHeight="false" outlineLevel="0" collapsed="false">
      <c r="A30" s="0"/>
      <c r="B30" s="40" t="s">
        <v>10</v>
      </c>
      <c r="C30" s="41" t="s">
        <v>11</v>
      </c>
      <c r="D30" s="42" t="s">
        <v>12</v>
      </c>
      <c r="E30" s="43" t="s">
        <v>13</v>
      </c>
      <c r="F30" s="43" t="s">
        <v>14</v>
      </c>
      <c r="G30" s="43" t="s">
        <v>15</v>
      </c>
      <c r="H30" s="43" t="s">
        <v>16</v>
      </c>
      <c r="I30" s="43" t="s">
        <v>17</v>
      </c>
      <c r="J30" s="43" t="s">
        <v>18</v>
      </c>
      <c r="K30" s="44" t="s">
        <v>19</v>
      </c>
      <c r="L30" s="45" t="s">
        <v>20</v>
      </c>
      <c r="M30" s="46" t="s">
        <v>21</v>
      </c>
      <c r="N30" s="42" t="s">
        <v>12</v>
      </c>
      <c r="O30" s="46" t="s">
        <v>22</v>
      </c>
      <c r="P30" s="47" t="s">
        <v>23</v>
      </c>
      <c r="Q30" s="46" t="s">
        <v>14</v>
      </c>
      <c r="R30" s="46" t="s">
        <v>24</v>
      </c>
      <c r="S30" s="46" t="s">
        <v>25</v>
      </c>
      <c r="T30" s="47" t="s">
        <v>18</v>
      </c>
      <c r="U30" s="47" t="s">
        <v>26</v>
      </c>
      <c r="V30" s="47" t="s">
        <v>13</v>
      </c>
      <c r="W30" s="45" t="s">
        <v>20</v>
      </c>
      <c r="X30" s="75"/>
      <c r="Y30" s="49"/>
      <c r="Z30" s="50"/>
      <c r="AA30" s="50"/>
      <c r="AB30" s="50"/>
      <c r="AC30" s="50"/>
    </row>
    <row r="31" customFormat="false" ht="13.45" hidden="false" customHeight="false" outlineLevel="0" collapsed="false">
      <c r="A31" s="51"/>
      <c r="B31" s="52" t="n">
        <f aca="false">RANK($X31,$X$31:$X$76)</f>
        <v>1</v>
      </c>
      <c r="C31" s="53" t="s">
        <v>48</v>
      </c>
      <c r="D31" s="54" t="n">
        <v>210</v>
      </c>
      <c r="E31" s="54" t="n">
        <v>338</v>
      </c>
      <c r="F31" s="54" t="n">
        <v>132</v>
      </c>
      <c r="G31" s="54" t="n">
        <v>123</v>
      </c>
      <c r="H31" s="54" t="n">
        <v>184</v>
      </c>
      <c r="I31" s="54" t="n">
        <v>221</v>
      </c>
      <c r="J31" s="54" t="n">
        <v>340</v>
      </c>
      <c r="K31" s="54" t="n">
        <v>266</v>
      </c>
      <c r="L31" s="56" t="n">
        <f aca="false">SUM(D31:K31)</f>
        <v>1814</v>
      </c>
      <c r="M31" s="65" t="n">
        <v>378</v>
      </c>
      <c r="N31" s="54" t="n">
        <v>233</v>
      </c>
      <c r="O31" s="65" t="n">
        <v>47</v>
      </c>
      <c r="P31" s="57" t="n">
        <v>590</v>
      </c>
      <c r="Q31" s="65" t="n">
        <v>196</v>
      </c>
      <c r="R31" s="60" t="n">
        <v>324</v>
      </c>
      <c r="S31" s="57" t="n">
        <v>243</v>
      </c>
      <c r="T31" s="57" t="n">
        <v>425</v>
      </c>
      <c r="U31" s="65" t="n">
        <v>147</v>
      </c>
      <c r="V31" s="57" t="n">
        <v>439</v>
      </c>
      <c r="W31" s="56" t="n">
        <f aca="false">SUM(M31:V31)</f>
        <v>3022</v>
      </c>
      <c r="X31" s="76" t="n">
        <f aca="false">L31+W31</f>
        <v>4836</v>
      </c>
      <c r="Y31" s="59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</row>
    <row r="32" s="51" customFormat="true" ht="11.45" hidden="false" customHeight="true" outlineLevel="0" collapsed="false">
      <c r="B32" s="52" t="n">
        <f aca="false">RANK($X32,$X$31:$X$76)</f>
        <v>2</v>
      </c>
      <c r="C32" s="53" t="s">
        <v>49</v>
      </c>
      <c r="D32" s="60" t="n">
        <v>332</v>
      </c>
      <c r="E32" s="54"/>
      <c r="F32" s="54" t="n">
        <v>154</v>
      </c>
      <c r="G32" s="54" t="n">
        <v>271</v>
      </c>
      <c r="H32" s="54" t="n">
        <v>216</v>
      </c>
      <c r="I32" s="54" t="n">
        <v>326</v>
      </c>
      <c r="J32" s="54"/>
      <c r="K32" s="54" t="n">
        <v>138</v>
      </c>
      <c r="L32" s="56" t="n">
        <f aca="false">SUM(D32:K32)</f>
        <v>1437</v>
      </c>
      <c r="M32" s="65" t="n">
        <v>292</v>
      </c>
      <c r="N32" s="60" t="n">
        <v>235</v>
      </c>
      <c r="O32" s="57" t="n">
        <v>397</v>
      </c>
      <c r="P32" s="57" t="n">
        <v>28</v>
      </c>
      <c r="Q32" s="65" t="n">
        <v>292</v>
      </c>
      <c r="R32" s="54" t="n">
        <v>408</v>
      </c>
      <c r="S32" s="65" t="n">
        <v>390</v>
      </c>
      <c r="T32" s="57" t="n">
        <v>21</v>
      </c>
      <c r="U32" s="65" t="n">
        <v>383</v>
      </c>
      <c r="V32" s="65" t="n">
        <v>18</v>
      </c>
      <c r="W32" s="56" t="n">
        <f aca="false">SUM(M32:V32)</f>
        <v>2464</v>
      </c>
      <c r="X32" s="58" t="n">
        <f aca="false">L32+W32</f>
        <v>3901</v>
      </c>
      <c r="Y32" s="59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</row>
    <row r="33" s="51" customFormat="true" ht="11.45" hidden="false" customHeight="true" outlineLevel="0" collapsed="false">
      <c r="B33" s="52" t="n">
        <f aca="false">RANK($X33,$X$31:$X$76)</f>
        <v>3</v>
      </c>
      <c r="C33" s="61" t="s">
        <v>50</v>
      </c>
      <c r="D33" s="54" t="n">
        <v>162</v>
      </c>
      <c r="E33" s="54" t="n">
        <v>181</v>
      </c>
      <c r="F33" s="57" t="n">
        <v>340</v>
      </c>
      <c r="G33" s="57" t="n">
        <v>145</v>
      </c>
      <c r="H33" s="54" t="n">
        <v>361</v>
      </c>
      <c r="I33" s="54" t="n">
        <v>166</v>
      </c>
      <c r="J33" s="57" t="n">
        <v>171</v>
      </c>
      <c r="K33" s="57" t="n">
        <v>373</v>
      </c>
      <c r="L33" s="56" t="n">
        <f aca="false">SUM(D33:K33)</f>
        <v>1899</v>
      </c>
      <c r="M33" s="65" t="n">
        <v>197</v>
      </c>
      <c r="N33" s="54" t="n">
        <v>141</v>
      </c>
      <c r="O33" s="57" t="n">
        <v>223</v>
      </c>
      <c r="P33" s="57" t="n">
        <v>114</v>
      </c>
      <c r="Q33" s="65" t="n">
        <v>240</v>
      </c>
      <c r="R33" s="57" t="n">
        <v>153</v>
      </c>
      <c r="S33" s="57" t="n">
        <v>151</v>
      </c>
      <c r="T33" s="57" t="n">
        <v>115</v>
      </c>
      <c r="U33" s="57" t="n">
        <v>221</v>
      </c>
      <c r="V33" s="57" t="n">
        <v>99</v>
      </c>
      <c r="W33" s="56" t="n">
        <f aca="false">SUM(M33:V33)</f>
        <v>1654</v>
      </c>
      <c r="X33" s="58" t="n">
        <f aca="false">L33+W33</f>
        <v>3553</v>
      </c>
      <c r="Y33" s="59"/>
    </row>
    <row r="34" s="51" customFormat="true" ht="11.45" hidden="false" customHeight="true" outlineLevel="0" collapsed="false">
      <c r="B34" s="52" t="n">
        <f aca="false">RANK($X34,$X$31:$X$76)</f>
        <v>4</v>
      </c>
      <c r="C34" s="61" t="s">
        <v>51</v>
      </c>
      <c r="D34" s="54" t="n">
        <v>202</v>
      </c>
      <c r="E34" s="54" t="n">
        <v>12</v>
      </c>
      <c r="F34" s="60" t="n">
        <v>76</v>
      </c>
      <c r="G34" s="54" t="n">
        <v>171</v>
      </c>
      <c r="H34" s="60" t="n">
        <v>131</v>
      </c>
      <c r="I34" s="54" t="n">
        <v>230</v>
      </c>
      <c r="J34" s="54" t="n">
        <v>16</v>
      </c>
      <c r="K34" s="60" t="n">
        <v>111</v>
      </c>
      <c r="L34" s="56" t="n">
        <f aca="false">SUM(D34:K34)</f>
        <v>949</v>
      </c>
      <c r="M34" s="65" t="n">
        <v>133</v>
      </c>
      <c r="N34" s="54" t="n">
        <v>143</v>
      </c>
      <c r="O34" s="57" t="n">
        <v>232</v>
      </c>
      <c r="P34" s="65" t="n">
        <v>96</v>
      </c>
      <c r="Q34" s="65" t="n">
        <v>170</v>
      </c>
      <c r="R34" s="54" t="n">
        <v>167</v>
      </c>
      <c r="S34" s="57" t="n">
        <v>192</v>
      </c>
      <c r="T34" s="57" t="n">
        <v>75</v>
      </c>
      <c r="U34" s="57" t="n">
        <v>234</v>
      </c>
      <c r="V34" s="57" t="n">
        <v>80</v>
      </c>
      <c r="W34" s="56" t="n">
        <f aca="false">SUM(M34:V34)</f>
        <v>1522</v>
      </c>
      <c r="X34" s="58" t="n">
        <f aca="false">L34+W34</f>
        <v>2471</v>
      </c>
      <c r="Y34" s="59"/>
    </row>
    <row r="35" s="51" customFormat="true" ht="11.45" hidden="false" customHeight="true" outlineLevel="0" collapsed="false">
      <c r="A35" s="0"/>
      <c r="B35" s="52" t="n">
        <f aca="false">RANK($X35,$X$31:$X$76)</f>
        <v>5</v>
      </c>
      <c r="C35" s="61" t="s">
        <v>52</v>
      </c>
      <c r="D35" s="63" t="n">
        <v>114</v>
      </c>
      <c r="E35" s="54"/>
      <c r="F35" s="54" t="n">
        <v>6</v>
      </c>
      <c r="G35" s="54" t="n">
        <v>65</v>
      </c>
      <c r="H35" s="54" t="n">
        <v>8</v>
      </c>
      <c r="I35" s="54" t="n">
        <v>109</v>
      </c>
      <c r="J35" s="54"/>
      <c r="K35" s="54" t="n">
        <v>12</v>
      </c>
      <c r="L35" s="56" t="n">
        <f aca="false">SUM(D35:K35)</f>
        <v>314</v>
      </c>
      <c r="M35" s="65"/>
      <c r="N35" s="63"/>
      <c r="O35" s="57" t="n">
        <v>156</v>
      </c>
      <c r="P35" s="57"/>
      <c r="Q35" s="65"/>
      <c r="R35" s="54"/>
      <c r="S35" s="57"/>
      <c r="T35" s="57"/>
      <c r="U35" s="57" t="n">
        <v>18</v>
      </c>
      <c r="V35" s="57"/>
      <c r="W35" s="56" t="n">
        <f aca="false">SUM(M35:V35)</f>
        <v>174</v>
      </c>
      <c r="X35" s="58" t="n">
        <f aca="false">L35+W35</f>
        <v>488</v>
      </c>
      <c r="Y35" s="59"/>
    </row>
    <row r="36" s="51" customFormat="true" ht="11.45" hidden="false" customHeight="true" outlineLevel="0" collapsed="false">
      <c r="B36" s="52" t="n">
        <f aca="false">RANK($X36,$X$31:$X$76)</f>
        <v>6</v>
      </c>
      <c r="C36" s="61" t="s">
        <v>53</v>
      </c>
      <c r="D36" s="54"/>
      <c r="E36" s="54"/>
      <c r="F36" s="57"/>
      <c r="G36" s="57"/>
      <c r="H36" s="54"/>
      <c r="I36" s="54"/>
      <c r="J36" s="57"/>
      <c r="K36" s="57"/>
      <c r="L36" s="56" t="n">
        <f aca="false">SUM(D36:K36)</f>
        <v>0</v>
      </c>
      <c r="M36" s="65"/>
      <c r="N36" s="54"/>
      <c r="O36" s="57"/>
      <c r="P36" s="57"/>
      <c r="Q36" s="57"/>
      <c r="R36" s="57"/>
      <c r="S36" s="62"/>
      <c r="T36" s="57"/>
      <c r="U36" s="57"/>
      <c r="V36" s="57"/>
      <c r="W36" s="56" t="n">
        <f aca="false">SUM(M36:V36)</f>
        <v>0</v>
      </c>
      <c r="X36" s="69" t="n">
        <f aca="false">L36+W36</f>
        <v>0</v>
      </c>
      <c r="Y36" s="67"/>
      <c r="Z36" s="68"/>
    </row>
    <row r="37" s="51" customFormat="true" ht="11.1" hidden="false" customHeight="true" outlineLevel="0" collapsed="false">
      <c r="B37" s="70"/>
      <c r="C37" s="71"/>
      <c r="D37" s="70"/>
      <c r="E37" s="70"/>
      <c r="F37" s="70"/>
      <c r="G37" s="70"/>
      <c r="H37" s="70"/>
      <c r="I37" s="70"/>
      <c r="J37" s="70"/>
      <c r="K37" s="70"/>
      <c r="L37" s="72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7"/>
      <c r="Y37" s="72"/>
      <c r="Z37" s="71"/>
    </row>
    <row r="38" customFormat="false" ht="14.25" hidden="false" customHeight="true" outlineLevel="0" collapsed="false">
      <c r="C38" s="0" t="s">
        <v>54</v>
      </c>
      <c r="X38" s="73"/>
    </row>
    <row r="39" customFormat="false" ht="14.25" hidden="false" customHeight="true" outlineLevel="0" collapsed="false">
      <c r="C39" s="0" t="s">
        <v>55</v>
      </c>
      <c r="X39" s="73"/>
    </row>
    <row r="40" customFormat="false" ht="14.65" hidden="false" customHeight="false" outlineLevel="0" collapsed="false">
      <c r="C40" s="0" t="s">
        <v>56</v>
      </c>
      <c r="S40" s="0" t="s">
        <v>57</v>
      </c>
      <c r="X40" s="73"/>
    </row>
    <row r="41" customFormat="false" ht="4.5" hidden="false" customHeight="true" outlineLevel="0" collapsed="false">
      <c r="X41" s="73"/>
    </row>
    <row r="42" customFormat="false" ht="14.65" hidden="false" customHeight="false" outlineLevel="0" collapsed="false">
      <c r="C42" s="0" t="s">
        <v>58</v>
      </c>
      <c r="S42" s="0" t="s">
        <v>59</v>
      </c>
      <c r="X42" s="73"/>
    </row>
    <row r="43" customFormat="false" ht="14.65" hidden="false" customHeight="false" outlineLevel="0" collapsed="false">
      <c r="X43" s="73"/>
    </row>
    <row r="44" customFormat="false" ht="14.65" hidden="false" customHeight="false" outlineLevel="0" collapsed="false">
      <c r="X44" s="73"/>
    </row>
    <row r="45" customFormat="false" ht="14.65" hidden="false" customHeight="false" outlineLevel="0" collapsed="false">
      <c r="X45" s="73"/>
    </row>
    <row r="46" customFormat="false" ht="14.65" hidden="false" customHeight="false" outlineLevel="0" collapsed="false">
      <c r="X46" s="73"/>
    </row>
    <row r="47" customFormat="false" ht="14.65" hidden="false" customHeight="false" outlineLevel="0" collapsed="false">
      <c r="X47" s="73"/>
    </row>
    <row r="48" customFormat="false" ht="14.65" hidden="false" customHeight="false" outlineLevel="0" collapsed="false">
      <c r="X48" s="73"/>
    </row>
    <row r="55" customFormat="false" ht="14.65" hidden="false" customHeight="false" outlineLevel="0" collapsed="false">
      <c r="G55" s="1" t="s">
        <v>60</v>
      </c>
    </row>
    <row r="56" customFormat="false" ht="14.65" hidden="false" customHeight="false" outlineLevel="0" collapsed="false">
      <c r="H56" s="1" t="s">
        <v>61</v>
      </c>
    </row>
    <row r="57" customFormat="false" ht="14.65" hidden="false" customHeight="false" outlineLevel="0" collapsed="false">
      <c r="C57" s="78" t="s">
        <v>62</v>
      </c>
      <c r="D57" s="79" t="n">
        <v>1</v>
      </c>
      <c r="E57" s="79" t="n">
        <v>2</v>
      </c>
      <c r="F57" s="79" t="n">
        <v>3</v>
      </c>
      <c r="G57" s="79" t="n">
        <v>4</v>
      </c>
      <c r="H57" s="79" t="n">
        <v>5</v>
      </c>
      <c r="I57" s="79" t="n">
        <v>6</v>
      </c>
      <c r="J57" s="79" t="n">
        <v>7</v>
      </c>
      <c r="K57" s="79" t="n">
        <v>8</v>
      </c>
      <c r="L57" s="79" t="n">
        <v>9</v>
      </c>
      <c r="M57" s="79" t="n">
        <v>10</v>
      </c>
      <c r="N57" s="79" t="n">
        <v>11</v>
      </c>
      <c r="O57" s="79" t="n">
        <v>12</v>
      </c>
      <c r="P57" s="79" t="n">
        <v>13</v>
      </c>
      <c r="Q57" s="79" t="n">
        <v>14</v>
      </c>
      <c r="R57" s="79" t="n">
        <v>15</v>
      </c>
      <c r="S57" s="79" t="n">
        <v>16</v>
      </c>
      <c r="T57" s="80"/>
      <c r="U57" s="80"/>
      <c r="V57" s="80"/>
    </row>
    <row r="58" customFormat="false" ht="14.65" hidden="false" customHeight="false" outlineLevel="0" collapsed="false">
      <c r="C58" s="78" t="s">
        <v>63</v>
      </c>
      <c r="D58" s="79" t="n">
        <v>60</v>
      </c>
      <c r="E58" s="79" t="n">
        <v>52</v>
      </c>
      <c r="F58" s="79" t="n">
        <v>44</v>
      </c>
      <c r="G58" s="79" t="n">
        <v>36</v>
      </c>
      <c r="H58" s="79" t="n">
        <v>32</v>
      </c>
      <c r="I58" s="79" t="n">
        <v>28</v>
      </c>
      <c r="J58" s="79" t="n">
        <v>24</v>
      </c>
      <c r="K58" s="79" t="n">
        <v>20</v>
      </c>
      <c r="L58" s="79" t="n">
        <v>18</v>
      </c>
      <c r="M58" s="79" t="n">
        <v>16</v>
      </c>
      <c r="N58" s="79" t="n">
        <v>14</v>
      </c>
      <c r="O58" s="79" t="n">
        <v>12</v>
      </c>
      <c r="P58" s="79" t="n">
        <v>10</v>
      </c>
      <c r="Q58" s="79" t="n">
        <v>8</v>
      </c>
      <c r="R58" s="79" t="n">
        <v>6</v>
      </c>
      <c r="S58" s="79" t="n">
        <v>4</v>
      </c>
      <c r="T58" s="80"/>
      <c r="U58" s="80"/>
      <c r="V58" s="80"/>
    </row>
    <row r="59" customFormat="false" ht="14.65" hidden="false" customHeight="false" outlineLevel="0" collapsed="false">
      <c r="H59" s="1" t="s">
        <v>64</v>
      </c>
    </row>
    <row r="60" customFormat="false" ht="14.65" hidden="false" customHeight="false" outlineLevel="0" collapsed="false">
      <c r="C60" s="78" t="s">
        <v>62</v>
      </c>
      <c r="D60" s="79" t="n">
        <v>1</v>
      </c>
      <c r="E60" s="79" t="n">
        <v>2</v>
      </c>
      <c r="F60" s="79" t="n">
        <v>3</v>
      </c>
      <c r="G60" s="79" t="n">
        <v>4</v>
      </c>
      <c r="H60" s="79" t="n">
        <v>5</v>
      </c>
      <c r="I60" s="79" t="n">
        <v>6</v>
      </c>
      <c r="J60" s="79" t="n">
        <v>7</v>
      </c>
      <c r="K60" s="79" t="n">
        <v>8</v>
      </c>
      <c r="L60" s="79" t="n">
        <v>9</v>
      </c>
      <c r="M60" s="79" t="n">
        <v>10</v>
      </c>
      <c r="N60" s="79" t="n">
        <v>11</v>
      </c>
      <c r="O60" s="79" t="n">
        <v>12</v>
      </c>
      <c r="P60" s="79" t="n">
        <v>13</v>
      </c>
      <c r="Q60" s="79" t="n">
        <v>14</v>
      </c>
      <c r="R60" s="79" t="n">
        <v>15</v>
      </c>
      <c r="S60" s="79" t="n">
        <v>16</v>
      </c>
      <c r="T60" s="80"/>
      <c r="U60" s="80"/>
      <c r="V60" s="80"/>
    </row>
    <row r="61" customFormat="false" ht="14.65" hidden="false" customHeight="false" outlineLevel="0" collapsed="false">
      <c r="C61" s="78" t="s">
        <v>63</v>
      </c>
      <c r="D61" s="79" t="n">
        <v>30</v>
      </c>
      <c r="E61" s="79" t="n">
        <v>26</v>
      </c>
      <c r="F61" s="79" t="n">
        <v>22</v>
      </c>
      <c r="G61" s="79" t="n">
        <v>18</v>
      </c>
      <c r="H61" s="79" t="n">
        <v>16</v>
      </c>
      <c r="I61" s="79" t="n">
        <v>14</v>
      </c>
      <c r="J61" s="79" t="n">
        <v>12</v>
      </c>
      <c r="K61" s="79" t="n">
        <v>10</v>
      </c>
      <c r="L61" s="79" t="n">
        <v>9</v>
      </c>
      <c r="M61" s="79" t="n">
        <v>8</v>
      </c>
      <c r="N61" s="79" t="n">
        <v>7</v>
      </c>
      <c r="O61" s="79" t="n">
        <v>6</v>
      </c>
      <c r="P61" s="79" t="n">
        <v>5</v>
      </c>
      <c r="Q61" s="79" t="n">
        <v>4</v>
      </c>
      <c r="R61" s="79" t="n">
        <v>3</v>
      </c>
      <c r="S61" s="79" t="n">
        <v>2</v>
      </c>
      <c r="T61" s="80"/>
      <c r="U61" s="80"/>
      <c r="V61" s="80"/>
    </row>
    <row r="62" customFormat="false" ht="14.65" hidden="false" customHeight="false" outlineLevel="0" collapsed="false">
      <c r="H62" s="1" t="s">
        <v>65</v>
      </c>
    </row>
    <row r="63" customFormat="false" ht="14.65" hidden="false" customHeight="false" outlineLevel="0" collapsed="false">
      <c r="C63" s="78" t="s">
        <v>62</v>
      </c>
      <c r="D63" s="79" t="n">
        <v>1</v>
      </c>
      <c r="E63" s="79" t="n">
        <v>2</v>
      </c>
      <c r="F63" s="79" t="n">
        <v>3</v>
      </c>
      <c r="G63" s="79" t="n">
        <v>4</v>
      </c>
      <c r="H63" s="79" t="n">
        <v>5</v>
      </c>
      <c r="I63" s="79" t="n">
        <v>6</v>
      </c>
      <c r="J63" s="79" t="n">
        <v>7</v>
      </c>
      <c r="K63" s="79" t="n">
        <v>8</v>
      </c>
      <c r="L63" s="79" t="n">
        <v>9</v>
      </c>
      <c r="M63" s="79" t="n">
        <v>10</v>
      </c>
      <c r="N63" s="79" t="n">
        <v>11</v>
      </c>
      <c r="O63" s="79" t="n">
        <v>12</v>
      </c>
      <c r="P63" s="81"/>
      <c r="Q63" s="81"/>
      <c r="R63" s="81"/>
      <c r="S63" s="81"/>
      <c r="T63" s="80"/>
      <c r="U63" s="80"/>
      <c r="V63" s="80"/>
    </row>
    <row r="64" customFormat="false" ht="14.65" hidden="false" customHeight="false" outlineLevel="0" collapsed="false">
      <c r="C64" s="78" t="s">
        <v>63</v>
      </c>
      <c r="D64" s="79" t="n">
        <v>90</v>
      </c>
      <c r="E64" s="79" t="n">
        <v>78</v>
      </c>
      <c r="F64" s="79" t="n">
        <v>66</v>
      </c>
      <c r="G64" s="79" t="n">
        <v>54</v>
      </c>
      <c r="H64" s="79" t="n">
        <v>48</v>
      </c>
      <c r="I64" s="79" t="n">
        <v>42</v>
      </c>
      <c r="J64" s="79" t="n">
        <v>36</v>
      </c>
      <c r="K64" s="79" t="n">
        <v>30</v>
      </c>
      <c r="L64" s="79" t="n">
        <v>27</v>
      </c>
      <c r="M64" s="79" t="n">
        <v>24</v>
      </c>
      <c r="N64" s="79" t="n">
        <v>21</v>
      </c>
      <c r="O64" s="79" t="n">
        <v>18</v>
      </c>
      <c r="P64" s="81"/>
      <c r="Q64" s="81"/>
      <c r="R64" s="81"/>
      <c r="S64" s="81"/>
      <c r="T64" s="80"/>
      <c r="U64" s="80"/>
      <c r="V64" s="80"/>
    </row>
    <row r="65" customFormat="false" ht="14.65" hidden="false" customHeight="false" outlineLevel="0" collapsed="false">
      <c r="C65" s="82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0"/>
      <c r="U65" s="80"/>
      <c r="V65" s="80"/>
    </row>
    <row r="66" customFormat="false" ht="14.65" hidden="false" customHeight="false" outlineLevel="0" collapsed="false">
      <c r="G66" s="1" t="s">
        <v>60</v>
      </c>
    </row>
    <row r="67" customFormat="false" ht="14.65" hidden="false" customHeight="false" outlineLevel="0" collapsed="false">
      <c r="H67" s="1" t="s">
        <v>61</v>
      </c>
    </row>
    <row r="68" customFormat="false" ht="14.65" hidden="false" customHeight="false" outlineLevel="0" collapsed="false">
      <c r="C68" s="78" t="s">
        <v>62</v>
      </c>
      <c r="D68" s="79" t="n">
        <v>1</v>
      </c>
      <c r="E68" s="79" t="n">
        <v>2</v>
      </c>
      <c r="F68" s="79" t="n">
        <v>3</v>
      </c>
      <c r="G68" s="79" t="n">
        <v>4</v>
      </c>
      <c r="H68" s="79" t="n">
        <v>5</v>
      </c>
      <c r="I68" s="79" t="n">
        <v>6</v>
      </c>
      <c r="J68" s="79" t="n">
        <v>7</v>
      </c>
      <c r="K68" s="79" t="n">
        <v>8</v>
      </c>
      <c r="L68" s="79" t="n">
        <v>9</v>
      </c>
      <c r="M68" s="79" t="n">
        <v>10</v>
      </c>
      <c r="N68" s="79" t="n">
        <v>11</v>
      </c>
      <c r="O68" s="79" t="n">
        <v>12</v>
      </c>
      <c r="P68" s="79" t="n">
        <v>13</v>
      </c>
      <c r="Q68" s="79" t="n">
        <v>14</v>
      </c>
      <c r="R68" s="79" t="n">
        <v>15</v>
      </c>
      <c r="S68" s="79" t="n">
        <v>16</v>
      </c>
      <c r="T68" s="80"/>
      <c r="U68" s="80"/>
      <c r="V68" s="80"/>
    </row>
    <row r="69" customFormat="false" ht="14.65" hidden="false" customHeight="false" outlineLevel="0" collapsed="false">
      <c r="C69" s="78" t="s">
        <v>63</v>
      </c>
      <c r="D69" s="79" t="n">
        <v>60</v>
      </c>
      <c r="E69" s="79" t="n">
        <v>52</v>
      </c>
      <c r="F69" s="79" t="n">
        <v>44</v>
      </c>
      <c r="G69" s="79" t="n">
        <v>36</v>
      </c>
      <c r="H69" s="79" t="n">
        <v>32</v>
      </c>
      <c r="I69" s="79" t="n">
        <v>28</v>
      </c>
      <c r="J69" s="79" t="n">
        <v>24</v>
      </c>
      <c r="K69" s="79" t="n">
        <v>20</v>
      </c>
      <c r="L69" s="79" t="n">
        <v>18</v>
      </c>
      <c r="M69" s="79" t="n">
        <v>16</v>
      </c>
      <c r="N69" s="79" t="n">
        <v>14</v>
      </c>
      <c r="O69" s="79" t="n">
        <v>12</v>
      </c>
      <c r="P69" s="79" t="n">
        <v>10</v>
      </c>
      <c r="Q69" s="79" t="n">
        <v>8</v>
      </c>
      <c r="R69" s="79" t="n">
        <v>6</v>
      </c>
      <c r="S69" s="79" t="n">
        <v>4</v>
      </c>
      <c r="T69" s="80"/>
      <c r="U69" s="80"/>
      <c r="V69" s="80"/>
    </row>
    <row r="70" customFormat="false" ht="14.65" hidden="false" customHeight="false" outlineLevel="0" collapsed="false">
      <c r="H70" s="1" t="s">
        <v>64</v>
      </c>
    </row>
    <row r="71" customFormat="false" ht="14.65" hidden="false" customHeight="false" outlineLevel="0" collapsed="false">
      <c r="C71" s="78" t="s">
        <v>62</v>
      </c>
      <c r="D71" s="79" t="n">
        <v>1</v>
      </c>
      <c r="E71" s="79" t="n">
        <v>2</v>
      </c>
      <c r="F71" s="79" t="n">
        <v>3</v>
      </c>
      <c r="G71" s="79" t="n">
        <v>4</v>
      </c>
      <c r="H71" s="79" t="n">
        <v>5</v>
      </c>
      <c r="I71" s="79" t="n">
        <v>6</v>
      </c>
      <c r="J71" s="79" t="n">
        <v>7</v>
      </c>
      <c r="K71" s="79" t="n">
        <v>8</v>
      </c>
      <c r="L71" s="79" t="n">
        <v>9</v>
      </c>
      <c r="M71" s="79" t="n">
        <v>10</v>
      </c>
      <c r="N71" s="79" t="n">
        <v>11</v>
      </c>
      <c r="O71" s="79" t="n">
        <v>12</v>
      </c>
      <c r="P71" s="79" t="n">
        <v>13</v>
      </c>
      <c r="Q71" s="79" t="n">
        <v>14</v>
      </c>
      <c r="R71" s="79" t="n">
        <v>15</v>
      </c>
      <c r="S71" s="79" t="n">
        <v>16</v>
      </c>
      <c r="T71" s="80"/>
      <c r="U71" s="80"/>
      <c r="V71" s="80"/>
    </row>
    <row r="72" customFormat="false" ht="14.65" hidden="false" customHeight="false" outlineLevel="0" collapsed="false">
      <c r="C72" s="78" t="s">
        <v>63</v>
      </c>
      <c r="D72" s="79" t="n">
        <v>30</v>
      </c>
      <c r="E72" s="79" t="n">
        <v>26</v>
      </c>
      <c r="F72" s="79" t="n">
        <v>22</v>
      </c>
      <c r="G72" s="79" t="n">
        <v>18</v>
      </c>
      <c r="H72" s="79" t="n">
        <v>16</v>
      </c>
      <c r="I72" s="79" t="n">
        <v>14</v>
      </c>
      <c r="J72" s="79" t="n">
        <v>12</v>
      </c>
      <c r="K72" s="79" t="n">
        <v>10</v>
      </c>
      <c r="L72" s="79" t="n">
        <v>9</v>
      </c>
      <c r="M72" s="79" t="n">
        <v>8</v>
      </c>
      <c r="N72" s="79" t="n">
        <v>7</v>
      </c>
      <c r="O72" s="79" t="n">
        <v>6</v>
      </c>
      <c r="P72" s="79" t="n">
        <v>5</v>
      </c>
      <c r="Q72" s="79" t="n">
        <v>4</v>
      </c>
      <c r="R72" s="79" t="n">
        <v>3</v>
      </c>
      <c r="S72" s="79" t="n">
        <v>2</v>
      </c>
      <c r="T72" s="80"/>
      <c r="U72" s="80"/>
      <c r="V72" s="80"/>
    </row>
    <row r="73" customFormat="false" ht="14.65" hidden="false" customHeight="false" outlineLevel="0" collapsed="false">
      <c r="H73" s="1" t="s">
        <v>65</v>
      </c>
    </row>
    <row r="74" customFormat="false" ht="14.65" hidden="false" customHeight="false" outlineLevel="0" collapsed="false">
      <c r="C74" s="78" t="s">
        <v>62</v>
      </c>
      <c r="D74" s="79" t="n">
        <v>1</v>
      </c>
      <c r="E74" s="79" t="n">
        <v>2</v>
      </c>
      <c r="F74" s="79" t="n">
        <v>3</v>
      </c>
      <c r="G74" s="79" t="n">
        <v>4</v>
      </c>
      <c r="H74" s="79" t="n">
        <v>5</v>
      </c>
      <c r="I74" s="79" t="n">
        <v>6</v>
      </c>
      <c r="J74" s="79" t="n">
        <v>7</v>
      </c>
      <c r="K74" s="79" t="n">
        <v>8</v>
      </c>
      <c r="L74" s="79" t="n">
        <v>9</v>
      </c>
      <c r="M74" s="79" t="n">
        <v>10</v>
      </c>
      <c r="N74" s="79" t="n">
        <v>11</v>
      </c>
      <c r="O74" s="79" t="n">
        <v>12</v>
      </c>
      <c r="P74" s="81"/>
      <c r="Q74" s="81"/>
      <c r="R74" s="81"/>
      <c r="S74" s="81"/>
      <c r="T74" s="80"/>
      <c r="U74" s="80"/>
      <c r="V74" s="80"/>
    </row>
    <row r="75" customFormat="false" ht="14.65" hidden="false" customHeight="false" outlineLevel="0" collapsed="false">
      <c r="C75" s="78" t="s">
        <v>63</v>
      </c>
      <c r="D75" s="79" t="n">
        <v>90</v>
      </c>
      <c r="E75" s="79" t="n">
        <v>78</v>
      </c>
      <c r="F75" s="79" t="n">
        <v>66</v>
      </c>
      <c r="G75" s="79" t="n">
        <v>54</v>
      </c>
      <c r="H75" s="79" t="n">
        <v>48</v>
      </c>
      <c r="I75" s="79" t="n">
        <v>42</v>
      </c>
      <c r="J75" s="79" t="n">
        <v>36</v>
      </c>
      <c r="K75" s="79" t="n">
        <v>30</v>
      </c>
      <c r="L75" s="79" t="n">
        <v>27</v>
      </c>
      <c r="M75" s="79" t="n">
        <v>24</v>
      </c>
      <c r="N75" s="79" t="n">
        <v>21</v>
      </c>
      <c r="O75" s="79" t="n">
        <v>18</v>
      </c>
      <c r="P75" s="81"/>
      <c r="Q75" s="81"/>
      <c r="R75" s="81"/>
      <c r="S75" s="81"/>
      <c r="T75" s="80"/>
      <c r="U75" s="80"/>
      <c r="V75" s="80"/>
    </row>
    <row r="76" customFormat="false" ht="14.65" hidden="false" customHeight="false" outlineLevel="0" collapsed="false">
      <c r="C76" s="82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0"/>
      <c r="U76" s="80"/>
      <c r="V76" s="80"/>
    </row>
    <row r="77" customFormat="false" ht="14.65" hidden="false" customHeight="false" outlineLevel="0" collapsed="false">
      <c r="G77" s="1" t="s">
        <v>60</v>
      </c>
    </row>
    <row r="78" customFormat="false" ht="14.65" hidden="false" customHeight="false" outlineLevel="0" collapsed="false">
      <c r="H78" s="1" t="s">
        <v>61</v>
      </c>
    </row>
    <row r="79" customFormat="false" ht="14.65" hidden="false" customHeight="false" outlineLevel="0" collapsed="false">
      <c r="C79" s="78" t="s">
        <v>62</v>
      </c>
      <c r="D79" s="79" t="n">
        <v>1</v>
      </c>
      <c r="E79" s="79" t="n">
        <v>2</v>
      </c>
      <c r="F79" s="79" t="n">
        <v>3</v>
      </c>
      <c r="G79" s="79" t="n">
        <v>4</v>
      </c>
      <c r="H79" s="79" t="n">
        <v>5</v>
      </c>
      <c r="I79" s="79" t="n">
        <v>6</v>
      </c>
      <c r="J79" s="79" t="n">
        <v>7</v>
      </c>
      <c r="K79" s="79" t="n">
        <v>8</v>
      </c>
      <c r="L79" s="79" t="n">
        <v>9</v>
      </c>
      <c r="M79" s="79" t="n">
        <v>10</v>
      </c>
      <c r="N79" s="79" t="n">
        <v>11</v>
      </c>
      <c r="O79" s="79" t="n">
        <v>12</v>
      </c>
      <c r="P79" s="79" t="n">
        <v>13</v>
      </c>
      <c r="Q79" s="79" t="n">
        <v>14</v>
      </c>
      <c r="R79" s="79" t="n">
        <v>15</v>
      </c>
      <c r="S79" s="79" t="n">
        <v>16</v>
      </c>
      <c r="T79" s="80"/>
      <c r="U79" s="80"/>
      <c r="V79" s="80"/>
    </row>
    <row r="80" customFormat="false" ht="14.65" hidden="false" customHeight="false" outlineLevel="0" collapsed="false">
      <c r="C80" s="78" t="s">
        <v>63</v>
      </c>
      <c r="D80" s="79" t="n">
        <v>60</v>
      </c>
      <c r="E80" s="79" t="n">
        <v>52</v>
      </c>
      <c r="F80" s="79" t="n">
        <v>44</v>
      </c>
      <c r="G80" s="79" t="n">
        <v>36</v>
      </c>
      <c r="H80" s="79" t="n">
        <v>32</v>
      </c>
      <c r="I80" s="79" t="n">
        <v>28</v>
      </c>
      <c r="J80" s="79" t="n">
        <v>24</v>
      </c>
      <c r="K80" s="79" t="n">
        <v>20</v>
      </c>
      <c r="L80" s="79" t="n">
        <v>18</v>
      </c>
      <c r="M80" s="79" t="n">
        <v>16</v>
      </c>
      <c r="N80" s="79" t="n">
        <v>14</v>
      </c>
      <c r="O80" s="79" t="n">
        <v>12</v>
      </c>
      <c r="P80" s="79" t="n">
        <v>10</v>
      </c>
      <c r="Q80" s="79" t="n">
        <v>8</v>
      </c>
      <c r="R80" s="79" t="n">
        <v>6</v>
      </c>
      <c r="S80" s="79" t="n">
        <v>4</v>
      </c>
      <c r="T80" s="80"/>
      <c r="U80" s="80"/>
      <c r="V80" s="80"/>
    </row>
    <row r="81" customFormat="false" ht="14.65" hidden="false" customHeight="false" outlineLevel="0" collapsed="false">
      <c r="H81" s="1" t="s">
        <v>64</v>
      </c>
    </row>
    <row r="82" customFormat="false" ht="14.65" hidden="false" customHeight="false" outlineLevel="0" collapsed="false">
      <c r="C82" s="78" t="s">
        <v>62</v>
      </c>
      <c r="D82" s="79" t="n">
        <v>1</v>
      </c>
      <c r="E82" s="79" t="n">
        <v>2</v>
      </c>
      <c r="F82" s="79" t="n">
        <v>3</v>
      </c>
      <c r="G82" s="79" t="n">
        <v>4</v>
      </c>
      <c r="H82" s="79" t="n">
        <v>5</v>
      </c>
      <c r="I82" s="79" t="n">
        <v>6</v>
      </c>
      <c r="J82" s="79" t="n">
        <v>7</v>
      </c>
      <c r="K82" s="79" t="n">
        <v>8</v>
      </c>
      <c r="L82" s="79" t="n">
        <v>9</v>
      </c>
      <c r="M82" s="79" t="n">
        <v>10</v>
      </c>
      <c r="N82" s="79" t="n">
        <v>11</v>
      </c>
      <c r="O82" s="79" t="n">
        <v>12</v>
      </c>
      <c r="P82" s="79" t="n">
        <v>13</v>
      </c>
      <c r="Q82" s="79" t="n">
        <v>14</v>
      </c>
      <c r="R82" s="79" t="n">
        <v>15</v>
      </c>
      <c r="S82" s="79" t="n">
        <v>16</v>
      </c>
      <c r="T82" s="80"/>
      <c r="U82" s="80"/>
      <c r="V82" s="80"/>
    </row>
    <row r="83" customFormat="false" ht="14.65" hidden="false" customHeight="false" outlineLevel="0" collapsed="false">
      <c r="C83" s="78" t="s">
        <v>63</v>
      </c>
      <c r="D83" s="79" t="n">
        <v>30</v>
      </c>
      <c r="E83" s="79" t="n">
        <v>26</v>
      </c>
      <c r="F83" s="79" t="n">
        <v>22</v>
      </c>
      <c r="G83" s="79" t="n">
        <v>18</v>
      </c>
      <c r="H83" s="79" t="n">
        <v>16</v>
      </c>
      <c r="I83" s="79" t="n">
        <v>14</v>
      </c>
      <c r="J83" s="79" t="n">
        <v>12</v>
      </c>
      <c r="K83" s="79" t="n">
        <v>10</v>
      </c>
      <c r="L83" s="79" t="n">
        <v>9</v>
      </c>
      <c r="M83" s="79" t="n">
        <v>8</v>
      </c>
      <c r="N83" s="79" t="n">
        <v>7</v>
      </c>
      <c r="O83" s="79" t="n">
        <v>6</v>
      </c>
      <c r="P83" s="79" t="n">
        <v>5</v>
      </c>
      <c r="Q83" s="79" t="n">
        <v>4</v>
      </c>
      <c r="R83" s="79" t="n">
        <v>3</v>
      </c>
      <c r="S83" s="79" t="n">
        <v>2</v>
      </c>
      <c r="T83" s="80"/>
      <c r="U83" s="80"/>
      <c r="V83" s="80"/>
    </row>
    <row r="84" customFormat="false" ht="14.65" hidden="false" customHeight="false" outlineLevel="0" collapsed="false">
      <c r="H84" s="1" t="s">
        <v>65</v>
      </c>
    </row>
    <row r="85" customFormat="false" ht="14.65" hidden="false" customHeight="false" outlineLevel="0" collapsed="false">
      <c r="C85" s="78" t="s">
        <v>62</v>
      </c>
      <c r="D85" s="79" t="n">
        <v>1</v>
      </c>
      <c r="E85" s="79" t="n">
        <v>2</v>
      </c>
      <c r="F85" s="79" t="n">
        <v>3</v>
      </c>
      <c r="G85" s="79" t="n">
        <v>4</v>
      </c>
      <c r="H85" s="79" t="n">
        <v>5</v>
      </c>
      <c r="I85" s="79" t="n">
        <v>6</v>
      </c>
      <c r="J85" s="79" t="n">
        <v>7</v>
      </c>
      <c r="K85" s="79" t="n">
        <v>8</v>
      </c>
      <c r="L85" s="79" t="n">
        <v>9</v>
      </c>
      <c r="M85" s="79" t="n">
        <v>10</v>
      </c>
      <c r="N85" s="79" t="n">
        <v>11</v>
      </c>
      <c r="O85" s="79" t="n">
        <v>12</v>
      </c>
      <c r="P85" s="81"/>
      <c r="Q85" s="81"/>
      <c r="R85" s="81"/>
      <c r="S85" s="81"/>
      <c r="T85" s="80"/>
      <c r="U85" s="80"/>
      <c r="V85" s="80"/>
    </row>
    <row r="86" customFormat="false" ht="14.65" hidden="false" customHeight="false" outlineLevel="0" collapsed="false">
      <c r="C86" s="78" t="s">
        <v>63</v>
      </c>
      <c r="D86" s="79" t="n">
        <v>90</v>
      </c>
      <c r="E86" s="79" t="n">
        <v>78</v>
      </c>
      <c r="F86" s="79" t="n">
        <v>66</v>
      </c>
      <c r="G86" s="79" t="n">
        <v>54</v>
      </c>
      <c r="H86" s="79" t="n">
        <v>48</v>
      </c>
      <c r="I86" s="79" t="n">
        <v>42</v>
      </c>
      <c r="J86" s="79" t="n">
        <v>36</v>
      </c>
      <c r="K86" s="79" t="n">
        <v>30</v>
      </c>
      <c r="L86" s="79" t="n">
        <v>27</v>
      </c>
      <c r="M86" s="79" t="n">
        <v>24</v>
      </c>
      <c r="N86" s="79" t="n">
        <v>21</v>
      </c>
      <c r="O86" s="79" t="n">
        <v>18</v>
      </c>
      <c r="P86" s="81"/>
      <c r="Q86" s="81"/>
      <c r="R86" s="81"/>
      <c r="S86" s="81"/>
      <c r="T86" s="80"/>
      <c r="U86" s="80"/>
      <c r="V86" s="80"/>
    </row>
    <row r="87" customFormat="false" ht="14.65" hidden="false" customHeight="false" outlineLevel="0" collapsed="false"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0"/>
      <c r="U87" s="80"/>
      <c r="V87" s="80"/>
    </row>
    <row r="88" customFormat="false" ht="14.65" hidden="false" customHeight="false" outlineLevel="0" collapsed="false">
      <c r="G88" s="1" t="s">
        <v>60</v>
      </c>
    </row>
    <row r="89" customFormat="false" ht="14.65" hidden="false" customHeight="false" outlineLevel="0" collapsed="false">
      <c r="H89" s="1" t="s">
        <v>61</v>
      </c>
    </row>
    <row r="90" customFormat="false" ht="14.65" hidden="false" customHeight="false" outlineLevel="0" collapsed="false">
      <c r="C90" s="78" t="s">
        <v>62</v>
      </c>
      <c r="D90" s="79" t="n">
        <v>1</v>
      </c>
      <c r="E90" s="79" t="n">
        <v>2</v>
      </c>
      <c r="F90" s="79" t="n">
        <v>3</v>
      </c>
      <c r="G90" s="79" t="n">
        <v>4</v>
      </c>
      <c r="H90" s="79" t="n">
        <v>5</v>
      </c>
      <c r="I90" s="79" t="n">
        <v>6</v>
      </c>
      <c r="J90" s="79" t="n">
        <v>7</v>
      </c>
      <c r="K90" s="79" t="n">
        <v>8</v>
      </c>
      <c r="L90" s="79" t="n">
        <v>9</v>
      </c>
      <c r="M90" s="79" t="n">
        <v>10</v>
      </c>
      <c r="N90" s="79" t="n">
        <v>11</v>
      </c>
      <c r="O90" s="79" t="n">
        <v>12</v>
      </c>
      <c r="P90" s="79" t="n">
        <v>13</v>
      </c>
      <c r="Q90" s="79" t="n">
        <v>14</v>
      </c>
      <c r="R90" s="79" t="n">
        <v>15</v>
      </c>
      <c r="S90" s="79" t="n">
        <v>16</v>
      </c>
      <c r="T90" s="80"/>
      <c r="U90" s="80"/>
      <c r="V90" s="80"/>
    </row>
    <row r="91" customFormat="false" ht="14.65" hidden="false" customHeight="false" outlineLevel="0" collapsed="false">
      <c r="C91" s="78" t="s">
        <v>63</v>
      </c>
      <c r="D91" s="79" t="n">
        <v>60</v>
      </c>
      <c r="E91" s="79" t="n">
        <v>52</v>
      </c>
      <c r="F91" s="79" t="n">
        <v>44</v>
      </c>
      <c r="G91" s="79" t="n">
        <v>36</v>
      </c>
      <c r="H91" s="79" t="n">
        <v>32</v>
      </c>
      <c r="I91" s="79" t="n">
        <v>28</v>
      </c>
      <c r="J91" s="79" t="n">
        <v>24</v>
      </c>
      <c r="K91" s="79" t="n">
        <v>20</v>
      </c>
      <c r="L91" s="79" t="n">
        <v>18</v>
      </c>
      <c r="M91" s="79" t="n">
        <v>16</v>
      </c>
      <c r="N91" s="79" t="n">
        <v>14</v>
      </c>
      <c r="O91" s="79" t="n">
        <v>12</v>
      </c>
      <c r="P91" s="79" t="n">
        <v>10</v>
      </c>
      <c r="Q91" s="79" t="n">
        <v>8</v>
      </c>
      <c r="R91" s="79" t="n">
        <v>6</v>
      </c>
      <c r="S91" s="79" t="n">
        <v>4</v>
      </c>
      <c r="T91" s="80"/>
      <c r="U91" s="80"/>
      <c r="V91" s="80"/>
    </row>
    <row r="92" customFormat="false" ht="14.65" hidden="false" customHeight="false" outlineLevel="0" collapsed="false">
      <c r="H92" s="1" t="s">
        <v>64</v>
      </c>
    </row>
    <row r="93" customFormat="false" ht="14.65" hidden="false" customHeight="false" outlineLevel="0" collapsed="false">
      <c r="C93" s="78" t="s">
        <v>62</v>
      </c>
      <c r="D93" s="79" t="n">
        <v>1</v>
      </c>
      <c r="E93" s="79" t="n">
        <v>2</v>
      </c>
      <c r="F93" s="79" t="n">
        <v>3</v>
      </c>
      <c r="G93" s="79" t="n">
        <v>4</v>
      </c>
      <c r="H93" s="79" t="n">
        <v>5</v>
      </c>
      <c r="I93" s="79" t="n">
        <v>6</v>
      </c>
      <c r="J93" s="79" t="n">
        <v>7</v>
      </c>
      <c r="K93" s="79" t="n">
        <v>8</v>
      </c>
      <c r="L93" s="79" t="n">
        <v>9</v>
      </c>
      <c r="M93" s="79" t="n">
        <v>10</v>
      </c>
      <c r="N93" s="79" t="n">
        <v>11</v>
      </c>
      <c r="O93" s="79" t="n">
        <v>12</v>
      </c>
      <c r="P93" s="79" t="n">
        <v>13</v>
      </c>
      <c r="Q93" s="79" t="n">
        <v>14</v>
      </c>
      <c r="R93" s="79" t="n">
        <v>15</v>
      </c>
      <c r="S93" s="79" t="n">
        <v>16</v>
      </c>
      <c r="T93" s="80"/>
      <c r="U93" s="80"/>
      <c r="V93" s="80"/>
    </row>
    <row r="94" customFormat="false" ht="14.65" hidden="false" customHeight="false" outlineLevel="0" collapsed="false">
      <c r="C94" s="78" t="s">
        <v>63</v>
      </c>
      <c r="D94" s="79" t="n">
        <v>30</v>
      </c>
      <c r="E94" s="79" t="n">
        <v>26</v>
      </c>
      <c r="F94" s="79" t="n">
        <v>22</v>
      </c>
      <c r="G94" s="79" t="n">
        <v>18</v>
      </c>
      <c r="H94" s="79" t="n">
        <v>16</v>
      </c>
      <c r="I94" s="79" t="n">
        <v>14</v>
      </c>
      <c r="J94" s="79" t="n">
        <v>12</v>
      </c>
      <c r="K94" s="79" t="n">
        <v>10</v>
      </c>
      <c r="L94" s="79" t="n">
        <v>9</v>
      </c>
      <c r="M94" s="79" t="n">
        <v>8</v>
      </c>
      <c r="N94" s="79" t="n">
        <v>7</v>
      </c>
      <c r="O94" s="79" t="n">
        <v>6</v>
      </c>
      <c r="P94" s="79" t="n">
        <v>5</v>
      </c>
      <c r="Q94" s="79" t="n">
        <v>4</v>
      </c>
      <c r="R94" s="79" t="n">
        <v>3</v>
      </c>
      <c r="S94" s="79" t="n">
        <v>2</v>
      </c>
      <c r="T94" s="80"/>
      <c r="U94" s="80"/>
      <c r="V94" s="80"/>
    </row>
    <row r="95" customFormat="false" ht="14.65" hidden="false" customHeight="false" outlineLevel="0" collapsed="false">
      <c r="H95" s="1" t="s">
        <v>65</v>
      </c>
    </row>
    <row r="96" customFormat="false" ht="14.65" hidden="false" customHeight="false" outlineLevel="0" collapsed="false">
      <c r="C96" s="78" t="s">
        <v>62</v>
      </c>
      <c r="D96" s="79" t="n">
        <v>1</v>
      </c>
      <c r="E96" s="79" t="n">
        <v>2</v>
      </c>
      <c r="F96" s="79" t="n">
        <v>3</v>
      </c>
      <c r="G96" s="79" t="n">
        <v>4</v>
      </c>
      <c r="H96" s="79" t="n">
        <v>5</v>
      </c>
      <c r="I96" s="79" t="n">
        <v>6</v>
      </c>
      <c r="J96" s="79" t="n">
        <v>7</v>
      </c>
      <c r="K96" s="79" t="n">
        <v>8</v>
      </c>
      <c r="L96" s="79" t="n">
        <v>9</v>
      </c>
      <c r="M96" s="79" t="n">
        <v>10</v>
      </c>
      <c r="N96" s="79" t="n">
        <v>11</v>
      </c>
      <c r="O96" s="79" t="n">
        <v>12</v>
      </c>
      <c r="P96" s="81"/>
      <c r="Q96" s="81"/>
      <c r="R96" s="81"/>
      <c r="S96" s="81"/>
      <c r="T96" s="80"/>
      <c r="U96" s="80"/>
      <c r="V96" s="80"/>
    </row>
    <row r="97" customFormat="false" ht="14.65" hidden="false" customHeight="false" outlineLevel="0" collapsed="false">
      <c r="C97" s="78" t="s">
        <v>63</v>
      </c>
      <c r="D97" s="79" t="n">
        <v>90</v>
      </c>
      <c r="E97" s="79" t="n">
        <v>78</v>
      </c>
      <c r="F97" s="79" t="n">
        <v>66</v>
      </c>
      <c r="G97" s="79" t="n">
        <v>54</v>
      </c>
      <c r="H97" s="79" t="n">
        <v>48</v>
      </c>
      <c r="I97" s="79" t="n">
        <v>42</v>
      </c>
      <c r="J97" s="79" t="n">
        <v>36</v>
      </c>
      <c r="K97" s="79" t="n">
        <v>30</v>
      </c>
      <c r="L97" s="79" t="n">
        <v>27</v>
      </c>
      <c r="M97" s="79" t="n">
        <v>24</v>
      </c>
      <c r="N97" s="79" t="n">
        <v>21</v>
      </c>
      <c r="O97" s="79" t="n">
        <v>18</v>
      </c>
      <c r="P97" s="81"/>
      <c r="Q97" s="81"/>
      <c r="R97" s="81"/>
      <c r="S97" s="81"/>
      <c r="T97" s="80"/>
      <c r="U97" s="80"/>
      <c r="V97" s="80"/>
    </row>
    <row r="98" customFormat="false" ht="14.65" hidden="false" customHeight="false" outlineLevel="0" collapsed="false">
      <c r="C98" s="82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0"/>
      <c r="U98" s="80"/>
      <c r="V98" s="80"/>
    </row>
    <row r="99" customFormat="false" ht="14.65" hidden="false" customHeight="false" outlineLevel="0" collapsed="false"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0"/>
      <c r="U99" s="80"/>
      <c r="V99" s="80"/>
    </row>
    <row r="100" customFormat="false" ht="14.65" hidden="false" customHeight="false" outlineLevel="0" collapsed="false">
      <c r="C100" s="82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0"/>
      <c r="U100" s="80"/>
      <c r="V100" s="80"/>
    </row>
    <row r="101" customFormat="false" ht="14.65" hidden="false" customHeight="false" outlineLevel="0" collapsed="false"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0"/>
      <c r="U101" s="80"/>
      <c r="V101" s="80"/>
    </row>
    <row r="102" customFormat="false" ht="14.65" hidden="false" customHeight="false" outlineLevel="0" collapsed="false">
      <c r="C102" s="82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0"/>
      <c r="U102" s="80"/>
      <c r="V102" s="80"/>
    </row>
    <row r="103" customFormat="false" ht="14.65" hidden="false" customHeight="false" outlineLevel="0" collapsed="false">
      <c r="C103" s="82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0"/>
      <c r="U103" s="80"/>
      <c r="V103" s="80"/>
    </row>
    <row r="104" customFormat="false" ht="14.65" hidden="false" customHeight="false" outlineLevel="0" collapsed="false"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0"/>
      <c r="U104" s="80"/>
      <c r="V104" s="80"/>
    </row>
    <row r="105" customFormat="false" ht="14.65" hidden="false" customHeight="false" outlineLevel="0" collapsed="false">
      <c r="C105" s="82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0"/>
      <c r="U105" s="80"/>
      <c r="V105" s="80"/>
    </row>
    <row r="106" customFormat="false" ht="14.65" hidden="false" customHeight="false" outlineLevel="0" collapsed="false">
      <c r="C106" s="82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0"/>
      <c r="U106" s="80"/>
      <c r="V106" s="80"/>
    </row>
    <row r="107" customFormat="false" ht="14.65" hidden="false" customHeight="false" outlineLevel="0" collapsed="false">
      <c r="C107" s="82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0"/>
      <c r="U107" s="80"/>
      <c r="V107" s="80"/>
    </row>
    <row r="108" customFormat="false" ht="14.65" hidden="false" customHeight="false" outlineLevel="0" collapsed="false">
      <c r="C108" s="82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0"/>
      <c r="U108" s="80"/>
      <c r="V108" s="80"/>
    </row>
    <row r="109" customFormat="false" ht="14.65" hidden="false" customHeight="false" outlineLevel="0" collapsed="false">
      <c r="C109" s="82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0"/>
      <c r="U109" s="80"/>
      <c r="V109" s="80"/>
    </row>
    <row r="110" customFormat="false" ht="14.65" hidden="false" customHeight="false" outlineLevel="0" collapsed="false">
      <c r="C110" s="82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0"/>
      <c r="U110" s="80"/>
      <c r="V110" s="80"/>
    </row>
    <row r="111" customFormat="false" ht="14.65" hidden="false" customHeight="false" outlineLevel="0" collapsed="false">
      <c r="H111" s="1" t="s">
        <v>66</v>
      </c>
    </row>
    <row r="112" customFormat="false" ht="14.65" hidden="false" customHeight="false" outlineLevel="0" collapsed="false">
      <c r="C112" s="78" t="s">
        <v>62</v>
      </c>
      <c r="D112" s="79" t="n">
        <v>1</v>
      </c>
      <c r="E112" s="79" t="n">
        <v>2</v>
      </c>
      <c r="F112" s="79" t="n">
        <v>3</v>
      </c>
      <c r="G112" s="79" t="n">
        <v>4</v>
      </c>
      <c r="H112" s="79" t="n">
        <v>5</v>
      </c>
      <c r="I112" s="79" t="n">
        <v>6</v>
      </c>
      <c r="J112" s="79" t="n">
        <v>7</v>
      </c>
      <c r="K112" s="79" t="n">
        <v>8</v>
      </c>
      <c r="L112" s="79" t="n">
        <v>9</v>
      </c>
      <c r="M112" s="79" t="n">
        <v>10</v>
      </c>
      <c r="N112" s="79" t="n">
        <v>11</v>
      </c>
      <c r="O112" s="79" t="n">
        <v>12</v>
      </c>
      <c r="P112" s="79" t="n">
        <v>13</v>
      </c>
      <c r="Q112" s="79" t="n">
        <v>14</v>
      </c>
      <c r="R112" s="79" t="n">
        <v>15</v>
      </c>
      <c r="S112" s="79" t="n">
        <v>16</v>
      </c>
      <c r="T112" s="80"/>
      <c r="U112" s="80"/>
      <c r="V112" s="80"/>
    </row>
    <row r="113" customFormat="false" ht="14.65" hidden="false" customHeight="false" outlineLevel="0" collapsed="false">
      <c r="C113" s="78" t="s">
        <v>63</v>
      </c>
      <c r="D113" s="79" t="n">
        <v>70</v>
      </c>
      <c r="E113" s="79" t="n">
        <v>50</v>
      </c>
      <c r="F113" s="79" t="n">
        <v>44</v>
      </c>
      <c r="G113" s="79" t="n">
        <v>38</v>
      </c>
      <c r="H113" s="79" t="n">
        <v>34</v>
      </c>
      <c r="I113" s="79" t="n">
        <v>30</v>
      </c>
      <c r="J113" s="79" t="n">
        <v>26</v>
      </c>
      <c r="K113" s="79" t="n">
        <v>22</v>
      </c>
      <c r="L113" s="79" t="n">
        <v>9</v>
      </c>
      <c r="M113" s="79" t="n">
        <v>8</v>
      </c>
      <c r="N113" s="79" t="n">
        <v>7</v>
      </c>
      <c r="O113" s="79" t="n">
        <v>6</v>
      </c>
      <c r="P113" s="79" t="n">
        <v>5</v>
      </c>
      <c r="Q113" s="79" t="n">
        <v>4</v>
      </c>
      <c r="R113" s="79" t="n">
        <v>3</v>
      </c>
      <c r="S113" s="79" t="n">
        <v>2</v>
      </c>
      <c r="T113" s="80"/>
      <c r="U113" s="80"/>
      <c r="V113" s="80"/>
    </row>
    <row r="114" customFormat="false" ht="14.65" hidden="false" customHeight="false" outlineLevel="0" collapsed="false">
      <c r="H114" s="1"/>
    </row>
    <row r="115" customFormat="false" ht="14.65" hidden="false" customHeight="false" outlineLevel="0" collapsed="false">
      <c r="H115" s="1" t="s">
        <v>67</v>
      </c>
    </row>
    <row r="116" customFormat="false" ht="14.65" hidden="false" customHeight="false" outlineLevel="0" collapsed="false">
      <c r="H116" s="1"/>
    </row>
    <row r="117" customFormat="false" ht="14.65" hidden="false" customHeight="false" outlineLevel="0" collapsed="false">
      <c r="C117" s="78" t="s">
        <v>62</v>
      </c>
      <c r="D117" s="79" t="n">
        <v>1</v>
      </c>
      <c r="E117" s="79" t="n">
        <v>2</v>
      </c>
      <c r="F117" s="79" t="n">
        <v>3</v>
      </c>
      <c r="G117" s="79" t="n">
        <v>4</v>
      </c>
      <c r="H117" s="79" t="n">
        <v>5</v>
      </c>
      <c r="I117" s="79" t="n">
        <v>6</v>
      </c>
      <c r="J117" s="79" t="n">
        <v>7</v>
      </c>
      <c r="K117" s="79" t="n">
        <v>8</v>
      </c>
      <c r="L117" s="79" t="n">
        <v>9</v>
      </c>
      <c r="M117" s="79" t="n">
        <v>10</v>
      </c>
      <c r="N117" s="79" t="n">
        <v>11</v>
      </c>
      <c r="O117" s="79" t="n">
        <v>12</v>
      </c>
      <c r="P117" s="79" t="n">
        <v>13</v>
      </c>
      <c r="Q117" s="79" t="n">
        <v>14</v>
      </c>
      <c r="R117" s="79" t="n">
        <v>15</v>
      </c>
      <c r="S117" s="79" t="n">
        <v>16</v>
      </c>
      <c r="T117" s="80"/>
      <c r="U117" s="80"/>
      <c r="V117" s="80"/>
    </row>
    <row r="118" customFormat="false" ht="14.65" hidden="false" customHeight="false" outlineLevel="0" collapsed="false">
      <c r="C118" s="78" t="s">
        <v>63</v>
      </c>
      <c r="D118" s="79" t="n">
        <v>35</v>
      </c>
      <c r="E118" s="79" t="n">
        <v>25</v>
      </c>
      <c r="F118" s="79" t="n">
        <v>22</v>
      </c>
      <c r="G118" s="79" t="n">
        <v>19</v>
      </c>
      <c r="H118" s="79" t="n">
        <v>17</v>
      </c>
      <c r="I118" s="79" t="n">
        <v>15</v>
      </c>
      <c r="J118" s="79" t="n">
        <v>13</v>
      </c>
      <c r="K118" s="79" t="n">
        <v>11</v>
      </c>
      <c r="L118" s="79" t="n">
        <v>9</v>
      </c>
      <c r="M118" s="79" t="n">
        <v>8</v>
      </c>
      <c r="N118" s="79" t="n">
        <v>7</v>
      </c>
      <c r="O118" s="79" t="n">
        <v>6</v>
      </c>
      <c r="P118" s="79" t="n">
        <v>5</v>
      </c>
      <c r="Q118" s="79" t="n">
        <v>4</v>
      </c>
      <c r="R118" s="79" t="n">
        <v>3</v>
      </c>
      <c r="S118" s="79" t="n">
        <v>2</v>
      </c>
      <c r="T118" s="80"/>
      <c r="U118" s="80"/>
      <c r="V118" s="80"/>
    </row>
    <row r="119" customFormat="false" ht="14.65" hidden="false" customHeight="false" outlineLevel="0" collapsed="false">
      <c r="H119" s="1"/>
    </row>
    <row r="120" customFormat="false" ht="14.65" hidden="false" customHeight="false" outlineLevel="0" collapsed="false">
      <c r="H120" s="1" t="s">
        <v>68</v>
      </c>
    </row>
    <row r="121" customFormat="false" ht="14.65" hidden="false" customHeight="false" outlineLevel="0" collapsed="false">
      <c r="H121" s="1"/>
    </row>
    <row r="122" customFormat="false" ht="14.65" hidden="false" customHeight="false" outlineLevel="0" collapsed="false">
      <c r="C122" s="78" t="s">
        <v>62</v>
      </c>
      <c r="D122" s="79" t="n">
        <v>1</v>
      </c>
      <c r="E122" s="79" t="n">
        <v>2</v>
      </c>
      <c r="F122" s="79" t="n">
        <v>3</v>
      </c>
      <c r="G122" s="79" t="n">
        <v>4</v>
      </c>
      <c r="H122" s="79" t="n">
        <v>5</v>
      </c>
      <c r="I122" s="79" t="n">
        <v>6</v>
      </c>
      <c r="J122" s="79" t="n">
        <v>7</v>
      </c>
      <c r="K122" s="79" t="n">
        <v>8</v>
      </c>
      <c r="L122" s="79" t="n">
        <v>9</v>
      </c>
      <c r="M122" s="79" t="n">
        <v>10</v>
      </c>
      <c r="N122" s="79" t="n">
        <v>11</v>
      </c>
      <c r="O122" s="79" t="n">
        <v>12</v>
      </c>
      <c r="P122" s="79" t="n">
        <v>13</v>
      </c>
      <c r="Q122" s="79" t="n">
        <v>14</v>
      </c>
      <c r="R122" s="79" t="n">
        <v>15</v>
      </c>
      <c r="S122" s="79" t="n">
        <v>16</v>
      </c>
      <c r="T122" s="80"/>
      <c r="U122" s="80"/>
      <c r="V122" s="80"/>
    </row>
    <row r="123" customFormat="false" ht="14.65" hidden="false" customHeight="false" outlineLevel="0" collapsed="false">
      <c r="C123" s="78" t="s">
        <v>63</v>
      </c>
      <c r="D123" s="79" t="n">
        <f aca="false">118:118/2*3</f>
        <v>52.5</v>
      </c>
      <c r="E123" s="79" t="n">
        <f aca="false">118:118/2*3</f>
        <v>0</v>
      </c>
      <c r="F123" s="79" t="n">
        <f aca="false">118:118/2*3</f>
        <v>0</v>
      </c>
      <c r="G123" s="79" t="n">
        <f aca="false">118:118/2*3</f>
        <v>0</v>
      </c>
      <c r="H123" s="79" t="n">
        <f aca="false">118:118/2*3</f>
        <v>0</v>
      </c>
      <c r="I123" s="79" t="n">
        <f aca="false">118:118/2*3</f>
        <v>0</v>
      </c>
      <c r="J123" s="79" t="n">
        <f aca="false">118:118/2*3</f>
        <v>0</v>
      </c>
      <c r="K123" s="79" t="n">
        <f aca="false">118:118/2*3</f>
        <v>0</v>
      </c>
      <c r="L123" s="79" t="n">
        <f aca="false">118:118/2*3</f>
        <v>0</v>
      </c>
      <c r="M123" s="79" t="n">
        <f aca="false">118:118/2*3</f>
        <v>0</v>
      </c>
      <c r="N123" s="79" t="n">
        <f aca="false">118:118/2*3</f>
        <v>0</v>
      </c>
      <c r="O123" s="79" t="n">
        <f aca="false">118:118/2*3</f>
        <v>0</v>
      </c>
      <c r="P123" s="79" t="n">
        <f aca="false">118:118/2*3</f>
        <v>0</v>
      </c>
      <c r="Q123" s="79" t="n">
        <f aca="false">118:118/2*3</f>
        <v>0</v>
      </c>
      <c r="R123" s="79" t="n">
        <f aca="false">118:118/2*3</f>
        <v>0</v>
      </c>
      <c r="S123" s="79" t="n">
        <f aca="false">118:118/2*3</f>
        <v>0</v>
      </c>
      <c r="T123" s="80"/>
      <c r="U123" s="80"/>
      <c r="V123" s="80"/>
    </row>
    <row r="126" customFormat="false" ht="14.65" hidden="false" customHeight="false" outlineLevel="0" collapsed="false">
      <c r="H126" s="1" t="s">
        <v>66</v>
      </c>
    </row>
    <row r="127" customFormat="false" ht="14.65" hidden="false" customHeight="false" outlineLevel="0" collapsed="false">
      <c r="C127" s="78" t="s">
        <v>62</v>
      </c>
      <c r="D127" s="79" t="n">
        <v>1</v>
      </c>
      <c r="E127" s="79" t="n">
        <v>2</v>
      </c>
      <c r="F127" s="79" t="n">
        <v>3</v>
      </c>
      <c r="G127" s="79" t="n">
        <v>4</v>
      </c>
      <c r="H127" s="79" t="n">
        <v>5</v>
      </c>
      <c r="I127" s="79" t="n">
        <v>6</v>
      </c>
      <c r="J127" s="79" t="n">
        <v>7</v>
      </c>
      <c r="K127" s="79" t="n">
        <v>8</v>
      </c>
      <c r="L127" s="79" t="n">
        <v>9</v>
      </c>
      <c r="M127" s="79" t="n">
        <v>10</v>
      </c>
      <c r="N127" s="79" t="n">
        <v>11</v>
      </c>
      <c r="O127" s="79" t="n">
        <v>12</v>
      </c>
      <c r="P127" s="79" t="n">
        <v>13</v>
      </c>
      <c r="Q127" s="79" t="n">
        <v>14</v>
      </c>
      <c r="R127" s="79" t="n">
        <v>15</v>
      </c>
      <c r="S127" s="79" t="n">
        <v>16</v>
      </c>
      <c r="T127" s="80"/>
      <c r="U127" s="80"/>
      <c r="V127" s="80"/>
    </row>
    <row r="128" customFormat="false" ht="14.65" hidden="false" customHeight="false" outlineLevel="0" collapsed="false">
      <c r="C128" s="78" t="s">
        <v>63</v>
      </c>
      <c r="D128" s="79" t="n">
        <v>70</v>
      </c>
      <c r="E128" s="79" t="n">
        <v>50</v>
      </c>
      <c r="F128" s="79" t="n">
        <v>44</v>
      </c>
      <c r="G128" s="79" t="n">
        <v>38</v>
      </c>
      <c r="H128" s="79" t="n">
        <v>34</v>
      </c>
      <c r="I128" s="79" t="n">
        <v>30</v>
      </c>
      <c r="J128" s="79" t="n">
        <v>26</v>
      </c>
      <c r="K128" s="79" t="n">
        <v>22</v>
      </c>
      <c r="L128" s="79" t="n">
        <v>9</v>
      </c>
      <c r="M128" s="79" t="n">
        <v>8</v>
      </c>
      <c r="N128" s="79" t="n">
        <v>7</v>
      </c>
      <c r="O128" s="79" t="n">
        <v>6</v>
      </c>
      <c r="P128" s="79" t="n">
        <v>5</v>
      </c>
      <c r="Q128" s="79" t="n">
        <v>4</v>
      </c>
      <c r="R128" s="79" t="n">
        <v>3</v>
      </c>
      <c r="S128" s="79" t="n">
        <v>2</v>
      </c>
      <c r="T128" s="80"/>
      <c r="U128" s="80"/>
      <c r="V128" s="80"/>
    </row>
    <row r="129" customFormat="false" ht="14.65" hidden="false" customHeight="false" outlineLevel="0" collapsed="false">
      <c r="H129" s="1"/>
    </row>
    <row r="130" customFormat="false" ht="14.65" hidden="false" customHeight="false" outlineLevel="0" collapsed="false">
      <c r="H130" s="1" t="s">
        <v>67</v>
      </c>
    </row>
    <row r="131" customFormat="false" ht="14.65" hidden="false" customHeight="false" outlineLevel="0" collapsed="false">
      <c r="H131" s="1"/>
    </row>
    <row r="132" customFormat="false" ht="14.65" hidden="false" customHeight="false" outlineLevel="0" collapsed="false">
      <c r="C132" s="78" t="s">
        <v>62</v>
      </c>
      <c r="D132" s="79" t="n">
        <v>1</v>
      </c>
      <c r="E132" s="79" t="n">
        <v>2</v>
      </c>
      <c r="F132" s="79" t="n">
        <v>3</v>
      </c>
      <c r="G132" s="79" t="n">
        <v>4</v>
      </c>
      <c r="H132" s="79" t="n">
        <v>5</v>
      </c>
      <c r="I132" s="79" t="n">
        <v>6</v>
      </c>
      <c r="J132" s="79" t="n">
        <v>7</v>
      </c>
      <c r="K132" s="79" t="n">
        <v>8</v>
      </c>
      <c r="L132" s="79" t="n">
        <v>9</v>
      </c>
      <c r="M132" s="79" t="n">
        <v>10</v>
      </c>
      <c r="N132" s="79" t="n">
        <v>11</v>
      </c>
      <c r="O132" s="79" t="n">
        <v>12</v>
      </c>
      <c r="P132" s="79" t="n">
        <v>13</v>
      </c>
      <c r="Q132" s="79" t="n">
        <v>14</v>
      </c>
      <c r="R132" s="79" t="n">
        <v>15</v>
      </c>
      <c r="S132" s="79" t="n">
        <v>16</v>
      </c>
      <c r="T132" s="80"/>
      <c r="U132" s="80"/>
      <c r="V132" s="80"/>
    </row>
    <row r="133" customFormat="false" ht="14.65" hidden="false" customHeight="false" outlineLevel="0" collapsed="false">
      <c r="C133" s="78" t="s">
        <v>63</v>
      </c>
      <c r="D133" s="79" t="n">
        <v>35</v>
      </c>
      <c r="E133" s="79" t="n">
        <v>25</v>
      </c>
      <c r="F133" s="79" t="n">
        <v>22</v>
      </c>
      <c r="G133" s="79" t="n">
        <v>19</v>
      </c>
      <c r="H133" s="79" t="n">
        <v>17</v>
      </c>
      <c r="I133" s="79" t="n">
        <v>15</v>
      </c>
      <c r="J133" s="79" t="n">
        <v>13</v>
      </c>
      <c r="K133" s="79" t="n">
        <v>11</v>
      </c>
      <c r="L133" s="79" t="n">
        <v>9</v>
      </c>
      <c r="M133" s="79" t="n">
        <v>8</v>
      </c>
      <c r="N133" s="79" t="n">
        <v>7</v>
      </c>
      <c r="O133" s="79" t="n">
        <v>6</v>
      </c>
      <c r="P133" s="79" t="n">
        <v>5</v>
      </c>
      <c r="Q133" s="79" t="n">
        <v>4</v>
      </c>
      <c r="R133" s="79" t="n">
        <v>3</v>
      </c>
      <c r="S133" s="79" t="n">
        <v>2</v>
      </c>
      <c r="T133" s="80"/>
      <c r="U133" s="80"/>
      <c r="V133" s="80"/>
    </row>
    <row r="134" customFormat="false" ht="14.65" hidden="false" customHeight="false" outlineLevel="0" collapsed="false">
      <c r="H134" s="1"/>
    </row>
    <row r="135" customFormat="false" ht="14.65" hidden="false" customHeight="false" outlineLevel="0" collapsed="false">
      <c r="H135" s="1" t="s">
        <v>68</v>
      </c>
    </row>
    <row r="136" customFormat="false" ht="14.65" hidden="false" customHeight="false" outlineLevel="0" collapsed="false">
      <c r="H136" s="1"/>
    </row>
    <row r="137" customFormat="false" ht="14.65" hidden="false" customHeight="false" outlineLevel="0" collapsed="false">
      <c r="C137" s="78" t="s">
        <v>62</v>
      </c>
      <c r="D137" s="79" t="n">
        <v>1</v>
      </c>
      <c r="E137" s="79" t="n">
        <v>2</v>
      </c>
      <c r="F137" s="79" t="n">
        <v>3</v>
      </c>
      <c r="G137" s="79" t="n">
        <v>4</v>
      </c>
      <c r="H137" s="79" t="n">
        <v>5</v>
      </c>
      <c r="I137" s="79" t="n">
        <v>6</v>
      </c>
      <c r="J137" s="79" t="n">
        <v>7</v>
      </c>
      <c r="K137" s="79" t="n">
        <v>8</v>
      </c>
      <c r="L137" s="79" t="n">
        <v>9</v>
      </c>
      <c r="M137" s="79" t="n">
        <v>10</v>
      </c>
      <c r="N137" s="79" t="n">
        <v>11</v>
      </c>
      <c r="O137" s="79" t="n">
        <v>12</v>
      </c>
      <c r="P137" s="79" t="n">
        <v>13</v>
      </c>
      <c r="Q137" s="79" t="n">
        <v>14</v>
      </c>
      <c r="R137" s="79" t="n">
        <v>15</v>
      </c>
      <c r="S137" s="79" t="n">
        <v>16</v>
      </c>
      <c r="T137" s="80"/>
      <c r="U137" s="80"/>
      <c r="V137" s="80"/>
    </row>
    <row r="138" customFormat="false" ht="14.65" hidden="false" customHeight="false" outlineLevel="0" collapsed="false">
      <c r="C138" s="78" t="s">
        <v>63</v>
      </c>
      <c r="D138" s="79" t="n">
        <f aca="false">133:133/2*3</f>
        <v>52.5</v>
      </c>
      <c r="E138" s="79" t="n">
        <f aca="false">133:133/2*3</f>
        <v>0</v>
      </c>
      <c r="F138" s="79" t="n">
        <f aca="false">133:133/2*3</f>
        <v>0</v>
      </c>
      <c r="G138" s="79" t="n">
        <f aca="false">133:133/2*3</f>
        <v>0</v>
      </c>
      <c r="H138" s="79" t="n">
        <f aca="false">133:133/2*3</f>
        <v>0</v>
      </c>
      <c r="I138" s="79" t="n">
        <f aca="false">133:133/2*3</f>
        <v>0</v>
      </c>
      <c r="J138" s="79" t="n">
        <f aca="false">133:133/2*3</f>
        <v>0</v>
      </c>
      <c r="K138" s="79" t="n">
        <f aca="false">133:133/2*3</f>
        <v>0</v>
      </c>
      <c r="L138" s="79" t="n">
        <f aca="false">133:133/2*3</f>
        <v>0</v>
      </c>
      <c r="M138" s="79" t="n">
        <f aca="false">133:133/2*3</f>
        <v>0</v>
      </c>
      <c r="N138" s="79" t="n">
        <f aca="false">133:133/2*3</f>
        <v>0</v>
      </c>
      <c r="O138" s="79" t="n">
        <f aca="false">133:133/2*3</f>
        <v>0</v>
      </c>
      <c r="P138" s="79" t="n">
        <f aca="false">133:133/2*3</f>
        <v>0</v>
      </c>
      <c r="Q138" s="79" t="n">
        <f aca="false">133:133/2*3</f>
        <v>0</v>
      </c>
      <c r="R138" s="79" t="n">
        <f aca="false">133:133/2*3</f>
        <v>0</v>
      </c>
      <c r="S138" s="79" t="n">
        <f aca="false">133:133/2*3</f>
        <v>0</v>
      </c>
      <c r="T138" s="80"/>
      <c r="U138" s="80"/>
      <c r="V138" s="80"/>
    </row>
    <row r="141" customFormat="false" ht="14.65" hidden="false" customHeight="false" outlineLevel="0" collapsed="false">
      <c r="H141" s="1" t="s">
        <v>66</v>
      </c>
    </row>
    <row r="142" customFormat="false" ht="14.65" hidden="false" customHeight="false" outlineLevel="0" collapsed="false">
      <c r="C142" s="78" t="s">
        <v>62</v>
      </c>
      <c r="D142" s="79" t="n">
        <v>1</v>
      </c>
      <c r="E142" s="79" t="n">
        <v>2</v>
      </c>
      <c r="F142" s="79" t="n">
        <v>3</v>
      </c>
      <c r="G142" s="79" t="n">
        <v>4</v>
      </c>
      <c r="H142" s="79" t="n">
        <v>5</v>
      </c>
      <c r="I142" s="79" t="n">
        <v>6</v>
      </c>
      <c r="J142" s="79" t="n">
        <v>7</v>
      </c>
      <c r="K142" s="79" t="n">
        <v>8</v>
      </c>
      <c r="L142" s="79" t="n">
        <v>9</v>
      </c>
      <c r="M142" s="79" t="n">
        <v>10</v>
      </c>
      <c r="N142" s="79" t="n">
        <v>11</v>
      </c>
      <c r="O142" s="79" t="n">
        <v>12</v>
      </c>
      <c r="P142" s="79" t="n">
        <v>13</v>
      </c>
      <c r="Q142" s="79" t="n">
        <v>14</v>
      </c>
      <c r="R142" s="79" t="n">
        <v>15</v>
      </c>
      <c r="S142" s="79" t="n">
        <v>16</v>
      </c>
      <c r="T142" s="80"/>
      <c r="U142" s="80"/>
      <c r="V142" s="80"/>
    </row>
    <row r="143" customFormat="false" ht="14.65" hidden="false" customHeight="false" outlineLevel="0" collapsed="false">
      <c r="C143" s="78" t="s">
        <v>63</v>
      </c>
      <c r="D143" s="79" t="n">
        <v>70</v>
      </c>
      <c r="E143" s="79" t="n">
        <v>50</v>
      </c>
      <c r="F143" s="79" t="n">
        <v>44</v>
      </c>
      <c r="G143" s="79" t="n">
        <v>38</v>
      </c>
      <c r="H143" s="79" t="n">
        <v>34</v>
      </c>
      <c r="I143" s="79" t="n">
        <v>30</v>
      </c>
      <c r="J143" s="79" t="n">
        <v>26</v>
      </c>
      <c r="K143" s="79" t="n">
        <v>22</v>
      </c>
      <c r="L143" s="79" t="n">
        <v>9</v>
      </c>
      <c r="M143" s="79" t="n">
        <v>8</v>
      </c>
      <c r="N143" s="79" t="n">
        <v>7</v>
      </c>
      <c r="O143" s="79" t="n">
        <v>6</v>
      </c>
      <c r="P143" s="79" t="n">
        <v>5</v>
      </c>
      <c r="Q143" s="79" t="n">
        <v>4</v>
      </c>
      <c r="R143" s="79" t="n">
        <v>3</v>
      </c>
      <c r="S143" s="79" t="n">
        <v>2</v>
      </c>
      <c r="T143" s="80"/>
      <c r="U143" s="80"/>
      <c r="V143" s="80"/>
    </row>
    <row r="144" customFormat="false" ht="14.65" hidden="false" customHeight="false" outlineLevel="0" collapsed="false">
      <c r="H144" s="1"/>
    </row>
    <row r="145" customFormat="false" ht="14.65" hidden="false" customHeight="false" outlineLevel="0" collapsed="false">
      <c r="H145" s="1" t="s">
        <v>67</v>
      </c>
    </row>
    <row r="146" customFormat="false" ht="14.65" hidden="false" customHeight="false" outlineLevel="0" collapsed="false">
      <c r="H146" s="1"/>
    </row>
    <row r="147" customFormat="false" ht="14.65" hidden="false" customHeight="false" outlineLevel="0" collapsed="false">
      <c r="C147" s="78" t="s">
        <v>62</v>
      </c>
      <c r="D147" s="79" t="n">
        <v>1</v>
      </c>
      <c r="E147" s="79" t="n">
        <v>2</v>
      </c>
      <c r="F147" s="79" t="n">
        <v>3</v>
      </c>
      <c r="G147" s="79" t="n">
        <v>4</v>
      </c>
      <c r="H147" s="79" t="n">
        <v>5</v>
      </c>
      <c r="I147" s="79" t="n">
        <v>6</v>
      </c>
      <c r="J147" s="79" t="n">
        <v>7</v>
      </c>
      <c r="K147" s="79" t="n">
        <v>8</v>
      </c>
      <c r="L147" s="79" t="n">
        <v>9</v>
      </c>
      <c r="M147" s="79" t="n">
        <v>10</v>
      </c>
      <c r="N147" s="79" t="n">
        <v>11</v>
      </c>
      <c r="O147" s="79" t="n">
        <v>12</v>
      </c>
      <c r="P147" s="79" t="n">
        <v>13</v>
      </c>
      <c r="Q147" s="79" t="n">
        <v>14</v>
      </c>
      <c r="R147" s="79" t="n">
        <v>15</v>
      </c>
      <c r="S147" s="79" t="n">
        <v>16</v>
      </c>
      <c r="T147" s="80"/>
      <c r="U147" s="80"/>
      <c r="V147" s="80"/>
    </row>
    <row r="148" customFormat="false" ht="14.65" hidden="false" customHeight="false" outlineLevel="0" collapsed="false">
      <c r="C148" s="78" t="s">
        <v>63</v>
      </c>
      <c r="D148" s="79" t="n">
        <v>35</v>
      </c>
      <c r="E148" s="79" t="n">
        <v>25</v>
      </c>
      <c r="F148" s="79" t="n">
        <v>22</v>
      </c>
      <c r="G148" s="79" t="n">
        <v>19</v>
      </c>
      <c r="H148" s="79" t="n">
        <v>17</v>
      </c>
      <c r="I148" s="79" t="n">
        <v>15</v>
      </c>
      <c r="J148" s="79" t="n">
        <v>13</v>
      </c>
      <c r="K148" s="79" t="n">
        <v>11</v>
      </c>
      <c r="L148" s="79" t="n">
        <v>9</v>
      </c>
      <c r="M148" s="79" t="n">
        <v>8</v>
      </c>
      <c r="N148" s="79" t="n">
        <v>7</v>
      </c>
      <c r="O148" s="79" t="n">
        <v>6</v>
      </c>
      <c r="P148" s="79" t="n">
        <v>5</v>
      </c>
      <c r="Q148" s="79" t="n">
        <v>4</v>
      </c>
      <c r="R148" s="79" t="n">
        <v>3</v>
      </c>
      <c r="S148" s="79" t="n">
        <v>2</v>
      </c>
      <c r="T148" s="80"/>
      <c r="U148" s="80"/>
      <c r="V148" s="80"/>
    </row>
    <row r="149" customFormat="false" ht="14.65" hidden="false" customHeight="false" outlineLevel="0" collapsed="false">
      <c r="H149" s="1"/>
    </row>
    <row r="150" customFormat="false" ht="14.65" hidden="false" customHeight="false" outlineLevel="0" collapsed="false">
      <c r="H150" s="1" t="s">
        <v>68</v>
      </c>
    </row>
    <row r="151" customFormat="false" ht="14.65" hidden="false" customHeight="false" outlineLevel="0" collapsed="false">
      <c r="H151" s="1"/>
    </row>
    <row r="152" customFormat="false" ht="14.65" hidden="false" customHeight="false" outlineLevel="0" collapsed="false">
      <c r="C152" s="78" t="s">
        <v>62</v>
      </c>
      <c r="D152" s="79" t="n">
        <v>1</v>
      </c>
      <c r="E152" s="79" t="n">
        <v>2</v>
      </c>
      <c r="F152" s="79" t="n">
        <v>3</v>
      </c>
      <c r="G152" s="79" t="n">
        <v>4</v>
      </c>
      <c r="H152" s="79" t="n">
        <v>5</v>
      </c>
      <c r="I152" s="79" t="n">
        <v>6</v>
      </c>
      <c r="J152" s="79" t="n">
        <v>7</v>
      </c>
      <c r="K152" s="79" t="n">
        <v>8</v>
      </c>
      <c r="L152" s="79" t="n">
        <v>9</v>
      </c>
      <c r="M152" s="79" t="n">
        <v>10</v>
      </c>
      <c r="N152" s="79" t="n">
        <v>11</v>
      </c>
      <c r="O152" s="79" t="n">
        <v>12</v>
      </c>
      <c r="P152" s="79" t="n">
        <v>13</v>
      </c>
      <c r="Q152" s="79" t="n">
        <v>14</v>
      </c>
      <c r="R152" s="79" t="n">
        <v>15</v>
      </c>
      <c r="S152" s="79" t="n">
        <v>16</v>
      </c>
      <c r="T152" s="80"/>
      <c r="U152" s="80"/>
      <c r="V152" s="80"/>
    </row>
    <row r="153" customFormat="false" ht="14.65" hidden="false" customHeight="false" outlineLevel="0" collapsed="false">
      <c r="C153" s="78" t="s">
        <v>63</v>
      </c>
      <c r="D153" s="79" t="n">
        <f aca="false">148:148/2*3</f>
        <v>52.5</v>
      </c>
      <c r="E153" s="79" t="n">
        <f aca="false">148:148/2*3</f>
        <v>0</v>
      </c>
      <c r="F153" s="79" t="n">
        <f aca="false">148:148/2*3</f>
        <v>0</v>
      </c>
      <c r="G153" s="79" t="n">
        <f aca="false">148:148/2*3</f>
        <v>0</v>
      </c>
      <c r="H153" s="79" t="n">
        <f aca="false">148:148/2*3</f>
        <v>0</v>
      </c>
      <c r="I153" s="79" t="n">
        <f aca="false">148:148/2*3</f>
        <v>0</v>
      </c>
      <c r="J153" s="79" t="n">
        <f aca="false">148:148/2*3</f>
        <v>0</v>
      </c>
      <c r="K153" s="79" t="n">
        <f aca="false">148:148/2*3</f>
        <v>0</v>
      </c>
      <c r="L153" s="79" t="n">
        <f aca="false">148:148/2*3</f>
        <v>0</v>
      </c>
      <c r="M153" s="79" t="n">
        <f aca="false">148:148/2*3</f>
        <v>0</v>
      </c>
      <c r="N153" s="79" t="n">
        <f aca="false">148:148/2*3</f>
        <v>0</v>
      </c>
      <c r="O153" s="79" t="n">
        <f aca="false">148:148/2*3</f>
        <v>0</v>
      </c>
      <c r="P153" s="79" t="n">
        <f aca="false">148:148/2*3</f>
        <v>0</v>
      </c>
      <c r="Q153" s="79" t="n">
        <f aca="false">148:148/2*3</f>
        <v>0</v>
      </c>
      <c r="R153" s="79" t="n">
        <f aca="false">148:148/2*3</f>
        <v>0</v>
      </c>
      <c r="S153" s="79" t="n">
        <f aca="false">148:148/2*3</f>
        <v>0</v>
      </c>
      <c r="T153" s="80"/>
      <c r="U153" s="80"/>
      <c r="V153" s="80"/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6.4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