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17">
  <si>
    <t xml:space="preserve">ІІІ Літні спортивні ігри молоді  України </t>
  </si>
  <si>
    <t xml:space="preserve">    з кульової стрільби </t>
  </si>
  <si>
    <t xml:space="preserve">    22-26 квітня 2002 р.</t>
  </si>
  <si>
    <t xml:space="preserve">МП-2 (дівчата)</t>
  </si>
  <si>
    <t xml:space="preserve">спортивний пістолет, 25 м, 3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кмс</t>
  </si>
  <si>
    <t xml:space="preserve">ГОЛОВЧАНСЬКА Наталія </t>
  </si>
  <si>
    <t xml:space="preserve"> Олександрівна</t>
  </si>
  <si>
    <t xml:space="preserve">Львiвська-2</t>
  </si>
  <si>
    <t xml:space="preserve">СК МОУ</t>
  </si>
  <si>
    <t xml:space="preserve">Ярмоленко Наталія Миколаївна</t>
  </si>
  <si>
    <t xml:space="preserve">k</t>
  </si>
  <si>
    <t xml:space="preserve">нерухома</t>
  </si>
  <si>
    <t xml:space="preserve">мс</t>
  </si>
  <si>
    <t xml:space="preserve">ЛОСЬ Оксана</t>
  </si>
  <si>
    <t xml:space="preserve">Павлівна</t>
  </si>
  <si>
    <t xml:space="preserve">Запорiзька</t>
  </si>
  <si>
    <t xml:space="preserve">Колос</t>
  </si>
  <si>
    <t xml:space="preserve">Сальнікова Олена Вікторовна</t>
  </si>
  <si>
    <t xml:space="preserve">мсмк</t>
  </si>
  <si>
    <t xml:space="preserve">КАМІНСЬКА Оксана </t>
  </si>
  <si>
    <t xml:space="preserve">м. Київ-1-Рівненська</t>
  </si>
  <si>
    <t xml:space="preserve">Динамо-СК МОУ</t>
  </si>
  <si>
    <t xml:space="preserve">Чиж Григорій  Сергійович</t>
  </si>
  <si>
    <t xml:space="preserve">Савчук Олександр Сергійович</t>
  </si>
  <si>
    <t xml:space="preserve">ВЕНГРЕНОВИЧ Тетяна</t>
  </si>
  <si>
    <t xml:space="preserve">Петрівна</t>
  </si>
  <si>
    <t xml:space="preserve">Ів.-Фpанківська</t>
  </si>
  <si>
    <t xml:space="preserve">Освіта</t>
  </si>
  <si>
    <t xml:space="preserve">Іванців Мирослав Сергійович</t>
  </si>
  <si>
    <t xml:space="preserve">ПОЛІЩУК Марта</t>
  </si>
  <si>
    <t xml:space="preserve">БОЯРЧУК Тетяна</t>
  </si>
  <si>
    <t xml:space="preserve">Володимирівна</t>
  </si>
  <si>
    <t xml:space="preserve">Волинська</t>
  </si>
  <si>
    <t xml:space="preserve">Укpаїна</t>
  </si>
  <si>
    <t xml:space="preserve">Платонов О.В.</t>
  </si>
  <si>
    <t xml:space="preserve">ЛЄОНОВА Тетяна</t>
  </si>
  <si>
    <t xml:space="preserve">Днiпропетрoвська</t>
  </si>
  <si>
    <t xml:space="preserve">Україна</t>
  </si>
  <si>
    <t xml:space="preserve">Кучукова Т.О.</t>
  </si>
  <si>
    <t xml:space="preserve">ПЕЧЕНЮК Оксана </t>
  </si>
  <si>
    <t xml:space="preserve"> Сергіївна</t>
  </si>
  <si>
    <t xml:space="preserve">Кiровоградська</t>
  </si>
  <si>
    <t xml:space="preserve">Березнюк Ганна Павлівна</t>
  </si>
  <si>
    <t xml:space="preserve">Ібрагімов Ілгам Маісович</t>
  </si>
  <si>
    <t xml:space="preserve">КОНОПЛЬОВА Римма</t>
  </si>
  <si>
    <t xml:space="preserve">Саксаганський О.А.</t>
  </si>
  <si>
    <t xml:space="preserve">БОРИСЮК Тетяна </t>
  </si>
  <si>
    <t xml:space="preserve"> Миколаївна</t>
  </si>
  <si>
    <t xml:space="preserve">Львiвська-1-Кіров.</t>
  </si>
  <si>
    <t xml:space="preserve">ШУВАЛОВА Ольга</t>
  </si>
  <si>
    <t xml:space="preserve">Платонов Олександр Васильович</t>
  </si>
  <si>
    <t xml:space="preserve">ЗОЛЕНКО Катерина </t>
  </si>
  <si>
    <t xml:space="preserve">Кіров.-Львівська-1</t>
  </si>
  <si>
    <t xml:space="preserve">Куліков Леонід Якович</t>
  </si>
  <si>
    <t xml:space="preserve">КОРОСТИЛЬОВА Юлія </t>
  </si>
  <si>
    <t xml:space="preserve">Львiвська-1</t>
  </si>
  <si>
    <t xml:space="preserve">Освіта-СК МОУ</t>
  </si>
  <si>
    <t xml:space="preserve">Коростильова Валентина Іванівна</t>
  </si>
  <si>
    <t xml:space="preserve">Коростильов Сергій Миколайович</t>
  </si>
  <si>
    <t xml:space="preserve">МАКАРОВА Алла</t>
  </si>
  <si>
    <t xml:space="preserve">Михайлівна</t>
  </si>
  <si>
    <t xml:space="preserve">..87</t>
  </si>
  <si>
    <t xml:space="preserve">Луганська</t>
  </si>
  <si>
    <t xml:space="preserve">Динамо</t>
  </si>
  <si>
    <t xml:space="preserve">Муза І.</t>
  </si>
  <si>
    <t xml:space="preserve">МОЗГОВА Марта</t>
  </si>
  <si>
    <t xml:space="preserve">..88</t>
  </si>
  <si>
    <t xml:space="preserve">Чернiгiвська</t>
  </si>
  <si>
    <t xml:space="preserve">Чередінов Ігор Борисович</t>
  </si>
  <si>
    <t xml:space="preserve">ТЕСЛЕНКО Олександра</t>
  </si>
  <si>
    <t xml:space="preserve">Анатолієвна</t>
  </si>
  <si>
    <t xml:space="preserve">м. Київ-1</t>
  </si>
  <si>
    <t xml:space="preserve">КУЦ Ольга</t>
  </si>
  <si>
    <t xml:space="preserve">Таран Леонід Миколайович</t>
  </si>
  <si>
    <t xml:space="preserve">ЛОБЗЕВА Катерина</t>
  </si>
  <si>
    <t xml:space="preserve">Юрієвна</t>
  </si>
  <si>
    <t xml:space="preserve">..86</t>
  </si>
  <si>
    <t xml:space="preserve">МАЗУР Марія</t>
  </si>
  <si>
    <t xml:space="preserve">Вінницька</t>
  </si>
  <si>
    <t xml:space="preserve">Мустафаєв Д.Ю.</t>
  </si>
  <si>
    <t xml:space="preserve">ПАНТЕЛІЄНКО Олена</t>
  </si>
  <si>
    <t xml:space="preserve">..83</t>
  </si>
  <si>
    <t xml:space="preserve">КУХАРСЬКА Надія </t>
  </si>
  <si>
    <t xml:space="preserve"> Михайлівна</t>
  </si>
  <si>
    <t xml:space="preserve">САГАН Ірина</t>
  </si>
  <si>
    <t xml:space="preserve"> </t>
  </si>
  <si>
    <t xml:space="preserve">ГЛАДУН Катерина </t>
  </si>
  <si>
    <t xml:space="preserve">ІСАК Анна</t>
  </si>
  <si>
    <t xml:space="preserve">Вікторівна</t>
  </si>
  <si>
    <t xml:space="preserve">ПАЧІНА Єлізавета </t>
  </si>
  <si>
    <t xml:space="preserve">КОВТУН Юлія</t>
  </si>
  <si>
    <t xml:space="preserve">ГРІЦАЄНКО Юлія</t>
  </si>
  <si>
    <t xml:space="preserve">Леонідівна</t>
  </si>
  <si>
    <t xml:space="preserve">ГЛАДУН Надія </t>
  </si>
  <si>
    <t xml:space="preserve">ЧЕРЕДА Інна</t>
  </si>
  <si>
    <t xml:space="preserve">ПОКОТИЛО Тетяна</t>
  </si>
  <si>
    <t xml:space="preserve">КРЯЧКО Інна</t>
  </si>
  <si>
    <t xml:space="preserve">Командна першість</t>
  </si>
  <si>
    <t xml:space="preserve">МП-2,закінчення</t>
  </si>
  <si>
    <t xml:space="preserve">Нараховано балів командам</t>
  </si>
  <si>
    <t xml:space="preserve">Нараховано балів товариствам </t>
  </si>
  <si>
    <t xml:space="preserve">Рівне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General"/>
  </numFmts>
  <fonts count="37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</font>
    <font>
      <sz val="8"/>
      <name val="Times New Roman Cyr"/>
      <family val="1"/>
    </font>
    <font>
      <i val="true"/>
      <sz val="8"/>
      <name val="Times New Roman Cyr"/>
      <family val="0"/>
    </font>
    <font>
      <sz val="10"/>
      <name val="Times New Roman Cyr"/>
      <family val="1"/>
    </font>
    <font>
      <sz val="7"/>
      <name val="Academy"/>
      <family val="0"/>
    </font>
    <font>
      <b val="true"/>
      <sz val="24"/>
      <name val="JournalSans"/>
      <family val="0"/>
    </font>
    <font>
      <b val="true"/>
      <sz val="24"/>
      <name val="Izhitsa"/>
      <family val="0"/>
    </font>
    <font>
      <b val="true"/>
      <sz val="10"/>
      <name val="JournalSans"/>
      <family val="0"/>
    </font>
    <font>
      <b val="true"/>
      <sz val="16"/>
      <name val="Izhitsa"/>
      <family val="0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10"/>
      <name val="Courier New Cyr"/>
      <family val="3"/>
    </font>
    <font>
      <b val="true"/>
      <sz val="22"/>
      <name val="Academy"/>
      <family val="0"/>
    </font>
    <font>
      <b val="true"/>
      <sz val="24"/>
      <name val="Bodoni"/>
      <family val="0"/>
    </font>
    <font>
      <sz val="16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b val="true"/>
      <sz val="8"/>
      <name val="Times New Roman Cyr"/>
      <family val="0"/>
    </font>
    <font>
      <b val="true"/>
      <i val="true"/>
      <sz val="8"/>
      <name val="Times New Roman Cyr"/>
      <family val="0"/>
    </font>
    <font>
      <sz val="8"/>
      <name val="JournalSans"/>
      <family val="0"/>
    </font>
    <font>
      <i val="true"/>
      <sz val="9"/>
      <name val="Times New Roman Cyr"/>
      <family val="0"/>
    </font>
    <font>
      <i val="true"/>
      <sz val="9"/>
      <name val="Times New Roman Cyr"/>
      <family val="1"/>
    </font>
    <font>
      <b val="true"/>
      <sz val="10"/>
      <name val="Times New Roman Cyr"/>
      <family val="1"/>
    </font>
    <font>
      <i val="true"/>
      <sz val="8"/>
      <name val="Times New Roman Cyr"/>
      <family val="1"/>
    </font>
    <font>
      <i val="true"/>
      <sz val="11"/>
      <name val="Times New Roman Cyr"/>
      <family val="1"/>
    </font>
    <font>
      <b val="true"/>
      <i val="true"/>
      <sz val="10"/>
      <name val="Times New Roman Cyr"/>
      <family val="0"/>
    </font>
    <font>
      <i val="true"/>
      <sz val="10"/>
      <name val="Times New Roman Cyr"/>
      <family val="0"/>
    </font>
    <font>
      <sz val="10"/>
      <name val="Academy"/>
      <family val="0"/>
    </font>
    <font>
      <i val="true"/>
      <sz val="10"/>
      <name val="Times New Roman Cyr"/>
      <family val="1"/>
    </font>
    <font>
      <sz val="8"/>
      <name val="Times New Roman Cyr"/>
      <family val="0"/>
    </font>
    <font>
      <sz val="9"/>
      <name val="Times New Roman Cyr"/>
      <family val="0"/>
    </font>
    <font>
      <sz val="9"/>
      <name val="JournalSans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1400</xdr:colOff>
      <xdr:row>0</xdr:row>
      <xdr:rowOff>9360</xdr:rowOff>
    </xdr:from>
    <xdr:to>
      <xdr:col>4</xdr:col>
      <xdr:colOff>115200</xdr:colOff>
      <xdr:row>3</xdr:row>
      <xdr:rowOff>604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1400" y="9360"/>
          <a:ext cx="703800" cy="93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D7 D6:D7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.85"/>
    <col collapsed="false" customWidth="true" hidden="true" outlineLevel="0" max="3" min="2" style="1" width="2.85"/>
    <col collapsed="false" customWidth="true" hidden="false" outlineLevel="0" max="4" min="4" style="2" width="4.85"/>
    <col collapsed="false" customWidth="true" hidden="false" outlineLevel="0" max="5" min="5" style="3" width="20.13"/>
    <col collapsed="false" customWidth="true" hidden="true" outlineLevel="0" max="6" min="6" style="1" width="2.7"/>
    <col collapsed="false" customWidth="true" hidden="false" outlineLevel="0" max="7" min="7" style="4" width="6.99"/>
    <col collapsed="false" customWidth="true" hidden="false" outlineLevel="0" max="8" min="8" style="5" width="14.99"/>
    <col collapsed="false" customWidth="true" hidden="false" outlineLevel="0" max="9" min="9" style="6" width="14.13"/>
    <col collapsed="false" customWidth="true" hidden="true" outlineLevel="0" max="12" min="10" style="6" width="9.85"/>
    <col collapsed="false" customWidth="true" hidden="true" outlineLevel="0" max="13" min="13" style="4" width="8.7"/>
    <col collapsed="false" customWidth="true" hidden="false" outlineLevel="0" max="14" min="14" style="7" width="5.42"/>
    <col collapsed="false" customWidth="true" hidden="false" outlineLevel="0" max="15" min="15" style="7" width="3.13"/>
    <col collapsed="false" customWidth="true" hidden="false" outlineLevel="0" max="16" min="16" style="5" width="4.42"/>
    <col collapsed="false" customWidth="true" hidden="false" outlineLevel="0" max="17" min="17" style="8" width="0.85"/>
    <col collapsed="false" customWidth="true" hidden="false" outlineLevel="0" max="18" min="18" style="9" width="2.99"/>
    <col collapsed="false" customWidth="true" hidden="false" outlineLevel="0" max="20" min="19" style="7" width="2.7"/>
    <col collapsed="false" customWidth="true" hidden="false" outlineLevel="0" max="21" min="21" style="5" width="3.99"/>
    <col collapsed="false" customWidth="true" hidden="true" outlineLevel="0" max="22" min="22" style="8" width="0.7"/>
    <col collapsed="false" customWidth="true" hidden="false" outlineLevel="0" max="23" min="23" style="9" width="2.99"/>
    <col collapsed="false" customWidth="true" hidden="false" outlineLevel="0" max="25" min="24" style="7" width="2.7"/>
    <col collapsed="false" customWidth="true" hidden="false" outlineLevel="0" max="26" min="26" style="5" width="3.99"/>
    <col collapsed="false" customWidth="true" hidden="true" outlineLevel="0" max="27" min="27" style="8" width="0.7"/>
    <col collapsed="false" customWidth="true" hidden="false" outlineLevel="0" max="28" min="28" style="1" width="5.28"/>
    <col collapsed="false" customWidth="true" hidden="false" outlineLevel="0" max="30" min="29" style="8" width="4.42"/>
    <col collapsed="false" customWidth="true" hidden="false" outlineLevel="0" max="31" min="31" style="8" width="8.85"/>
    <col collapsed="false" customWidth="true" hidden="false" outlineLevel="0" max="32" min="32" style="8" width="3.99"/>
    <col collapsed="false" customWidth="false" hidden="false" outlineLevel="0" max="34" min="33" style="8" width="9.13"/>
    <col collapsed="false" customWidth="true" hidden="false" outlineLevel="0" max="35" min="35" style="8" width="3.99"/>
    <col collapsed="false" customWidth="false" hidden="false" outlineLevel="0" max="257" min="36" style="8" width="9.13"/>
  </cols>
  <sheetData>
    <row r="1" customFormat="false" ht="31.15" hidden="false" customHeight="false" outlineLevel="0" collapsed="false">
      <c r="A1" s="10"/>
      <c r="B1" s="10"/>
      <c r="C1" s="10"/>
      <c r="D1" s="0"/>
      <c r="E1" s="11"/>
      <c r="F1" s="12"/>
      <c r="G1" s="0"/>
      <c r="H1" s="0"/>
      <c r="I1" s="0"/>
      <c r="J1" s="13"/>
      <c r="K1" s="13"/>
      <c r="L1" s="13"/>
      <c r="M1" s="0"/>
      <c r="N1" s="13" t="s">
        <v>0</v>
      </c>
      <c r="O1" s="14"/>
      <c r="P1" s="14"/>
      <c r="Q1" s="14"/>
      <c r="R1" s="14"/>
      <c r="S1" s="14"/>
      <c r="T1" s="14"/>
      <c r="U1" s="0"/>
      <c r="V1" s="0"/>
      <c r="W1" s="0"/>
      <c r="X1" s="0"/>
      <c r="Y1" s="0"/>
      <c r="Z1" s="0"/>
      <c r="AA1" s="0"/>
      <c r="AB1" s="15"/>
      <c r="AC1" s="12"/>
      <c r="AD1" s="12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.7" hidden="false" customHeight="false" outlineLevel="0" collapsed="false">
      <c r="A2" s="10"/>
      <c r="B2" s="10"/>
      <c r="C2" s="10"/>
      <c r="D2" s="8"/>
      <c r="E2" s="0"/>
      <c r="F2" s="8"/>
      <c r="G2" s="0"/>
      <c r="H2" s="0"/>
      <c r="I2" s="0"/>
      <c r="J2" s="16"/>
      <c r="K2" s="16"/>
      <c r="L2" s="16"/>
      <c r="M2" s="0"/>
      <c r="N2" s="16" t="s">
        <v>1</v>
      </c>
      <c r="O2" s="14"/>
      <c r="P2" s="14"/>
      <c r="Q2" s="14"/>
      <c r="R2" s="14"/>
      <c r="S2" s="14"/>
      <c r="T2" s="14"/>
      <c r="U2" s="0"/>
      <c r="V2" s="0"/>
      <c r="W2" s="0"/>
      <c r="X2" s="0"/>
      <c r="Y2" s="0"/>
      <c r="Z2" s="0"/>
      <c r="AA2" s="0"/>
      <c r="AB2" s="15"/>
      <c r="AC2" s="12"/>
      <c r="AD2" s="12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" hidden="false" customHeight="false" outlineLevel="0" collapsed="false">
      <c r="A3" s="17"/>
      <c r="B3" s="17"/>
      <c r="C3" s="17"/>
      <c r="D3" s="18"/>
      <c r="E3" s="18" t="s">
        <v>2</v>
      </c>
      <c r="F3" s="19"/>
      <c r="G3" s="20"/>
      <c r="H3" s="20"/>
      <c r="I3" s="21"/>
      <c r="J3" s="21"/>
      <c r="K3" s="21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1"/>
      <c r="Z3" s="20"/>
      <c r="AA3" s="20"/>
      <c r="AB3" s="22"/>
      <c r="AC3" s="23"/>
      <c r="AD3" s="23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1.15" hidden="false" customHeight="false" outlineLevel="0" collapsed="false">
      <c r="A4" s="25"/>
      <c r="B4" s="25"/>
      <c r="C4" s="25"/>
      <c r="D4" s="26"/>
      <c r="E4" s="27"/>
      <c r="F4" s="28"/>
      <c r="G4" s="29"/>
      <c r="H4" s="30"/>
      <c r="I4" s="31" t="s">
        <v>3</v>
      </c>
      <c r="J4" s="31"/>
      <c r="K4" s="31"/>
      <c r="L4" s="31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6"/>
      <c r="Z4" s="29"/>
      <c r="AA4" s="29"/>
      <c r="AB4" s="32"/>
      <c r="AC4" s="33"/>
      <c r="AD4" s="33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8.8" hidden="false" customHeight="false" outlineLevel="0" collapsed="false">
      <c r="A5" s="25"/>
      <c r="B5" s="25"/>
      <c r="C5" s="25"/>
      <c r="D5" s="26"/>
      <c r="E5" s="27"/>
      <c r="F5" s="28"/>
      <c r="G5" s="29"/>
      <c r="H5" s="30"/>
      <c r="I5" s="34" t="s">
        <v>4</v>
      </c>
      <c r="J5" s="34"/>
      <c r="K5" s="34"/>
      <c r="L5" s="34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6"/>
      <c r="Z5" s="29"/>
      <c r="AA5" s="29"/>
      <c r="AB5" s="32"/>
      <c r="AC5" s="0"/>
      <c r="AD5" s="0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7" customFormat="true" ht="14.65" hidden="false" customHeight="false" outlineLevel="0" collapsed="false">
      <c r="A6" s="35" t="s">
        <v>5</v>
      </c>
      <c r="B6" s="36"/>
      <c r="C6" s="36"/>
      <c r="D6" s="37" t="s">
        <v>6</v>
      </c>
      <c r="E6" s="38"/>
      <c r="F6" s="39"/>
      <c r="G6" s="40"/>
      <c r="H6" s="36" t="s">
        <v>7</v>
      </c>
      <c r="I6" s="41" t="s">
        <v>8</v>
      </c>
      <c r="J6" s="42"/>
      <c r="K6" s="42"/>
      <c r="L6" s="42"/>
      <c r="M6" s="43"/>
      <c r="N6" s="44"/>
      <c r="O6" s="45"/>
      <c r="P6" s="44"/>
      <c r="Q6" s="45"/>
      <c r="R6" s="44" t="s">
        <v>9</v>
      </c>
      <c r="S6" s="44"/>
      <c r="T6" s="45"/>
      <c r="U6" s="45"/>
      <c r="V6" s="44"/>
      <c r="W6" s="44"/>
      <c r="X6" s="46"/>
      <c r="Y6" s="44" t="s">
        <v>10</v>
      </c>
      <c r="Z6" s="44"/>
      <c r="AA6" s="44"/>
      <c r="AB6" s="35" t="s">
        <v>11</v>
      </c>
      <c r="AC6" s="35" t="s">
        <v>12</v>
      </c>
      <c r="AD6" s="35" t="s">
        <v>13</v>
      </c>
    </row>
    <row r="7" s="47" customFormat="true" ht="14.65" hidden="false" customHeight="false" outlineLevel="0" collapsed="false">
      <c r="A7" s="48" t="s">
        <v>14</v>
      </c>
      <c r="B7" s="49"/>
      <c r="C7" s="49"/>
      <c r="D7" s="50" t="s">
        <v>15</v>
      </c>
      <c r="E7" s="51"/>
      <c r="F7" s="52"/>
      <c r="G7" s="53"/>
      <c r="H7" s="50"/>
      <c r="I7" s="54"/>
      <c r="J7" s="50"/>
      <c r="K7" s="50"/>
      <c r="L7" s="50"/>
      <c r="M7" s="50"/>
      <c r="N7" s="55"/>
      <c r="O7" s="56"/>
      <c r="P7" s="55"/>
      <c r="Q7" s="55"/>
      <c r="R7" s="56"/>
      <c r="S7" s="55"/>
      <c r="T7" s="55"/>
      <c r="U7" s="56"/>
      <c r="V7" s="55"/>
      <c r="W7" s="55"/>
      <c r="X7" s="56"/>
      <c r="Y7" s="55"/>
      <c r="Z7" s="55"/>
      <c r="AA7" s="55"/>
      <c r="AB7" s="48" t="s">
        <v>16</v>
      </c>
      <c r="AC7" s="48" t="s">
        <v>17</v>
      </c>
      <c r="AD7" s="48" t="s">
        <v>18</v>
      </c>
    </row>
    <row r="8" s="69" customFormat="true" ht="12.8" hidden="false" customHeight="false" outlineLevel="0" collapsed="false">
      <c r="A8" s="57" t="n">
        <v>1</v>
      </c>
      <c r="B8" s="58"/>
      <c r="C8" s="58"/>
      <c r="D8" s="59"/>
      <c r="E8" s="60"/>
      <c r="F8" s="61"/>
      <c r="G8" s="62"/>
      <c r="H8" s="58" t="n">
        <v>3</v>
      </c>
      <c r="I8" s="63" t="n">
        <v>4</v>
      </c>
      <c r="J8" s="64"/>
      <c r="K8" s="64"/>
      <c r="L8" s="64"/>
      <c r="M8" s="64"/>
      <c r="N8" s="65"/>
      <c r="O8" s="66"/>
      <c r="P8" s="65"/>
      <c r="Q8" s="65"/>
      <c r="R8" s="66"/>
      <c r="S8" s="65"/>
      <c r="T8" s="65" t="n">
        <v>5</v>
      </c>
      <c r="U8" s="66"/>
      <c r="V8" s="65"/>
      <c r="W8" s="65"/>
      <c r="X8" s="66"/>
      <c r="Y8" s="65"/>
      <c r="Z8" s="67"/>
      <c r="AA8" s="68"/>
      <c r="AB8" s="57" t="n">
        <v>8</v>
      </c>
      <c r="AC8" s="57" t="n">
        <v>9</v>
      </c>
      <c r="AD8" s="57" t="n">
        <v>10</v>
      </c>
    </row>
    <row r="9" customFormat="false" ht="11.45" hidden="false" customHeight="true" outlineLevel="0" collapsed="false">
      <c r="A9" s="70" t="n">
        <v>1</v>
      </c>
      <c r="B9" s="71" t="n">
        <v>2</v>
      </c>
      <c r="C9" s="71" t="n">
        <v>22</v>
      </c>
      <c r="D9" s="72" t="s">
        <v>19</v>
      </c>
      <c r="E9" s="73" t="s">
        <v>20</v>
      </c>
      <c r="F9" s="74" t="s">
        <v>21</v>
      </c>
      <c r="G9" s="75" t="n">
        <v>30663</v>
      </c>
      <c r="H9" s="76" t="s">
        <v>22</v>
      </c>
      <c r="I9" s="77" t="s">
        <v>23</v>
      </c>
      <c r="J9" s="76" t="s">
        <v>24</v>
      </c>
      <c r="K9" s="76"/>
      <c r="L9" s="76" t="s">
        <v>25</v>
      </c>
      <c r="M9" s="78" t="s">
        <v>26</v>
      </c>
      <c r="N9" s="79" t="n">
        <v>48</v>
      </c>
      <c r="O9" s="80" t="n">
        <v>50</v>
      </c>
      <c r="P9" s="81" t="n">
        <v>98</v>
      </c>
      <c r="Q9" s="82"/>
      <c r="R9" s="83" t="n">
        <v>1</v>
      </c>
      <c r="S9" s="79" t="n">
        <v>50</v>
      </c>
      <c r="T9" s="80" t="n">
        <v>47</v>
      </c>
      <c r="U9" s="81" t="n">
        <v>97</v>
      </c>
      <c r="V9" s="82"/>
      <c r="W9" s="83" t="n">
        <v>2</v>
      </c>
      <c r="X9" s="79" t="n">
        <v>48</v>
      </c>
      <c r="Y9" s="80" t="n">
        <v>48</v>
      </c>
      <c r="Z9" s="81" t="n">
        <v>96</v>
      </c>
      <c r="AA9" s="84"/>
      <c r="AB9" s="85" t="n">
        <v>291</v>
      </c>
      <c r="AC9" s="86"/>
      <c r="AD9" s="86" t="n">
        <v>30</v>
      </c>
    </row>
    <row r="10" customFormat="false" ht="11.45" hidden="false" customHeight="true" outlineLevel="0" collapsed="false">
      <c r="A10" s="87" t="n">
        <v>2</v>
      </c>
      <c r="B10" s="88" t="n">
        <v>2</v>
      </c>
      <c r="C10" s="88" t="n">
        <v>20</v>
      </c>
      <c r="D10" s="89" t="s">
        <v>27</v>
      </c>
      <c r="E10" s="90" t="s">
        <v>28</v>
      </c>
      <c r="F10" s="91" t="s">
        <v>29</v>
      </c>
      <c r="G10" s="92" t="n">
        <v>31111</v>
      </c>
      <c r="H10" s="93" t="s">
        <v>30</v>
      </c>
      <c r="I10" s="94" t="s">
        <v>31</v>
      </c>
      <c r="J10" s="93" t="s">
        <v>32</v>
      </c>
      <c r="K10" s="93"/>
      <c r="L10" s="93" t="s">
        <v>25</v>
      </c>
      <c r="M10" s="95" t="s">
        <v>26</v>
      </c>
      <c r="N10" s="96" t="n">
        <v>47</v>
      </c>
      <c r="O10" s="97" t="n">
        <v>47</v>
      </c>
      <c r="P10" s="98" t="n">
        <v>94</v>
      </c>
      <c r="Q10" s="99"/>
      <c r="R10" s="100" t="n">
        <v>8</v>
      </c>
      <c r="S10" s="96" t="n">
        <v>50</v>
      </c>
      <c r="T10" s="97" t="n">
        <v>49</v>
      </c>
      <c r="U10" s="98" t="n">
        <v>99</v>
      </c>
      <c r="V10" s="99"/>
      <c r="W10" s="100" t="n">
        <v>1</v>
      </c>
      <c r="X10" s="96" t="n">
        <v>48</v>
      </c>
      <c r="Y10" s="97" t="n">
        <v>47</v>
      </c>
      <c r="Z10" s="98" t="n">
        <v>95</v>
      </c>
      <c r="AA10" s="99"/>
      <c r="AB10" s="101" t="n">
        <v>288</v>
      </c>
      <c r="AC10" s="102"/>
      <c r="AD10" s="102" t="n">
        <v>26</v>
      </c>
      <c r="AQ10" s="103"/>
      <c r="AR10" s="103"/>
      <c r="AS10" s="103"/>
      <c r="AT10" s="103"/>
      <c r="AU10" s="103"/>
      <c r="AV10" s="103"/>
      <c r="AW10" s="103"/>
      <c r="AX10" s="103"/>
    </row>
    <row r="11" customFormat="false" ht="11.45" hidden="false" customHeight="true" outlineLevel="0" collapsed="false">
      <c r="A11" s="87" t="n">
        <v>3</v>
      </c>
      <c r="B11" s="88" t="n">
        <v>1</v>
      </c>
      <c r="C11" s="88" t="n">
        <v>25</v>
      </c>
      <c r="D11" s="89" t="s">
        <v>33</v>
      </c>
      <c r="E11" s="90" t="s">
        <v>34</v>
      </c>
      <c r="F11" s="91" t="s">
        <v>21</v>
      </c>
      <c r="G11" s="92" t="n">
        <v>30431</v>
      </c>
      <c r="H11" s="93" t="s">
        <v>35</v>
      </c>
      <c r="I11" s="94" t="s">
        <v>36</v>
      </c>
      <c r="J11" s="93" t="s">
        <v>37</v>
      </c>
      <c r="K11" s="93" t="s">
        <v>38</v>
      </c>
      <c r="L11" s="93" t="s">
        <v>25</v>
      </c>
      <c r="M11" s="95" t="s">
        <v>26</v>
      </c>
      <c r="N11" s="96" t="n">
        <v>49</v>
      </c>
      <c r="O11" s="97" t="n">
        <v>46</v>
      </c>
      <c r="P11" s="98" t="n">
        <v>95</v>
      </c>
      <c r="Q11" s="99"/>
      <c r="R11" s="100" t="n">
        <v>5</v>
      </c>
      <c r="S11" s="96" t="n">
        <v>46</v>
      </c>
      <c r="T11" s="97" t="n">
        <v>48</v>
      </c>
      <c r="U11" s="98" t="n">
        <v>94</v>
      </c>
      <c r="V11" s="99"/>
      <c r="W11" s="100" t="n">
        <v>8</v>
      </c>
      <c r="X11" s="96" t="n">
        <v>47</v>
      </c>
      <c r="Y11" s="97" t="n">
        <v>49</v>
      </c>
      <c r="Z11" s="98" t="n">
        <v>96</v>
      </c>
      <c r="AA11" s="99"/>
      <c r="AB11" s="101" t="n">
        <v>285</v>
      </c>
      <c r="AC11" s="102" t="n">
        <v>145</v>
      </c>
      <c r="AD11" s="102" t="n">
        <v>22</v>
      </c>
      <c r="AQ11" s="103"/>
      <c r="AR11" s="103"/>
      <c r="AS11" s="103"/>
      <c r="AT11" s="103"/>
      <c r="AU11" s="103"/>
      <c r="AV11" s="103"/>
      <c r="AW11" s="103"/>
      <c r="AX11" s="103"/>
    </row>
    <row r="12" customFormat="false" ht="11.45" hidden="false" customHeight="true" outlineLevel="0" collapsed="false">
      <c r="A12" s="87" t="n">
        <v>4</v>
      </c>
      <c r="B12" s="88"/>
      <c r="C12" s="88"/>
      <c r="D12" s="89" t="s">
        <v>19</v>
      </c>
      <c r="E12" s="90" t="s">
        <v>39</v>
      </c>
      <c r="F12" s="91" t="s">
        <v>40</v>
      </c>
      <c r="G12" s="92" t="n">
        <v>31877</v>
      </c>
      <c r="H12" s="93" t="s">
        <v>41</v>
      </c>
      <c r="I12" s="94" t="s">
        <v>42</v>
      </c>
      <c r="J12" s="93" t="s">
        <v>43</v>
      </c>
      <c r="K12" s="93"/>
      <c r="L12" s="93" t="s">
        <v>25</v>
      </c>
      <c r="M12" s="95" t="s">
        <v>26</v>
      </c>
      <c r="N12" s="96" t="n">
        <v>49</v>
      </c>
      <c r="O12" s="97" t="n">
        <v>48</v>
      </c>
      <c r="P12" s="98" t="n">
        <v>97</v>
      </c>
      <c r="Q12" s="99"/>
      <c r="R12" s="100" t="n">
        <v>3</v>
      </c>
      <c r="S12" s="96" t="n">
        <v>46</v>
      </c>
      <c r="T12" s="97" t="n">
        <v>47</v>
      </c>
      <c r="U12" s="98" t="n">
        <v>93</v>
      </c>
      <c r="V12" s="99"/>
      <c r="W12" s="100" t="n">
        <v>12</v>
      </c>
      <c r="X12" s="96" t="n">
        <v>47</v>
      </c>
      <c r="Y12" s="97" t="n">
        <v>48</v>
      </c>
      <c r="Z12" s="98" t="n">
        <v>95</v>
      </c>
      <c r="AA12" s="99"/>
      <c r="AB12" s="101" t="n">
        <v>285</v>
      </c>
      <c r="AC12" s="102" t="n">
        <v>143</v>
      </c>
      <c r="AD12" s="102" t="n">
        <v>18</v>
      </c>
    </row>
    <row r="13" customFormat="false" ht="11.45" hidden="false" customHeight="true" outlineLevel="0" collapsed="false">
      <c r="A13" s="87" t="n">
        <v>5</v>
      </c>
      <c r="B13" s="88" t="n">
        <v>1</v>
      </c>
      <c r="C13" s="88" t="n">
        <v>19</v>
      </c>
      <c r="D13" s="89" t="n">
        <v>1</v>
      </c>
      <c r="E13" s="90" t="s">
        <v>44</v>
      </c>
      <c r="F13" s="91"/>
      <c r="G13" s="92" t="n">
        <v>32666</v>
      </c>
      <c r="H13" s="93" t="s">
        <v>22</v>
      </c>
      <c r="I13" s="94" t="s">
        <v>23</v>
      </c>
      <c r="J13" s="93" t="s">
        <v>24</v>
      </c>
      <c r="K13" s="93"/>
      <c r="L13" s="93" t="s">
        <v>25</v>
      </c>
      <c r="M13" s="95" t="s">
        <v>26</v>
      </c>
      <c r="N13" s="96" t="n">
        <v>46</v>
      </c>
      <c r="O13" s="97" t="n">
        <v>48</v>
      </c>
      <c r="P13" s="98" t="n">
        <v>94</v>
      </c>
      <c r="Q13" s="99"/>
      <c r="R13" s="100" t="n">
        <v>8</v>
      </c>
      <c r="S13" s="96" t="n">
        <v>47</v>
      </c>
      <c r="T13" s="97" t="n">
        <v>47</v>
      </c>
      <c r="U13" s="98" t="n">
        <v>94</v>
      </c>
      <c r="V13" s="99"/>
      <c r="W13" s="100" t="n">
        <v>8</v>
      </c>
      <c r="X13" s="96" t="n">
        <v>47</v>
      </c>
      <c r="Y13" s="97" t="n">
        <v>49</v>
      </c>
      <c r="Z13" s="98" t="n">
        <v>96</v>
      </c>
      <c r="AA13" s="99"/>
      <c r="AB13" s="101" t="n">
        <v>284</v>
      </c>
      <c r="AC13" s="102"/>
      <c r="AD13" s="102" t="n">
        <v>16</v>
      </c>
      <c r="AQ13" s="103"/>
      <c r="AR13" s="103"/>
      <c r="AS13" s="103"/>
      <c r="AT13" s="103"/>
      <c r="AU13" s="103"/>
      <c r="AV13" s="103"/>
      <c r="AW13" s="103"/>
      <c r="AX13" s="103"/>
    </row>
    <row r="14" customFormat="false" ht="11.45" hidden="false" customHeight="true" outlineLevel="0" collapsed="false">
      <c r="A14" s="87" t="n">
        <v>6</v>
      </c>
      <c r="B14" s="88" t="n">
        <v>1</v>
      </c>
      <c r="C14" s="88" t="n">
        <v>27</v>
      </c>
      <c r="D14" s="89" t="s">
        <v>19</v>
      </c>
      <c r="E14" s="90" t="s">
        <v>45</v>
      </c>
      <c r="F14" s="91" t="s">
        <v>46</v>
      </c>
      <c r="G14" s="92" t="n">
        <v>30295</v>
      </c>
      <c r="H14" s="93" t="s">
        <v>47</v>
      </c>
      <c r="I14" s="94" t="s">
        <v>48</v>
      </c>
      <c r="J14" s="93" t="s">
        <v>49</v>
      </c>
      <c r="K14" s="93"/>
      <c r="L14" s="93" t="s">
        <v>25</v>
      </c>
      <c r="M14" s="95" t="s">
        <v>26</v>
      </c>
      <c r="N14" s="96" t="n">
        <v>48</v>
      </c>
      <c r="O14" s="97" t="n">
        <v>50</v>
      </c>
      <c r="P14" s="98" t="n">
        <v>98</v>
      </c>
      <c r="Q14" s="99"/>
      <c r="R14" s="100" t="n">
        <v>1</v>
      </c>
      <c r="S14" s="96" t="n">
        <v>49</v>
      </c>
      <c r="T14" s="97" t="n">
        <v>48</v>
      </c>
      <c r="U14" s="98" t="n">
        <v>97</v>
      </c>
      <c r="V14" s="99"/>
      <c r="W14" s="100" t="n">
        <v>2</v>
      </c>
      <c r="X14" s="96" t="n">
        <v>43</v>
      </c>
      <c r="Y14" s="97" t="n">
        <v>46</v>
      </c>
      <c r="Z14" s="98" t="n">
        <v>89</v>
      </c>
      <c r="AA14" s="99"/>
      <c r="AB14" s="101" t="n">
        <v>284</v>
      </c>
      <c r="AC14" s="102"/>
      <c r="AD14" s="102" t="n">
        <v>14</v>
      </c>
    </row>
    <row r="15" customFormat="false" ht="11.45" hidden="false" customHeight="true" outlineLevel="0" collapsed="false">
      <c r="A15" s="87" t="n">
        <v>7</v>
      </c>
      <c r="B15" s="88" t="n">
        <v>1</v>
      </c>
      <c r="C15" s="88" t="n">
        <v>30</v>
      </c>
      <c r="D15" s="89" t="s">
        <v>19</v>
      </c>
      <c r="E15" s="90" t="s">
        <v>50</v>
      </c>
      <c r="F15" s="91"/>
      <c r="G15" s="92" t="n">
        <v>30914</v>
      </c>
      <c r="H15" s="93" t="s">
        <v>51</v>
      </c>
      <c r="I15" s="94" t="s">
        <v>52</v>
      </c>
      <c r="J15" s="93" t="s">
        <v>53</v>
      </c>
      <c r="K15" s="93"/>
      <c r="L15" s="93" t="s">
        <v>25</v>
      </c>
      <c r="M15" s="95" t="s">
        <v>26</v>
      </c>
      <c r="N15" s="96" t="n">
        <v>49</v>
      </c>
      <c r="O15" s="97" t="n">
        <v>46</v>
      </c>
      <c r="P15" s="98" t="n">
        <v>95</v>
      </c>
      <c r="Q15" s="99"/>
      <c r="R15" s="100" t="n">
        <v>5</v>
      </c>
      <c r="S15" s="96" t="n">
        <v>48</v>
      </c>
      <c r="T15" s="97" t="n">
        <v>46</v>
      </c>
      <c r="U15" s="98" t="n">
        <v>94</v>
      </c>
      <c r="V15" s="99"/>
      <c r="W15" s="100" t="n">
        <v>8</v>
      </c>
      <c r="X15" s="96" t="n">
        <v>46</v>
      </c>
      <c r="Y15" s="97" t="n">
        <v>45</v>
      </c>
      <c r="Z15" s="98" t="n">
        <v>91</v>
      </c>
      <c r="AA15" s="99"/>
      <c r="AB15" s="101" t="n">
        <v>280</v>
      </c>
      <c r="AC15" s="102"/>
      <c r="AD15" s="102" t="n">
        <v>12</v>
      </c>
    </row>
    <row r="16" customFormat="false" ht="11.45" hidden="false" customHeight="true" outlineLevel="0" collapsed="false">
      <c r="A16" s="87" t="n">
        <v>8</v>
      </c>
      <c r="B16" s="88"/>
      <c r="C16" s="88"/>
      <c r="D16" s="89" t="s">
        <v>19</v>
      </c>
      <c r="E16" s="90" t="s">
        <v>54</v>
      </c>
      <c r="F16" s="91" t="s">
        <v>55</v>
      </c>
      <c r="G16" s="92" t="n">
        <v>30741</v>
      </c>
      <c r="H16" s="93" t="s">
        <v>56</v>
      </c>
      <c r="I16" s="94" t="s">
        <v>42</v>
      </c>
      <c r="J16" s="93" t="s">
        <v>57</v>
      </c>
      <c r="K16" s="93" t="s">
        <v>58</v>
      </c>
      <c r="L16" s="93" t="s">
        <v>25</v>
      </c>
      <c r="M16" s="95" t="s">
        <v>26</v>
      </c>
      <c r="N16" s="96" t="n">
        <v>49</v>
      </c>
      <c r="O16" s="97" t="n">
        <v>46</v>
      </c>
      <c r="P16" s="98" t="n">
        <v>95</v>
      </c>
      <c r="Q16" s="99"/>
      <c r="R16" s="100" t="n">
        <v>5</v>
      </c>
      <c r="S16" s="96" t="n">
        <v>46</v>
      </c>
      <c r="T16" s="97" t="n">
        <v>45</v>
      </c>
      <c r="U16" s="98" t="n">
        <v>91</v>
      </c>
      <c r="V16" s="99"/>
      <c r="W16" s="100" t="n">
        <v>15</v>
      </c>
      <c r="X16" s="96" t="n">
        <v>47</v>
      </c>
      <c r="Y16" s="97" t="n">
        <v>45</v>
      </c>
      <c r="Z16" s="98" t="n">
        <v>92</v>
      </c>
      <c r="AA16" s="99"/>
      <c r="AB16" s="101" t="n">
        <v>278</v>
      </c>
      <c r="AC16" s="102"/>
      <c r="AD16" s="102" t="n">
        <v>10</v>
      </c>
    </row>
    <row r="17" customFormat="false" ht="11.45" hidden="false" customHeight="true" outlineLevel="0" collapsed="false">
      <c r="A17" s="87" t="n">
        <v>9</v>
      </c>
      <c r="B17" s="88" t="n">
        <v>1</v>
      </c>
      <c r="C17" s="88" t="n">
        <v>14</v>
      </c>
      <c r="D17" s="89" t="s">
        <v>19</v>
      </c>
      <c r="E17" s="90" t="s">
        <v>59</v>
      </c>
      <c r="F17" s="91"/>
      <c r="G17" s="92" t="n">
        <v>30251</v>
      </c>
      <c r="H17" s="93" t="s">
        <v>51</v>
      </c>
      <c r="I17" s="94" t="s">
        <v>42</v>
      </c>
      <c r="J17" s="93" t="s">
        <v>60</v>
      </c>
      <c r="K17" s="93"/>
      <c r="L17" s="93" t="s">
        <v>25</v>
      </c>
      <c r="M17" s="95" t="s">
        <v>26</v>
      </c>
      <c r="N17" s="96" t="n">
        <v>49</v>
      </c>
      <c r="O17" s="97" t="n">
        <v>48</v>
      </c>
      <c r="P17" s="98" t="n">
        <v>97</v>
      </c>
      <c r="Q17" s="99"/>
      <c r="R17" s="100" t="n">
        <v>3</v>
      </c>
      <c r="S17" s="96" t="n">
        <v>48</v>
      </c>
      <c r="T17" s="97" t="n">
        <v>47</v>
      </c>
      <c r="U17" s="98" t="n">
        <v>95</v>
      </c>
      <c r="V17" s="99"/>
      <c r="W17" s="100" t="n">
        <v>6</v>
      </c>
      <c r="X17" s="96" t="n">
        <v>39</v>
      </c>
      <c r="Y17" s="97" t="n">
        <v>47</v>
      </c>
      <c r="Z17" s="98" t="n">
        <v>86</v>
      </c>
      <c r="AA17" s="99"/>
      <c r="AB17" s="101" t="n">
        <v>278</v>
      </c>
      <c r="AC17" s="102"/>
      <c r="AD17" s="102" t="n">
        <v>9</v>
      </c>
      <c r="AQ17" s="103"/>
      <c r="AR17" s="103"/>
      <c r="AS17" s="103"/>
      <c r="AT17" s="103"/>
      <c r="AU17" s="103"/>
      <c r="AV17" s="103"/>
      <c r="AW17" s="103"/>
      <c r="AX17" s="103"/>
    </row>
    <row r="18" customFormat="false" ht="11.45" hidden="false" customHeight="true" outlineLevel="0" collapsed="false">
      <c r="A18" s="87" t="n">
        <v>10</v>
      </c>
      <c r="B18" s="88"/>
      <c r="C18" s="88"/>
      <c r="D18" s="89" t="s">
        <v>27</v>
      </c>
      <c r="E18" s="90" t="s">
        <v>61</v>
      </c>
      <c r="F18" s="91" t="s">
        <v>62</v>
      </c>
      <c r="G18" s="92" t="n">
        <v>30926</v>
      </c>
      <c r="H18" s="93" t="s">
        <v>63</v>
      </c>
      <c r="I18" s="94" t="s">
        <v>23</v>
      </c>
      <c r="J18" s="93" t="s">
        <v>57</v>
      </c>
      <c r="K18" s="93" t="s">
        <v>58</v>
      </c>
      <c r="L18" s="93" t="s">
        <v>25</v>
      </c>
      <c r="M18" s="95" t="s">
        <v>26</v>
      </c>
      <c r="N18" s="96" t="n">
        <v>45</v>
      </c>
      <c r="O18" s="97" t="n">
        <v>48</v>
      </c>
      <c r="P18" s="98" t="n">
        <v>93</v>
      </c>
      <c r="Q18" s="99"/>
      <c r="R18" s="100" t="n">
        <v>13</v>
      </c>
      <c r="S18" s="96" t="n">
        <v>49</v>
      </c>
      <c r="T18" s="97" t="n">
        <v>48</v>
      </c>
      <c r="U18" s="98" t="n">
        <v>97</v>
      </c>
      <c r="V18" s="99"/>
      <c r="W18" s="100" t="n">
        <v>2</v>
      </c>
      <c r="X18" s="96" t="n">
        <v>42</v>
      </c>
      <c r="Y18" s="97" t="n">
        <v>45</v>
      </c>
      <c r="Z18" s="98" t="n">
        <v>87</v>
      </c>
      <c r="AA18" s="99"/>
      <c r="AB18" s="101" t="n">
        <v>277</v>
      </c>
      <c r="AC18" s="102"/>
      <c r="AD18" s="102" t="n">
        <v>8</v>
      </c>
    </row>
    <row r="19" customFormat="false" ht="11.45" hidden="false" customHeight="true" outlineLevel="0" collapsed="false">
      <c r="A19" s="87" t="n">
        <v>11</v>
      </c>
      <c r="B19" s="88"/>
      <c r="C19" s="88"/>
      <c r="D19" s="89" t="s">
        <v>19</v>
      </c>
      <c r="E19" s="90" t="s">
        <v>64</v>
      </c>
      <c r="F19" s="91" t="s">
        <v>46</v>
      </c>
      <c r="G19" s="92" t="n">
        <v>30549</v>
      </c>
      <c r="H19" s="93" t="s">
        <v>47</v>
      </c>
      <c r="I19" s="94" t="s">
        <v>48</v>
      </c>
      <c r="J19" s="93" t="s">
        <v>65</v>
      </c>
      <c r="K19" s="93"/>
      <c r="L19" s="93" t="s">
        <v>25</v>
      </c>
      <c r="M19" s="95" t="s">
        <v>26</v>
      </c>
      <c r="N19" s="96" t="n">
        <v>47</v>
      </c>
      <c r="O19" s="97" t="n">
        <v>46</v>
      </c>
      <c r="P19" s="98" t="n">
        <v>93</v>
      </c>
      <c r="Q19" s="99"/>
      <c r="R19" s="100" t="n">
        <v>13</v>
      </c>
      <c r="S19" s="96" t="n">
        <v>45</v>
      </c>
      <c r="T19" s="97" t="n">
        <v>45</v>
      </c>
      <c r="U19" s="98" t="n">
        <v>90</v>
      </c>
      <c r="V19" s="99"/>
      <c r="W19" s="100" t="n">
        <v>17</v>
      </c>
      <c r="X19" s="96" t="n">
        <v>44</v>
      </c>
      <c r="Y19" s="97" t="n">
        <v>48</v>
      </c>
      <c r="Z19" s="98" t="n">
        <v>92</v>
      </c>
      <c r="AA19" s="99"/>
      <c r="AB19" s="101" t="n">
        <v>275</v>
      </c>
      <c r="AC19" s="102"/>
      <c r="AD19" s="102" t="n">
        <v>7</v>
      </c>
    </row>
    <row r="20" customFormat="false" ht="11.45" hidden="false" customHeight="true" outlineLevel="0" collapsed="false">
      <c r="A20" s="87" t="n">
        <v>12</v>
      </c>
      <c r="B20" s="88" t="n">
        <v>2</v>
      </c>
      <c r="C20" s="88" t="n">
        <v>23</v>
      </c>
      <c r="D20" s="89" t="s">
        <v>27</v>
      </c>
      <c r="E20" s="90" t="s">
        <v>66</v>
      </c>
      <c r="F20" s="91" t="s">
        <v>21</v>
      </c>
      <c r="G20" s="92" t="n">
        <v>30272</v>
      </c>
      <c r="H20" s="93" t="s">
        <v>67</v>
      </c>
      <c r="I20" s="94" t="s">
        <v>48</v>
      </c>
      <c r="J20" s="93" t="s">
        <v>68</v>
      </c>
      <c r="K20" s="93" t="s">
        <v>58</v>
      </c>
      <c r="L20" s="93" t="s">
        <v>25</v>
      </c>
      <c r="M20" s="95" t="s">
        <v>26</v>
      </c>
      <c r="N20" s="96" t="n">
        <v>48</v>
      </c>
      <c r="O20" s="97" t="n">
        <v>46</v>
      </c>
      <c r="P20" s="98" t="n">
        <v>94</v>
      </c>
      <c r="Q20" s="99"/>
      <c r="R20" s="100" t="n">
        <v>8</v>
      </c>
      <c r="S20" s="96" t="n">
        <v>46</v>
      </c>
      <c r="T20" s="97" t="n">
        <v>46</v>
      </c>
      <c r="U20" s="98" t="n">
        <v>92</v>
      </c>
      <c r="V20" s="99"/>
      <c r="W20" s="100" t="n">
        <v>14</v>
      </c>
      <c r="X20" s="96" t="n">
        <v>44</v>
      </c>
      <c r="Y20" s="97" t="n">
        <v>45</v>
      </c>
      <c r="Z20" s="98" t="n">
        <v>89</v>
      </c>
      <c r="AA20" s="99"/>
      <c r="AB20" s="101" t="n">
        <v>275</v>
      </c>
      <c r="AC20" s="102"/>
      <c r="AD20" s="102" t="n">
        <v>6</v>
      </c>
      <c r="AQ20" s="103"/>
      <c r="AR20" s="103"/>
      <c r="AS20" s="103"/>
      <c r="AT20" s="103"/>
      <c r="AU20" s="103"/>
      <c r="AV20" s="103"/>
      <c r="AW20" s="103"/>
      <c r="AX20" s="103"/>
    </row>
    <row r="21" customFormat="false" ht="11.45" hidden="false" customHeight="true" outlineLevel="0" collapsed="false">
      <c r="A21" s="87" t="n">
        <v>13</v>
      </c>
      <c r="B21" s="88" t="n">
        <v>1</v>
      </c>
      <c r="C21" s="88" t="n">
        <v>23</v>
      </c>
      <c r="D21" s="89" t="s">
        <v>33</v>
      </c>
      <c r="E21" s="90" t="s">
        <v>69</v>
      </c>
      <c r="F21" s="91" t="s">
        <v>55</v>
      </c>
      <c r="G21" s="92" t="n">
        <v>30720</v>
      </c>
      <c r="H21" s="93" t="s">
        <v>70</v>
      </c>
      <c r="I21" s="94" t="s">
        <v>71</v>
      </c>
      <c r="J21" s="93" t="s">
        <v>72</v>
      </c>
      <c r="K21" s="93" t="s">
        <v>73</v>
      </c>
      <c r="L21" s="93" t="s">
        <v>25</v>
      </c>
      <c r="M21" s="95" t="s">
        <v>26</v>
      </c>
      <c r="N21" s="96" t="n">
        <v>47</v>
      </c>
      <c r="O21" s="97" t="n">
        <v>42</v>
      </c>
      <c r="P21" s="98" t="n">
        <v>89</v>
      </c>
      <c r="Q21" s="99"/>
      <c r="R21" s="100" t="n">
        <v>20</v>
      </c>
      <c r="S21" s="96" t="n">
        <v>48</v>
      </c>
      <c r="T21" s="97" t="n">
        <v>47</v>
      </c>
      <c r="U21" s="98" t="n">
        <v>95</v>
      </c>
      <c r="V21" s="99"/>
      <c r="W21" s="100" t="n">
        <v>6</v>
      </c>
      <c r="X21" s="96" t="n">
        <v>44</v>
      </c>
      <c r="Y21" s="97" t="n">
        <v>46</v>
      </c>
      <c r="Z21" s="98" t="n">
        <v>90</v>
      </c>
      <c r="AA21" s="99"/>
      <c r="AB21" s="101" t="n">
        <v>274</v>
      </c>
      <c r="AC21" s="102"/>
      <c r="AD21" s="102" t="n">
        <v>5</v>
      </c>
    </row>
    <row r="22" customFormat="false" ht="11.45" hidden="false" customHeight="true" outlineLevel="0" collapsed="false">
      <c r="A22" s="87" t="n">
        <v>14</v>
      </c>
      <c r="B22" s="88" t="n">
        <v>1</v>
      </c>
      <c r="C22" s="88" t="n">
        <v>29</v>
      </c>
      <c r="D22" s="89" t="n">
        <v>1</v>
      </c>
      <c r="E22" s="90" t="s">
        <v>74</v>
      </c>
      <c r="F22" s="91" t="s">
        <v>75</v>
      </c>
      <c r="G22" s="92" t="s">
        <v>76</v>
      </c>
      <c r="H22" s="93" t="s">
        <v>77</v>
      </c>
      <c r="I22" s="94" t="s">
        <v>78</v>
      </c>
      <c r="J22" s="93" t="s">
        <v>79</v>
      </c>
      <c r="K22" s="93"/>
      <c r="L22" s="93" t="s">
        <v>25</v>
      </c>
      <c r="M22" s="95" t="s">
        <v>26</v>
      </c>
      <c r="N22" s="96" t="n">
        <v>46</v>
      </c>
      <c r="O22" s="97" t="n">
        <v>47</v>
      </c>
      <c r="P22" s="98" t="n">
        <v>93</v>
      </c>
      <c r="Q22" s="99"/>
      <c r="R22" s="100" t="n">
        <v>13</v>
      </c>
      <c r="S22" s="96" t="n">
        <v>45</v>
      </c>
      <c r="T22" s="97" t="n">
        <v>46</v>
      </c>
      <c r="U22" s="98" t="n">
        <v>91</v>
      </c>
      <c r="V22" s="99"/>
      <c r="W22" s="100" t="n">
        <v>15</v>
      </c>
      <c r="X22" s="96" t="n">
        <v>44</v>
      </c>
      <c r="Y22" s="97" t="n">
        <v>46</v>
      </c>
      <c r="Z22" s="98" t="n">
        <v>90</v>
      </c>
      <c r="AA22" s="99"/>
      <c r="AB22" s="101" t="n">
        <v>274</v>
      </c>
      <c r="AC22" s="102"/>
      <c r="AD22" s="102" t="n">
        <v>4</v>
      </c>
    </row>
    <row r="23" customFormat="false" ht="11.45" hidden="false" customHeight="true" outlineLevel="0" collapsed="false">
      <c r="A23" s="87" t="n">
        <v>15</v>
      </c>
      <c r="B23" s="88"/>
      <c r="C23" s="88"/>
      <c r="D23" s="89" t="n">
        <v>1</v>
      </c>
      <c r="E23" s="90" t="s">
        <v>80</v>
      </c>
      <c r="F23" s="91"/>
      <c r="G23" s="92" t="s">
        <v>81</v>
      </c>
      <c r="H23" s="93" t="s">
        <v>82</v>
      </c>
      <c r="I23" s="94" t="s">
        <v>31</v>
      </c>
      <c r="J23" s="93" t="s">
        <v>83</v>
      </c>
      <c r="K23" s="93"/>
      <c r="L23" s="93" t="s">
        <v>25</v>
      </c>
      <c r="M23" s="95" t="s">
        <v>26</v>
      </c>
      <c r="N23" s="96" t="n">
        <v>48</v>
      </c>
      <c r="O23" s="97" t="n">
        <v>45</v>
      </c>
      <c r="P23" s="98" t="n">
        <v>93</v>
      </c>
      <c r="Q23" s="99"/>
      <c r="R23" s="100" t="n">
        <v>13</v>
      </c>
      <c r="S23" s="96" t="n">
        <v>46</v>
      </c>
      <c r="T23" s="97" t="n">
        <v>41</v>
      </c>
      <c r="U23" s="98" t="n">
        <v>87</v>
      </c>
      <c r="V23" s="99"/>
      <c r="W23" s="100" t="n">
        <v>22</v>
      </c>
      <c r="X23" s="96" t="n">
        <v>43</v>
      </c>
      <c r="Y23" s="97" t="n">
        <v>50</v>
      </c>
      <c r="Z23" s="98" t="n">
        <v>93</v>
      </c>
      <c r="AA23" s="99"/>
      <c r="AB23" s="101" t="n">
        <v>273</v>
      </c>
      <c r="AC23" s="102"/>
      <c r="AD23" s="102" t="n">
        <v>3</v>
      </c>
    </row>
    <row r="24" customFormat="false" ht="11.45" hidden="false" customHeight="true" outlineLevel="0" collapsed="false">
      <c r="A24" s="87" t="n">
        <v>16</v>
      </c>
      <c r="B24" s="88" t="n">
        <v>2</v>
      </c>
      <c r="C24" s="88" t="n">
        <v>20</v>
      </c>
      <c r="D24" s="89" t="s">
        <v>27</v>
      </c>
      <c r="E24" s="90" t="s">
        <v>84</v>
      </c>
      <c r="F24" s="91" t="s">
        <v>85</v>
      </c>
      <c r="G24" s="92" t="n">
        <v>30620</v>
      </c>
      <c r="H24" s="93" t="s">
        <v>86</v>
      </c>
      <c r="I24" s="94" t="s">
        <v>23</v>
      </c>
      <c r="J24" s="93" t="s">
        <v>38</v>
      </c>
      <c r="K24" s="93"/>
      <c r="L24" s="93" t="s">
        <v>25</v>
      </c>
      <c r="M24" s="95" t="s">
        <v>26</v>
      </c>
      <c r="N24" s="96" t="n">
        <v>48</v>
      </c>
      <c r="O24" s="97" t="n">
        <v>43</v>
      </c>
      <c r="P24" s="98" t="n">
        <v>91</v>
      </c>
      <c r="Q24" s="99"/>
      <c r="R24" s="100" t="n">
        <v>17</v>
      </c>
      <c r="S24" s="96" t="n">
        <v>39</v>
      </c>
      <c r="T24" s="97" t="n">
        <v>48</v>
      </c>
      <c r="U24" s="98" t="n">
        <v>87</v>
      </c>
      <c r="V24" s="99"/>
      <c r="W24" s="100" t="n">
        <v>22</v>
      </c>
      <c r="X24" s="96" t="n">
        <v>47</v>
      </c>
      <c r="Y24" s="97" t="n">
        <v>47</v>
      </c>
      <c r="Z24" s="98" t="n">
        <v>94</v>
      </c>
      <c r="AA24" s="99"/>
      <c r="AB24" s="101" t="n">
        <v>272</v>
      </c>
      <c r="AC24" s="102"/>
      <c r="AD24" s="102" t="n">
        <v>2</v>
      </c>
      <c r="AQ24" s="103"/>
      <c r="AR24" s="103"/>
      <c r="AS24" s="103"/>
      <c r="AT24" s="103"/>
      <c r="AU24" s="103"/>
      <c r="AV24" s="103"/>
      <c r="AW24" s="103"/>
      <c r="AX24" s="103"/>
    </row>
    <row r="25" customFormat="false" ht="11.45" hidden="false" customHeight="true" outlineLevel="0" collapsed="false">
      <c r="A25" s="87" t="n">
        <v>17</v>
      </c>
      <c r="B25" s="88" t="n">
        <v>2</v>
      </c>
      <c r="C25" s="88" t="n">
        <v>14</v>
      </c>
      <c r="D25" s="89" t="s">
        <v>19</v>
      </c>
      <c r="E25" s="90" t="s">
        <v>87</v>
      </c>
      <c r="F25" s="91"/>
      <c r="G25" s="92" t="n">
        <v>30493</v>
      </c>
      <c r="H25" s="93" t="s">
        <v>86</v>
      </c>
      <c r="I25" s="94" t="s">
        <v>23</v>
      </c>
      <c r="J25" s="93" t="s">
        <v>88</v>
      </c>
      <c r="K25" s="93"/>
      <c r="L25" s="93" t="s">
        <v>25</v>
      </c>
      <c r="M25" s="95" t="s">
        <v>26</v>
      </c>
      <c r="N25" s="96" t="n">
        <v>47</v>
      </c>
      <c r="O25" s="97" t="n">
        <v>47</v>
      </c>
      <c r="P25" s="98" t="n">
        <v>94</v>
      </c>
      <c r="Q25" s="99"/>
      <c r="R25" s="100" t="n">
        <v>8</v>
      </c>
      <c r="S25" s="96" t="n">
        <v>46</v>
      </c>
      <c r="T25" s="97" t="n">
        <v>44</v>
      </c>
      <c r="U25" s="98" t="n">
        <v>90</v>
      </c>
      <c r="V25" s="99"/>
      <c r="W25" s="100" t="n">
        <v>17</v>
      </c>
      <c r="X25" s="96" t="n">
        <v>42</v>
      </c>
      <c r="Y25" s="97" t="n">
        <v>45</v>
      </c>
      <c r="Z25" s="98" t="n">
        <v>87</v>
      </c>
      <c r="AA25" s="99"/>
      <c r="AB25" s="101" t="n">
        <v>271</v>
      </c>
      <c r="AC25" s="102"/>
      <c r="AD25" s="102"/>
    </row>
    <row r="26" customFormat="false" ht="11.45" hidden="false" customHeight="true" outlineLevel="0" collapsed="false">
      <c r="A26" s="87" t="n">
        <v>18</v>
      </c>
      <c r="B26" s="88" t="n">
        <v>1</v>
      </c>
      <c r="C26" s="88" t="n">
        <v>30</v>
      </c>
      <c r="D26" s="89" t="n">
        <v>1</v>
      </c>
      <c r="E26" s="90" t="s">
        <v>89</v>
      </c>
      <c r="F26" s="91" t="s">
        <v>90</v>
      </c>
      <c r="G26" s="92" t="s">
        <v>91</v>
      </c>
      <c r="H26" s="93" t="s">
        <v>77</v>
      </c>
      <c r="I26" s="94" t="s">
        <v>78</v>
      </c>
      <c r="J26" s="93" t="s">
        <v>79</v>
      </c>
      <c r="K26" s="93"/>
      <c r="L26" s="93" t="s">
        <v>25</v>
      </c>
      <c r="M26" s="95" t="s">
        <v>26</v>
      </c>
      <c r="N26" s="96" t="n">
        <v>45</v>
      </c>
      <c r="O26" s="97" t="n">
        <v>46</v>
      </c>
      <c r="P26" s="98" t="n">
        <v>91</v>
      </c>
      <c r="Q26" s="99"/>
      <c r="R26" s="100" t="n">
        <v>17</v>
      </c>
      <c r="S26" s="96" t="n">
        <v>44</v>
      </c>
      <c r="T26" s="97" t="n">
        <v>45</v>
      </c>
      <c r="U26" s="98" t="n">
        <v>89</v>
      </c>
      <c r="V26" s="99"/>
      <c r="W26" s="100" t="n">
        <v>19</v>
      </c>
      <c r="X26" s="96" t="n">
        <v>45</v>
      </c>
      <c r="Y26" s="97" t="n">
        <v>45</v>
      </c>
      <c r="Z26" s="98" t="n">
        <v>90</v>
      </c>
      <c r="AA26" s="99"/>
      <c r="AB26" s="101" t="n">
        <v>270</v>
      </c>
      <c r="AC26" s="102"/>
      <c r="AD26" s="102"/>
    </row>
    <row r="27" customFormat="false" ht="11.45" hidden="false" customHeight="true" outlineLevel="0" collapsed="false">
      <c r="A27" s="87" t="n">
        <v>19</v>
      </c>
      <c r="B27" s="88" t="n">
        <v>1</v>
      </c>
      <c r="C27" s="88" t="n">
        <v>26</v>
      </c>
      <c r="D27" s="89" t="s">
        <v>19</v>
      </c>
      <c r="E27" s="90" t="s">
        <v>92</v>
      </c>
      <c r="F27" s="91"/>
      <c r="G27" s="92" t="n">
        <v>32259</v>
      </c>
      <c r="H27" s="93" t="s">
        <v>93</v>
      </c>
      <c r="I27" s="94" t="s">
        <v>78</v>
      </c>
      <c r="J27" s="93" t="s">
        <v>94</v>
      </c>
      <c r="K27" s="93"/>
      <c r="L27" s="93" t="s">
        <v>25</v>
      </c>
      <c r="M27" s="95" t="s">
        <v>26</v>
      </c>
      <c r="N27" s="96" t="n">
        <v>45</v>
      </c>
      <c r="O27" s="97" t="n">
        <v>40</v>
      </c>
      <c r="P27" s="98" t="n">
        <v>85</v>
      </c>
      <c r="Q27" s="99"/>
      <c r="R27" s="100" t="n">
        <v>23</v>
      </c>
      <c r="S27" s="96" t="n">
        <v>47</v>
      </c>
      <c r="T27" s="97" t="n">
        <v>47</v>
      </c>
      <c r="U27" s="98" t="n">
        <v>94</v>
      </c>
      <c r="V27" s="99"/>
      <c r="W27" s="100" t="n">
        <v>8</v>
      </c>
      <c r="X27" s="96" t="n">
        <v>43</v>
      </c>
      <c r="Y27" s="97" t="n">
        <v>46</v>
      </c>
      <c r="Z27" s="98" t="n">
        <v>89</v>
      </c>
      <c r="AA27" s="99"/>
      <c r="AB27" s="101" t="n">
        <v>268</v>
      </c>
      <c r="AC27" s="102"/>
      <c r="AD27" s="102"/>
    </row>
    <row r="28" customFormat="false" ht="11.45" hidden="false" customHeight="true" outlineLevel="0" collapsed="false">
      <c r="A28" s="87" t="n">
        <v>20</v>
      </c>
      <c r="B28" s="88"/>
      <c r="C28" s="88"/>
      <c r="D28" s="89" t="n">
        <v>1</v>
      </c>
      <c r="E28" s="90" t="s">
        <v>95</v>
      </c>
      <c r="F28" s="91"/>
      <c r="G28" s="92" t="s">
        <v>96</v>
      </c>
      <c r="H28" s="93" t="s">
        <v>82</v>
      </c>
      <c r="I28" s="94" t="s">
        <v>31</v>
      </c>
      <c r="J28" s="93" t="s">
        <v>83</v>
      </c>
      <c r="K28" s="93"/>
      <c r="L28" s="93" t="s">
        <v>25</v>
      </c>
      <c r="M28" s="95" t="s">
        <v>26</v>
      </c>
      <c r="N28" s="96" t="n">
        <v>47</v>
      </c>
      <c r="O28" s="97" t="n">
        <v>42</v>
      </c>
      <c r="P28" s="98" t="n">
        <v>89</v>
      </c>
      <c r="Q28" s="99"/>
      <c r="R28" s="100" t="n">
        <v>20</v>
      </c>
      <c r="S28" s="96" t="n">
        <v>40</v>
      </c>
      <c r="T28" s="97" t="n">
        <v>45</v>
      </c>
      <c r="U28" s="98" t="n">
        <v>85</v>
      </c>
      <c r="V28" s="99"/>
      <c r="W28" s="100" t="n">
        <v>25</v>
      </c>
      <c r="X28" s="96" t="n">
        <v>46</v>
      </c>
      <c r="Y28" s="97" t="n">
        <v>47</v>
      </c>
      <c r="Z28" s="98" t="n">
        <v>93</v>
      </c>
      <c r="AA28" s="99"/>
      <c r="AB28" s="101" t="n">
        <v>267</v>
      </c>
      <c r="AC28" s="102"/>
      <c r="AD28" s="102"/>
    </row>
    <row r="29" customFormat="false" ht="11.45" hidden="false" customHeight="true" outlineLevel="0" collapsed="false">
      <c r="A29" s="87" t="n">
        <v>21</v>
      </c>
      <c r="B29" s="88"/>
      <c r="C29" s="88"/>
      <c r="D29" s="89" t="s">
        <v>19</v>
      </c>
      <c r="E29" s="90" t="s">
        <v>97</v>
      </c>
      <c r="F29" s="91" t="s">
        <v>98</v>
      </c>
      <c r="G29" s="92" t="n">
        <v>30807</v>
      </c>
      <c r="H29" s="93" t="s">
        <v>41</v>
      </c>
      <c r="I29" s="94" t="s">
        <v>42</v>
      </c>
      <c r="J29" s="93" t="s">
        <v>43</v>
      </c>
      <c r="K29" s="93"/>
      <c r="L29" s="93" t="s">
        <v>25</v>
      </c>
      <c r="M29" s="95" t="s">
        <v>26</v>
      </c>
      <c r="N29" s="96" t="n">
        <v>44</v>
      </c>
      <c r="O29" s="97" t="n">
        <v>42</v>
      </c>
      <c r="P29" s="98" t="n">
        <v>86</v>
      </c>
      <c r="Q29" s="99"/>
      <c r="R29" s="100" t="n">
        <v>22</v>
      </c>
      <c r="S29" s="96" t="n">
        <v>48</v>
      </c>
      <c r="T29" s="97" t="n">
        <v>45</v>
      </c>
      <c r="U29" s="98" t="n">
        <v>93</v>
      </c>
      <c r="V29" s="99"/>
      <c r="W29" s="100" t="n">
        <v>12</v>
      </c>
      <c r="X29" s="96" t="n">
        <v>47</v>
      </c>
      <c r="Y29" s="97" t="n">
        <v>39</v>
      </c>
      <c r="Z29" s="98" t="n">
        <v>86</v>
      </c>
      <c r="AA29" s="99"/>
      <c r="AB29" s="101" t="n">
        <v>265</v>
      </c>
      <c r="AC29" s="102"/>
      <c r="AD29" s="102"/>
    </row>
    <row r="30" customFormat="false" ht="11.45" hidden="false" customHeight="true" outlineLevel="0" collapsed="false">
      <c r="A30" s="87" t="n">
        <v>22</v>
      </c>
      <c r="B30" s="88" t="n">
        <v>2</v>
      </c>
      <c r="C30" s="88" t="n">
        <v>21</v>
      </c>
      <c r="D30" s="89" t="n">
        <v>1</v>
      </c>
      <c r="E30" s="90" t="s">
        <v>99</v>
      </c>
      <c r="F30" s="91" t="s">
        <v>100</v>
      </c>
      <c r="G30" s="92" t="n">
        <v>32059</v>
      </c>
      <c r="H30" s="93" t="s">
        <v>22</v>
      </c>
      <c r="I30" s="94" t="s">
        <v>42</v>
      </c>
      <c r="J30" s="93" t="s">
        <v>72</v>
      </c>
      <c r="K30" s="93" t="s">
        <v>73</v>
      </c>
      <c r="L30" s="93" t="s">
        <v>25</v>
      </c>
      <c r="M30" s="95" t="s">
        <v>26</v>
      </c>
      <c r="N30" s="96" t="n">
        <v>47</v>
      </c>
      <c r="O30" s="97" t="n">
        <v>43</v>
      </c>
      <c r="P30" s="98" t="n">
        <v>90</v>
      </c>
      <c r="Q30" s="99"/>
      <c r="R30" s="100" t="n">
        <v>19</v>
      </c>
      <c r="S30" s="96" t="n">
        <v>45</v>
      </c>
      <c r="T30" s="97" t="n">
        <v>38</v>
      </c>
      <c r="U30" s="98" t="n">
        <v>83</v>
      </c>
      <c r="V30" s="99"/>
      <c r="W30" s="100" t="n">
        <v>27</v>
      </c>
      <c r="X30" s="96" t="n">
        <v>44</v>
      </c>
      <c r="Y30" s="97" t="n">
        <v>47</v>
      </c>
      <c r="Z30" s="98" t="n">
        <v>91</v>
      </c>
      <c r="AA30" s="99"/>
      <c r="AB30" s="101" t="n">
        <v>264</v>
      </c>
      <c r="AC30" s="102"/>
      <c r="AD30" s="102"/>
    </row>
    <row r="31" customFormat="false" ht="11.45" hidden="false" customHeight="true" outlineLevel="0" collapsed="false">
      <c r="A31" s="87" t="n">
        <v>23</v>
      </c>
      <c r="B31" s="88" t="n">
        <v>2</v>
      </c>
      <c r="C31" s="88" t="n">
        <v>19</v>
      </c>
      <c r="D31" s="89" t="s">
        <v>27</v>
      </c>
      <c r="E31" s="90" t="s">
        <v>101</v>
      </c>
      <c r="F31" s="91" t="s">
        <v>55</v>
      </c>
      <c r="G31" s="92" t="n">
        <v>31391</v>
      </c>
      <c r="H31" s="93" t="s">
        <v>30</v>
      </c>
      <c r="I31" s="94" t="s">
        <v>78</v>
      </c>
      <c r="J31" s="93" t="s">
        <v>32</v>
      </c>
      <c r="K31" s="93"/>
      <c r="L31" s="93" t="s">
        <v>25</v>
      </c>
      <c r="M31" s="95" t="s">
        <v>26</v>
      </c>
      <c r="N31" s="96" t="n">
        <v>47</v>
      </c>
      <c r="O31" s="97" t="n">
        <v>36</v>
      </c>
      <c r="P31" s="98" t="n">
        <v>83</v>
      </c>
      <c r="Q31" s="99"/>
      <c r="R31" s="100" t="n">
        <v>26</v>
      </c>
      <c r="S31" s="96" t="n">
        <v>48</v>
      </c>
      <c r="T31" s="97" t="n">
        <v>48</v>
      </c>
      <c r="U31" s="98" t="n">
        <v>96</v>
      </c>
      <c r="V31" s="99"/>
      <c r="W31" s="100" t="n">
        <v>5</v>
      </c>
      <c r="X31" s="96" t="n">
        <v>43</v>
      </c>
      <c r="Y31" s="97" t="n">
        <v>41</v>
      </c>
      <c r="Z31" s="98" t="n">
        <v>84</v>
      </c>
      <c r="AA31" s="99"/>
      <c r="AB31" s="101" t="n">
        <v>263</v>
      </c>
      <c r="AC31" s="102"/>
      <c r="AD31" s="102"/>
    </row>
    <row r="32" customFormat="false" ht="11.45" hidden="false" customHeight="true" outlineLevel="0" collapsed="false">
      <c r="A32" s="87" t="n">
        <v>24</v>
      </c>
      <c r="B32" s="88"/>
      <c r="C32" s="88"/>
      <c r="D32" s="89" t="s">
        <v>19</v>
      </c>
      <c r="E32" s="90" t="s">
        <v>102</v>
      </c>
      <c r="F32" s="91" t="s">
        <v>103</v>
      </c>
      <c r="G32" s="92" t="n">
        <v>31433</v>
      </c>
      <c r="H32" s="93" t="s">
        <v>47</v>
      </c>
      <c r="I32" s="94" t="s">
        <v>48</v>
      </c>
      <c r="J32" s="93" t="s">
        <v>65</v>
      </c>
      <c r="K32" s="93"/>
      <c r="L32" s="93" t="s">
        <v>25</v>
      </c>
      <c r="M32" s="95" t="s">
        <v>26</v>
      </c>
      <c r="N32" s="96" t="n">
        <v>44</v>
      </c>
      <c r="O32" s="97" t="n">
        <v>50</v>
      </c>
      <c r="P32" s="98" t="n">
        <v>94</v>
      </c>
      <c r="Q32" s="99"/>
      <c r="R32" s="100" t="n">
        <v>8</v>
      </c>
      <c r="S32" s="96" t="n">
        <v>47</v>
      </c>
      <c r="T32" s="97" t="n">
        <v>41</v>
      </c>
      <c r="U32" s="98" t="n">
        <v>88</v>
      </c>
      <c r="V32" s="99"/>
      <c r="W32" s="100" t="n">
        <v>21</v>
      </c>
      <c r="X32" s="96" t="n">
        <v>40</v>
      </c>
      <c r="Y32" s="97" t="n">
        <v>41</v>
      </c>
      <c r="Z32" s="98" t="n">
        <v>81</v>
      </c>
      <c r="AA32" s="99"/>
      <c r="AB32" s="101" t="n">
        <v>263</v>
      </c>
      <c r="AC32" s="102"/>
      <c r="AD32" s="102"/>
    </row>
    <row r="33" customFormat="false" ht="11.45" hidden="false" customHeight="true" outlineLevel="0" collapsed="false">
      <c r="A33" s="87" t="n">
        <v>25</v>
      </c>
      <c r="B33" s="88" t="n">
        <v>1</v>
      </c>
      <c r="C33" s="88" t="n">
        <v>16</v>
      </c>
      <c r="D33" s="89" t="s">
        <v>19</v>
      </c>
      <c r="E33" s="90" t="s">
        <v>104</v>
      </c>
      <c r="F33" s="91" t="s">
        <v>21</v>
      </c>
      <c r="G33" s="92" t="n">
        <v>30634</v>
      </c>
      <c r="H33" s="93" t="s">
        <v>30</v>
      </c>
      <c r="I33" s="94" t="s">
        <v>78</v>
      </c>
      <c r="J33" s="93" t="s">
        <v>32</v>
      </c>
      <c r="K33" s="93"/>
      <c r="L33" s="93" t="s">
        <v>25</v>
      </c>
      <c r="M33" s="95" t="s">
        <v>26</v>
      </c>
      <c r="N33" s="96" t="n">
        <v>36</v>
      </c>
      <c r="O33" s="97" t="n">
        <v>44</v>
      </c>
      <c r="P33" s="98" t="n">
        <v>80</v>
      </c>
      <c r="Q33" s="99"/>
      <c r="R33" s="100" t="n">
        <v>29</v>
      </c>
      <c r="S33" s="96" t="n">
        <v>43</v>
      </c>
      <c r="T33" s="97" t="n">
        <v>44</v>
      </c>
      <c r="U33" s="98" t="n">
        <v>87</v>
      </c>
      <c r="V33" s="99"/>
      <c r="W33" s="100" t="n">
        <v>22</v>
      </c>
      <c r="X33" s="96" t="n">
        <v>47</v>
      </c>
      <c r="Y33" s="97" t="n">
        <v>45</v>
      </c>
      <c r="Z33" s="98" t="n">
        <v>92</v>
      </c>
      <c r="AA33" s="99"/>
      <c r="AB33" s="101" t="n">
        <v>259</v>
      </c>
      <c r="AC33" s="102"/>
      <c r="AD33" s="102"/>
    </row>
    <row r="34" customFormat="false" ht="11.45" hidden="false" customHeight="true" outlineLevel="0" collapsed="false">
      <c r="A34" s="87" t="n">
        <v>26</v>
      </c>
      <c r="B34" s="88"/>
      <c r="C34" s="88"/>
      <c r="D34" s="89" t="s">
        <v>19</v>
      </c>
      <c r="E34" s="90" t="s">
        <v>105</v>
      </c>
      <c r="F34" s="91"/>
      <c r="G34" s="92" t="n">
        <v>29988</v>
      </c>
      <c r="H34" s="93" t="s">
        <v>51</v>
      </c>
      <c r="I34" s="94" t="s">
        <v>42</v>
      </c>
      <c r="J34" s="93" t="s">
        <v>53</v>
      </c>
      <c r="K34" s="93"/>
      <c r="L34" s="93" t="s">
        <v>25</v>
      </c>
      <c r="M34" s="95" t="s">
        <v>26</v>
      </c>
      <c r="N34" s="96" t="n">
        <v>41</v>
      </c>
      <c r="O34" s="97" t="n">
        <v>44</v>
      </c>
      <c r="P34" s="98" t="n">
        <v>85</v>
      </c>
      <c r="Q34" s="99"/>
      <c r="R34" s="100" t="n">
        <v>23</v>
      </c>
      <c r="S34" s="96" t="n">
        <v>46</v>
      </c>
      <c r="T34" s="97" t="n">
        <v>39</v>
      </c>
      <c r="U34" s="98" t="n">
        <v>85</v>
      </c>
      <c r="V34" s="99"/>
      <c r="W34" s="100" t="n">
        <v>25</v>
      </c>
      <c r="X34" s="96" t="n">
        <v>42</v>
      </c>
      <c r="Y34" s="97" t="n">
        <v>41</v>
      </c>
      <c r="Z34" s="98" t="n">
        <v>83</v>
      </c>
      <c r="AA34" s="99"/>
      <c r="AB34" s="101" t="n">
        <v>253</v>
      </c>
      <c r="AC34" s="102"/>
      <c r="AD34" s="102"/>
    </row>
    <row r="35" customFormat="false" ht="11.45" hidden="false" customHeight="true" outlineLevel="0" collapsed="false">
      <c r="A35" s="87" t="n">
        <v>27</v>
      </c>
      <c r="B35" s="88"/>
      <c r="C35" s="88"/>
      <c r="D35" s="89" t="n">
        <v>1</v>
      </c>
      <c r="E35" s="90" t="s">
        <v>106</v>
      </c>
      <c r="F35" s="91" t="s">
        <v>107</v>
      </c>
      <c r="G35" s="92" t="s">
        <v>76</v>
      </c>
      <c r="H35" s="93" t="s">
        <v>77</v>
      </c>
      <c r="I35" s="94" t="s">
        <v>78</v>
      </c>
      <c r="J35" s="93" t="s">
        <v>79</v>
      </c>
      <c r="K35" s="93"/>
      <c r="L35" s="93" t="s">
        <v>25</v>
      </c>
      <c r="M35" s="95" t="s">
        <v>26</v>
      </c>
      <c r="N35" s="96" t="n">
        <v>40</v>
      </c>
      <c r="O35" s="97" t="n">
        <v>42</v>
      </c>
      <c r="P35" s="98" t="n">
        <v>82</v>
      </c>
      <c r="Q35" s="99"/>
      <c r="R35" s="100" t="n">
        <v>28</v>
      </c>
      <c r="S35" s="96" t="n">
        <v>48</v>
      </c>
      <c r="T35" s="97" t="n">
        <v>41</v>
      </c>
      <c r="U35" s="98" t="n">
        <v>89</v>
      </c>
      <c r="V35" s="99"/>
      <c r="W35" s="100" t="n">
        <v>19</v>
      </c>
      <c r="X35" s="96" t="n">
        <v>38</v>
      </c>
      <c r="Y35" s="97" t="n">
        <v>44</v>
      </c>
      <c r="Z35" s="98" t="n">
        <v>82</v>
      </c>
      <c r="AA35" s="99"/>
      <c r="AB35" s="101" t="n">
        <v>253</v>
      </c>
      <c r="AC35" s="102"/>
      <c r="AD35" s="102"/>
    </row>
    <row r="36" customFormat="false" ht="11.45" hidden="false" customHeight="true" outlineLevel="0" collapsed="false">
      <c r="A36" s="87" t="n">
        <v>28</v>
      </c>
      <c r="B36" s="88"/>
      <c r="C36" s="88"/>
      <c r="D36" s="89" t="s">
        <v>19</v>
      </c>
      <c r="E36" s="90" t="s">
        <v>108</v>
      </c>
      <c r="F36" s="91"/>
      <c r="G36" s="92" t="n">
        <v>31775</v>
      </c>
      <c r="H36" s="93" t="s">
        <v>41</v>
      </c>
      <c r="I36" s="94" t="s">
        <v>42</v>
      </c>
      <c r="J36" s="93" t="s">
        <v>43</v>
      </c>
      <c r="K36" s="93"/>
      <c r="L36" s="93" t="s">
        <v>25</v>
      </c>
      <c r="M36" s="95" t="s">
        <v>26</v>
      </c>
      <c r="N36" s="96" t="n">
        <v>43</v>
      </c>
      <c r="O36" s="97" t="n">
        <v>40</v>
      </c>
      <c r="P36" s="98" t="n">
        <v>83</v>
      </c>
      <c r="Q36" s="99"/>
      <c r="R36" s="100" t="n">
        <v>26</v>
      </c>
      <c r="S36" s="96" t="n">
        <v>34</v>
      </c>
      <c r="T36" s="97" t="n">
        <v>45</v>
      </c>
      <c r="U36" s="98" t="n">
        <v>79</v>
      </c>
      <c r="V36" s="99"/>
      <c r="W36" s="100" t="n">
        <v>28</v>
      </c>
      <c r="X36" s="96" t="n">
        <v>45</v>
      </c>
      <c r="Y36" s="97" t="n">
        <v>34</v>
      </c>
      <c r="Z36" s="98" t="n">
        <v>79</v>
      </c>
      <c r="AA36" s="99"/>
      <c r="AB36" s="101" t="n">
        <v>241</v>
      </c>
      <c r="AC36" s="102"/>
      <c r="AD36" s="102"/>
    </row>
    <row r="37" customFormat="false" ht="11.45" hidden="false" customHeight="true" outlineLevel="0" collapsed="false">
      <c r="A37" s="87" t="n">
        <v>29</v>
      </c>
      <c r="B37" s="88"/>
      <c r="C37" s="88"/>
      <c r="D37" s="89" t="n">
        <v>1</v>
      </c>
      <c r="E37" s="90" t="s">
        <v>109</v>
      </c>
      <c r="F37" s="91"/>
      <c r="G37" s="92" t="s">
        <v>76</v>
      </c>
      <c r="H37" s="93" t="s">
        <v>82</v>
      </c>
      <c r="I37" s="94" t="s">
        <v>31</v>
      </c>
      <c r="J37" s="93" t="s">
        <v>83</v>
      </c>
      <c r="K37" s="93"/>
      <c r="L37" s="93" t="s">
        <v>25</v>
      </c>
      <c r="M37" s="95" t="s">
        <v>26</v>
      </c>
      <c r="N37" s="96" t="n">
        <v>39</v>
      </c>
      <c r="O37" s="97" t="n">
        <v>38</v>
      </c>
      <c r="P37" s="98" t="n">
        <v>77</v>
      </c>
      <c r="Q37" s="99"/>
      <c r="R37" s="100" t="n">
        <v>30</v>
      </c>
      <c r="S37" s="96" t="n">
        <v>34</v>
      </c>
      <c r="T37" s="97" t="n">
        <v>40</v>
      </c>
      <c r="U37" s="98" t="n">
        <v>74</v>
      </c>
      <c r="V37" s="99"/>
      <c r="W37" s="100" t="n">
        <v>29</v>
      </c>
      <c r="X37" s="96" t="n">
        <v>41</v>
      </c>
      <c r="Y37" s="97" t="n">
        <v>44</v>
      </c>
      <c r="Z37" s="98" t="n">
        <v>85</v>
      </c>
      <c r="AA37" s="99"/>
      <c r="AB37" s="101" t="n">
        <v>236</v>
      </c>
      <c r="AC37" s="102"/>
      <c r="AD37" s="102"/>
    </row>
    <row r="38" customFormat="false" ht="11.45" hidden="false" customHeight="true" outlineLevel="0" collapsed="false">
      <c r="A38" s="87" t="n">
        <v>30</v>
      </c>
      <c r="B38" s="88"/>
      <c r="C38" s="88"/>
      <c r="D38" s="89" t="n">
        <v>1</v>
      </c>
      <c r="E38" s="90" t="s">
        <v>110</v>
      </c>
      <c r="F38" s="91"/>
      <c r="G38" s="92" t="n">
        <v>31610</v>
      </c>
      <c r="H38" s="93" t="s">
        <v>93</v>
      </c>
      <c r="I38" s="94" t="s">
        <v>78</v>
      </c>
      <c r="J38" s="93" t="s">
        <v>94</v>
      </c>
      <c r="K38" s="93"/>
      <c r="L38" s="93" t="s">
        <v>25</v>
      </c>
      <c r="M38" s="95" t="s">
        <v>26</v>
      </c>
      <c r="N38" s="96" t="n">
        <v>42</v>
      </c>
      <c r="O38" s="97" t="n">
        <v>42</v>
      </c>
      <c r="P38" s="98" t="n">
        <v>84</v>
      </c>
      <c r="Q38" s="99"/>
      <c r="R38" s="100" t="n">
        <v>25</v>
      </c>
      <c r="S38" s="96" t="n">
        <v>37</v>
      </c>
      <c r="T38" s="97" t="n">
        <v>27</v>
      </c>
      <c r="U38" s="98" t="n">
        <v>64</v>
      </c>
      <c r="V38" s="99"/>
      <c r="W38" s="100" t="n">
        <v>31</v>
      </c>
      <c r="X38" s="96" t="n">
        <v>39</v>
      </c>
      <c r="Y38" s="97" t="n">
        <v>43</v>
      </c>
      <c r="Z38" s="98" t="n">
        <v>82</v>
      </c>
      <c r="AA38" s="99"/>
      <c r="AB38" s="101" t="n">
        <v>230</v>
      </c>
      <c r="AC38" s="102"/>
      <c r="AD38" s="102"/>
    </row>
    <row r="39" customFormat="false" ht="11.45" hidden="false" customHeight="true" outlineLevel="0" collapsed="false">
      <c r="A39" s="104" t="n">
        <v>31</v>
      </c>
      <c r="B39" s="105" t="n">
        <v>1</v>
      </c>
      <c r="C39" s="105" t="n">
        <v>21</v>
      </c>
      <c r="D39" s="106" t="n">
        <v>1</v>
      </c>
      <c r="E39" s="107" t="s">
        <v>111</v>
      </c>
      <c r="F39" s="108"/>
      <c r="G39" s="109" t="n">
        <v>32377</v>
      </c>
      <c r="H39" s="110" t="s">
        <v>93</v>
      </c>
      <c r="I39" s="111" t="s">
        <v>78</v>
      </c>
      <c r="J39" s="110" t="s">
        <v>94</v>
      </c>
      <c r="K39" s="110"/>
      <c r="L39" s="110" t="s">
        <v>25</v>
      </c>
      <c r="M39" s="112" t="s">
        <v>26</v>
      </c>
      <c r="N39" s="113" t="n">
        <v>41</v>
      </c>
      <c r="O39" s="114" t="n">
        <v>31</v>
      </c>
      <c r="P39" s="115" t="n">
        <v>72</v>
      </c>
      <c r="Q39" s="116"/>
      <c r="R39" s="117" t="n">
        <v>31</v>
      </c>
      <c r="S39" s="113" t="n">
        <v>39</v>
      </c>
      <c r="T39" s="114" t="n">
        <v>35</v>
      </c>
      <c r="U39" s="115" t="n">
        <v>74</v>
      </c>
      <c r="V39" s="116"/>
      <c r="W39" s="117" t="n">
        <v>29</v>
      </c>
      <c r="X39" s="113" t="n">
        <v>40</v>
      </c>
      <c r="Y39" s="114" t="n">
        <v>35</v>
      </c>
      <c r="Z39" s="115" t="n">
        <v>75</v>
      </c>
      <c r="AA39" s="116"/>
      <c r="AB39" s="118" t="n">
        <v>221</v>
      </c>
      <c r="AC39" s="119"/>
      <c r="AD39" s="119"/>
    </row>
    <row r="40" customFormat="false" ht="11.45" hidden="false" customHeight="true" outlineLevel="0" collapsed="false"/>
    <row r="41" customFormat="false" ht="11.45" hidden="false" customHeight="true" outlineLevel="0" collapsed="false">
      <c r="A41" s="0"/>
      <c r="B41" s="0"/>
      <c r="C41" s="0"/>
      <c r="D41" s="0"/>
      <c r="E41" s="0"/>
    </row>
    <row r="42" customFormat="false" ht="11.45" hidden="false" customHeight="true" outlineLevel="0" collapsed="false">
      <c r="A42" s="0"/>
      <c r="B42" s="0"/>
      <c r="C42" s="0"/>
      <c r="D42" s="0"/>
      <c r="E42" s="0"/>
    </row>
    <row r="43" customFormat="false" ht="11.45" hidden="false" customHeight="true" outlineLevel="0" collapsed="false">
      <c r="A43" s="0"/>
      <c r="B43" s="0"/>
      <c r="C43" s="0"/>
      <c r="D43" s="0"/>
      <c r="E43" s="0"/>
    </row>
    <row r="44" customFormat="false" ht="11.45" hidden="false" customHeight="true" outlineLevel="0" collapsed="false">
      <c r="A44" s="0"/>
      <c r="B44" s="0"/>
      <c r="C44" s="0"/>
      <c r="D44" s="0"/>
      <c r="E44" s="0"/>
    </row>
    <row r="45" customFormat="false" ht="11.45" hidden="false" customHeight="true" outlineLevel="0" collapsed="false">
      <c r="A45" s="0"/>
      <c r="B45" s="0"/>
      <c r="C45" s="0"/>
      <c r="D45" s="0"/>
      <c r="E45" s="0"/>
    </row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>
      <c r="I49" s="120" t="s">
        <v>112</v>
      </c>
      <c r="AD49" s="121" t="s">
        <v>113</v>
      </c>
    </row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s="103" customFormat="true" ht="11.45" hidden="false" customHeight="true" outlineLevel="0" collapsed="false">
      <c r="A64" s="122"/>
      <c r="B64" s="99"/>
      <c r="C64" s="99"/>
      <c r="D64" s="122"/>
      <c r="E64" s="90"/>
      <c r="F64" s="91"/>
      <c r="G64" s="123"/>
      <c r="H64" s="6"/>
      <c r="I64" s="6"/>
      <c r="J64" s="6"/>
      <c r="K64" s="6"/>
      <c r="L64" s="6"/>
      <c r="N64" s="124"/>
      <c r="O64" s="124"/>
      <c r="P64" s="125"/>
      <c r="Q64" s="99"/>
      <c r="R64" s="126"/>
      <c r="S64" s="124"/>
      <c r="T64" s="124"/>
      <c r="U64" s="125"/>
      <c r="V64" s="99"/>
      <c r="W64" s="126"/>
      <c r="X64" s="124"/>
      <c r="Y64" s="124"/>
      <c r="Z64" s="125"/>
      <c r="AA64" s="99"/>
      <c r="AB64" s="125"/>
      <c r="AC64" s="99"/>
      <c r="AD64" s="99"/>
    </row>
    <row r="65" customFormat="false" ht="11.45" hidden="false" customHeight="true" outlineLevel="0" collapsed="false"/>
    <row r="66" customFormat="false" ht="11.45" hidden="false" customHeight="true" outlineLevel="0" collapsed="false">
      <c r="I66" s="124" t="s">
        <v>112</v>
      </c>
      <c r="Z66" s="0"/>
    </row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  <row r="81" customFormat="false" ht="11.45" hidden="false" customHeight="true" outlineLevel="0" collapsed="false"/>
    <row r="82" customFormat="fals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>
      <c r="B88" s="10"/>
      <c r="C88" s="10"/>
      <c r="D88" s="127"/>
      <c r="E88" s="128"/>
      <c r="F88" s="10"/>
      <c r="G88" s="129" t="s">
        <v>114</v>
      </c>
      <c r="H88" s="8"/>
      <c r="I88" s="103"/>
      <c r="J88" s="103"/>
      <c r="K88" s="103"/>
      <c r="L88" s="103"/>
      <c r="M88" s="8"/>
      <c r="N88" s="130"/>
      <c r="O88" s="130"/>
      <c r="P88" s="8"/>
      <c r="R88" s="131"/>
      <c r="S88" s="130"/>
      <c r="T88" s="128"/>
      <c r="U88" s="132" t="s">
        <v>115</v>
      </c>
      <c r="W88" s="0"/>
      <c r="X88" s="130"/>
      <c r="Y88" s="130"/>
      <c r="Z88" s="8"/>
      <c r="AB88" s="10"/>
    </row>
    <row r="89" customFormat="false" ht="4.5" hidden="false" customHeight="true" outlineLevel="0" collapsed="false"/>
    <row r="90" customFormat="false" ht="11.1" hidden="false" customHeight="true" outlineLevel="0" collapsed="false">
      <c r="E90" s="6" t="s">
        <v>22</v>
      </c>
      <c r="F90" s="6"/>
      <c r="G90" s="122" t="n">
        <v>30</v>
      </c>
      <c r="H90" s="122" t="n">
        <v>16</v>
      </c>
      <c r="I90" s="122"/>
      <c r="J90" s="122"/>
      <c r="K90" s="122"/>
      <c r="L90" s="122"/>
      <c r="M90" s="1"/>
      <c r="N90" s="133" t="n">
        <v>90</v>
      </c>
      <c r="O90" s="133"/>
      <c r="P90" s="1" t="n">
        <f aca="false">SUM(G90:O90)</f>
        <v>136</v>
      </c>
      <c r="T90" s="6"/>
      <c r="U90" s="134" t="s">
        <v>23</v>
      </c>
      <c r="V90" s="103"/>
      <c r="W90" s="135"/>
      <c r="X90" s="136"/>
      <c r="Y90" s="136"/>
      <c r="Z90" s="1" t="n">
        <v>83</v>
      </c>
      <c r="AA90" s="6"/>
      <c r="AB90" s="137" t="n">
        <v>188</v>
      </c>
      <c r="AC90" s="5"/>
      <c r="AD90" s="138" t="n">
        <f aca="false">SUM(Z90:AC90)</f>
        <v>271</v>
      </c>
      <c r="AH90" s="2"/>
    </row>
    <row r="91" customFormat="false" ht="11.1" hidden="false" customHeight="true" outlineLevel="0" collapsed="false">
      <c r="E91" s="6" t="s">
        <v>56</v>
      </c>
      <c r="F91" s="6"/>
      <c r="G91" s="122" t="n">
        <v>10</v>
      </c>
      <c r="H91" s="122" t="n">
        <v>8</v>
      </c>
      <c r="I91" s="122" t="n">
        <v>6</v>
      </c>
      <c r="J91" s="122"/>
      <c r="K91" s="122"/>
      <c r="L91" s="122"/>
      <c r="M91" s="1"/>
      <c r="N91" s="133" t="n">
        <v>78</v>
      </c>
      <c r="O91" s="133"/>
      <c r="P91" s="1" t="n">
        <f aca="false">SUM(G91:O91)</f>
        <v>102</v>
      </c>
      <c r="T91" s="6"/>
      <c r="U91" s="134" t="s">
        <v>42</v>
      </c>
      <c r="V91" s="103"/>
      <c r="W91" s="135"/>
      <c r="X91" s="136"/>
      <c r="Y91" s="136"/>
      <c r="Z91" s="1" t="n">
        <v>42</v>
      </c>
      <c r="AA91" s="6"/>
      <c r="AB91" s="137" t="n">
        <v>129</v>
      </c>
      <c r="AC91" s="5"/>
      <c r="AD91" s="138" t="n">
        <f aca="false">SUM(Z91:AC91)</f>
        <v>171</v>
      </c>
      <c r="AH91" s="2"/>
    </row>
    <row r="92" customFormat="false" ht="11.1" hidden="false" customHeight="true" outlineLevel="0" collapsed="false">
      <c r="E92" s="6" t="s">
        <v>86</v>
      </c>
      <c r="F92" s="6"/>
      <c r="G92" s="122" t="n">
        <v>22</v>
      </c>
      <c r="H92" s="122" t="n">
        <v>2</v>
      </c>
      <c r="I92" s="122"/>
      <c r="J92" s="122"/>
      <c r="K92" s="122"/>
      <c r="L92" s="122"/>
      <c r="M92" s="1"/>
      <c r="N92" s="133" t="n">
        <v>66</v>
      </c>
      <c r="O92" s="133"/>
      <c r="P92" s="1" t="n">
        <f aca="false">SUM(G92:O92)</f>
        <v>90</v>
      </c>
      <c r="T92" s="6"/>
      <c r="U92" s="134" t="s">
        <v>52</v>
      </c>
      <c r="V92" s="103"/>
      <c r="W92" s="135"/>
      <c r="X92" s="136"/>
      <c r="Y92" s="136"/>
      <c r="Z92" s="1" t="n">
        <v>39</v>
      </c>
      <c r="AA92" s="6"/>
      <c r="AB92" s="137" t="n">
        <v>106</v>
      </c>
      <c r="AC92" s="5"/>
      <c r="AD92" s="138" t="n">
        <f aca="false">SUM(Z92:AC92)</f>
        <v>145</v>
      </c>
      <c r="AH92" s="2"/>
    </row>
    <row r="93" customFormat="false" ht="11.1" hidden="false" customHeight="true" outlineLevel="0" collapsed="false">
      <c r="E93" s="6" t="s">
        <v>70</v>
      </c>
      <c r="F93" s="6"/>
      <c r="G93" s="122" t="n">
        <v>8</v>
      </c>
      <c r="H93" s="122" t="n">
        <v>6</v>
      </c>
      <c r="I93" s="122" t="n">
        <v>5</v>
      </c>
      <c r="J93" s="122"/>
      <c r="K93" s="122"/>
      <c r="L93" s="122"/>
      <c r="M93" s="1"/>
      <c r="N93" s="133" t="n">
        <v>54</v>
      </c>
      <c r="O93" s="133"/>
      <c r="P93" s="1" t="n">
        <f aca="false">SUM(G93:O93)</f>
        <v>73</v>
      </c>
      <c r="T93" s="6"/>
      <c r="U93" s="134" t="s">
        <v>78</v>
      </c>
      <c r="V93" s="103"/>
      <c r="W93" s="135"/>
      <c r="X93" s="136"/>
      <c r="Y93" s="136"/>
      <c r="Z93" s="1" t="n">
        <v>26</v>
      </c>
      <c r="AA93" s="6"/>
      <c r="AB93" s="137" t="n">
        <v>97</v>
      </c>
      <c r="AC93" s="5"/>
      <c r="AD93" s="138" t="n">
        <f aca="false">SUM(Z93:AC93)</f>
        <v>123</v>
      </c>
      <c r="AH93" s="2"/>
    </row>
    <row r="94" customFormat="false" ht="11.1" hidden="false" customHeight="true" outlineLevel="0" collapsed="false">
      <c r="E94" s="6" t="s">
        <v>47</v>
      </c>
      <c r="F94" s="6"/>
      <c r="G94" s="122" t="n">
        <v>14</v>
      </c>
      <c r="H94" s="122" t="n">
        <v>7</v>
      </c>
      <c r="I94" s="122"/>
      <c r="J94" s="122"/>
      <c r="K94" s="122"/>
      <c r="L94" s="122"/>
      <c r="M94" s="1"/>
      <c r="N94" s="133" t="n">
        <v>48</v>
      </c>
      <c r="O94" s="133"/>
      <c r="P94" s="1" t="n">
        <f aca="false">SUM(G94:O94)</f>
        <v>69</v>
      </c>
      <c r="T94" s="6"/>
      <c r="U94" s="134" t="s">
        <v>31</v>
      </c>
      <c r="V94" s="103"/>
      <c r="W94" s="135"/>
      <c r="X94" s="136"/>
      <c r="Y94" s="136"/>
      <c r="Z94" s="1" t="n">
        <v>29</v>
      </c>
      <c r="AA94" s="6"/>
      <c r="AB94" s="137" t="n">
        <v>36</v>
      </c>
      <c r="AC94" s="5"/>
      <c r="AD94" s="138" t="n">
        <f aca="false">SUM(Z94:AC94)</f>
        <v>65</v>
      </c>
      <c r="AH94" s="2"/>
    </row>
    <row r="95" customFormat="false" ht="11.1" hidden="false" customHeight="true" outlineLevel="0" collapsed="false">
      <c r="E95" s="6" t="s">
        <v>51</v>
      </c>
      <c r="F95" s="6"/>
      <c r="G95" s="122" t="n">
        <v>12</v>
      </c>
      <c r="H95" s="122" t="n">
        <v>9</v>
      </c>
      <c r="I95" s="122"/>
      <c r="J95" s="122"/>
      <c r="K95" s="122"/>
      <c r="L95" s="122"/>
      <c r="M95" s="1"/>
      <c r="N95" s="133" t="n">
        <v>42</v>
      </c>
      <c r="O95" s="133"/>
      <c r="P95" s="1" t="n">
        <f aca="false">SUM(G95:O95)</f>
        <v>63</v>
      </c>
      <c r="T95" s="6"/>
      <c r="U95" s="134"/>
      <c r="V95" s="103"/>
      <c r="W95" s="135"/>
      <c r="X95" s="136"/>
      <c r="Y95" s="136"/>
      <c r="Z95" s="122"/>
      <c r="AA95" s="6"/>
      <c r="AC95" s="5"/>
      <c r="AD95" s="5"/>
      <c r="AE95" s="10"/>
    </row>
    <row r="96" customFormat="false" ht="11.1" hidden="false" customHeight="true" outlineLevel="0" collapsed="false">
      <c r="E96" s="6" t="s">
        <v>30</v>
      </c>
      <c r="F96" s="6"/>
      <c r="G96" s="122" t="n">
        <v>26</v>
      </c>
      <c r="H96" s="122"/>
      <c r="I96" s="122"/>
      <c r="J96" s="122"/>
      <c r="K96" s="122"/>
      <c r="L96" s="122"/>
      <c r="M96" s="1"/>
      <c r="N96" s="133" t="n">
        <v>36</v>
      </c>
      <c r="O96" s="133"/>
      <c r="P96" s="1" t="n">
        <f aca="false">SUM(G96:O96)</f>
        <v>62</v>
      </c>
      <c r="T96" s="6"/>
      <c r="U96" s="134"/>
      <c r="V96" s="103"/>
      <c r="W96" s="135"/>
      <c r="X96" s="136"/>
      <c r="Y96" s="136"/>
      <c r="Z96" s="122"/>
      <c r="AA96" s="6"/>
      <c r="AC96" s="5"/>
      <c r="AD96" s="5"/>
      <c r="AE96" s="10"/>
    </row>
    <row r="97" customFormat="false" ht="11.1" hidden="false" customHeight="true" outlineLevel="0" collapsed="false">
      <c r="E97" s="6" t="s">
        <v>41</v>
      </c>
      <c r="F97" s="6"/>
      <c r="G97" s="122" t="n">
        <v>18</v>
      </c>
      <c r="H97" s="122"/>
      <c r="I97" s="122"/>
      <c r="J97" s="122"/>
      <c r="K97" s="122"/>
      <c r="L97" s="122"/>
      <c r="M97" s="1"/>
      <c r="N97" s="133" t="n">
        <v>27</v>
      </c>
      <c r="O97" s="133"/>
      <c r="P97" s="1" t="n">
        <f aca="false">SUM(G97:O97)</f>
        <v>45</v>
      </c>
      <c r="T97" s="6"/>
      <c r="U97" s="134"/>
      <c r="V97" s="103"/>
      <c r="W97" s="135"/>
      <c r="X97" s="136"/>
      <c r="Y97" s="136"/>
      <c r="Z97" s="122"/>
      <c r="AA97" s="6"/>
      <c r="AC97" s="5"/>
      <c r="AD97" s="5"/>
      <c r="AE97" s="10"/>
    </row>
    <row r="98" customFormat="false" ht="11.1" hidden="false" customHeight="true" outlineLevel="0" collapsed="false">
      <c r="E98" s="6" t="s">
        <v>77</v>
      </c>
      <c r="F98" s="6"/>
      <c r="G98" s="122" t="n">
        <v>4</v>
      </c>
      <c r="H98" s="122"/>
      <c r="I98" s="122"/>
      <c r="J98" s="122"/>
      <c r="K98" s="122"/>
      <c r="L98" s="122"/>
      <c r="M98" s="1"/>
      <c r="N98" s="133" t="n">
        <v>30</v>
      </c>
      <c r="O98" s="133"/>
      <c r="P98" s="1" t="n">
        <f aca="false">SUM(G98:O98)</f>
        <v>34</v>
      </c>
      <c r="T98" s="6"/>
      <c r="U98" s="134"/>
      <c r="V98" s="103"/>
      <c r="W98" s="135"/>
      <c r="X98" s="136"/>
      <c r="Y98" s="136"/>
      <c r="Z98" s="122"/>
      <c r="AA98" s="6"/>
      <c r="AC98" s="5"/>
      <c r="AD98" s="5"/>
      <c r="AE98" s="10"/>
    </row>
    <row r="99" customFormat="false" ht="11.1" hidden="false" customHeight="true" outlineLevel="0" collapsed="false">
      <c r="E99" s="6" t="s">
        <v>82</v>
      </c>
      <c r="F99" s="6"/>
      <c r="G99" s="122" t="n">
        <v>3</v>
      </c>
      <c r="H99" s="122"/>
      <c r="I99" s="122"/>
      <c r="J99" s="122"/>
      <c r="K99" s="122"/>
      <c r="L99" s="122"/>
      <c r="M99" s="1"/>
      <c r="N99" s="133" t="n">
        <v>24</v>
      </c>
      <c r="O99" s="133"/>
      <c r="P99" s="1" t="n">
        <f aca="false">SUM(G99:O99)</f>
        <v>27</v>
      </c>
      <c r="T99" s="6"/>
      <c r="U99" s="134"/>
      <c r="V99" s="103"/>
      <c r="W99" s="135"/>
      <c r="X99" s="136"/>
      <c r="Y99" s="136"/>
      <c r="Z99" s="122"/>
      <c r="AA99" s="6"/>
      <c r="AC99" s="5"/>
      <c r="AD99" s="5"/>
      <c r="AE99" s="10"/>
    </row>
    <row r="100" customFormat="false" ht="11.1" hidden="false" customHeight="true" outlineLevel="0" collapsed="false">
      <c r="E100" s="6" t="s">
        <v>116</v>
      </c>
      <c r="F100" s="6"/>
      <c r="G100" s="122" t="n">
        <v>22</v>
      </c>
      <c r="H100" s="122"/>
      <c r="I100" s="122"/>
      <c r="J100" s="122"/>
      <c r="K100" s="122"/>
      <c r="L100" s="122"/>
      <c r="M100" s="1"/>
      <c r="N100" s="133"/>
      <c r="O100" s="133"/>
      <c r="P100" s="1" t="n">
        <f aca="false">SUM(G100:O100)</f>
        <v>22</v>
      </c>
      <c r="T100" s="6"/>
      <c r="U100" s="134"/>
      <c r="V100" s="103"/>
      <c r="W100" s="135"/>
      <c r="X100" s="136"/>
      <c r="Y100" s="136"/>
      <c r="Z100" s="122"/>
      <c r="AA100" s="6"/>
      <c r="AC100" s="5"/>
      <c r="AD100" s="5"/>
      <c r="AE100" s="10"/>
    </row>
    <row r="101" customFormat="false" ht="11.1" hidden="false" customHeight="true" outlineLevel="0" collapsed="false">
      <c r="E101" s="6" t="s">
        <v>93</v>
      </c>
      <c r="F101" s="6"/>
      <c r="G101" s="139"/>
      <c r="H101" s="122"/>
      <c r="I101" s="122"/>
      <c r="J101" s="122"/>
      <c r="K101" s="122"/>
      <c r="L101" s="122"/>
      <c r="M101" s="1"/>
      <c r="N101" s="133" t="n">
        <v>21</v>
      </c>
      <c r="O101" s="133"/>
      <c r="P101" s="1" t="n">
        <f aca="false">SUM(G101:O101)</f>
        <v>21</v>
      </c>
      <c r="T101" s="6"/>
      <c r="U101" s="134"/>
      <c r="V101" s="103"/>
      <c r="W101" s="135"/>
      <c r="X101" s="136"/>
      <c r="Y101" s="136"/>
      <c r="Z101" s="122"/>
      <c r="AA101" s="6"/>
      <c r="AC101" s="5"/>
      <c r="AD101" s="5"/>
      <c r="AE101" s="10"/>
    </row>
    <row r="102" customFormat="false" ht="11.45" hidden="false" customHeight="true" outlineLevel="0" collapsed="false">
      <c r="E102" s="6"/>
      <c r="F102" s="6"/>
      <c r="G102" s="139"/>
      <c r="H102" s="122"/>
      <c r="I102" s="122"/>
      <c r="J102" s="122"/>
      <c r="K102" s="122"/>
      <c r="L102" s="122"/>
      <c r="M102" s="1"/>
      <c r="N102" s="133"/>
      <c r="O102" s="133"/>
      <c r="P102" s="1"/>
      <c r="T102" s="6"/>
      <c r="U102" s="134"/>
      <c r="V102" s="103"/>
      <c r="W102" s="135"/>
      <c r="X102" s="136"/>
      <c r="Y102" s="136"/>
      <c r="Z102" s="122"/>
      <c r="AA102" s="6"/>
      <c r="AC102" s="5"/>
      <c r="AD102" s="5"/>
      <c r="AE102" s="10"/>
    </row>
    <row r="103" customFormat="false" ht="11.45" hidden="false" customHeight="true" outlineLevel="0" collapsed="false">
      <c r="E103" s="6"/>
      <c r="F103" s="6"/>
      <c r="G103" s="139"/>
      <c r="H103" s="122"/>
      <c r="I103" s="122"/>
      <c r="J103" s="122"/>
      <c r="K103" s="122"/>
      <c r="L103" s="122"/>
      <c r="M103" s="1"/>
      <c r="N103" s="133"/>
      <c r="O103" s="133"/>
      <c r="P103" s="1"/>
      <c r="T103" s="6"/>
      <c r="U103" s="134"/>
      <c r="V103" s="103"/>
      <c r="W103" s="135"/>
      <c r="X103" s="136"/>
      <c r="Y103" s="136"/>
      <c r="Z103" s="122"/>
      <c r="AA103" s="6"/>
      <c r="AC103" s="5"/>
      <c r="AD103" s="5"/>
      <c r="AE103" s="10"/>
    </row>
    <row r="104" customFormat="false" ht="11.45" hidden="false" customHeight="true" outlineLevel="0" collapsed="false">
      <c r="E104" s="6"/>
      <c r="F104" s="6"/>
      <c r="G104" s="139"/>
      <c r="H104" s="122"/>
      <c r="I104" s="122"/>
      <c r="J104" s="122"/>
      <c r="K104" s="122"/>
      <c r="L104" s="122"/>
      <c r="M104" s="1"/>
      <c r="N104" s="133"/>
      <c r="O104" s="133"/>
      <c r="P104" s="1"/>
      <c r="T104" s="6"/>
      <c r="U104" s="134"/>
      <c r="V104" s="103"/>
      <c r="W104" s="135"/>
      <c r="X104" s="136"/>
      <c r="Y104" s="136"/>
      <c r="Z104" s="122"/>
      <c r="AA104" s="6"/>
      <c r="AC104" s="5"/>
      <c r="AD104" s="5"/>
      <c r="AE104" s="10"/>
    </row>
    <row r="105" customFormat="false" ht="11.45" hidden="false" customHeight="true" outlineLevel="0" collapsed="false">
      <c r="E105" s="6"/>
      <c r="F105" s="6"/>
      <c r="G105" s="139"/>
      <c r="H105" s="122"/>
      <c r="I105" s="122"/>
      <c r="J105" s="122"/>
      <c r="K105" s="122"/>
      <c r="L105" s="122"/>
      <c r="M105" s="1"/>
      <c r="N105" s="133"/>
      <c r="O105" s="133"/>
      <c r="P105" s="1"/>
      <c r="T105" s="6"/>
      <c r="U105" s="134"/>
      <c r="V105" s="103"/>
      <c r="W105" s="135"/>
      <c r="X105" s="136"/>
      <c r="Y105" s="136"/>
      <c r="Z105" s="122"/>
      <c r="AA105" s="6"/>
      <c r="AC105" s="5"/>
      <c r="AD105" s="5"/>
      <c r="AE105" s="10"/>
    </row>
    <row r="106" customFormat="false" ht="11.45" hidden="false" customHeight="true" outlineLevel="0" collapsed="false">
      <c r="E106" s="6"/>
      <c r="F106" s="6"/>
      <c r="G106" s="139"/>
      <c r="H106" s="122"/>
      <c r="I106" s="122"/>
      <c r="J106" s="122"/>
      <c r="K106" s="122"/>
      <c r="L106" s="122"/>
      <c r="M106" s="1"/>
      <c r="N106" s="133"/>
      <c r="O106" s="133"/>
      <c r="P106" s="1"/>
      <c r="T106" s="6"/>
      <c r="U106" s="134"/>
      <c r="V106" s="103"/>
      <c r="W106" s="135"/>
      <c r="X106" s="136"/>
      <c r="Y106" s="136"/>
      <c r="Z106" s="122"/>
      <c r="AA106" s="6"/>
      <c r="AC106" s="1"/>
      <c r="AD106" s="5"/>
      <c r="AE106" s="10"/>
    </row>
    <row r="107" customFormat="false" ht="11.45" hidden="false" customHeight="true" outlineLevel="0" collapsed="false">
      <c r="E107" s="6"/>
      <c r="F107" s="6"/>
      <c r="G107" s="139"/>
      <c r="H107" s="122"/>
      <c r="I107" s="122"/>
      <c r="J107" s="122"/>
      <c r="K107" s="122"/>
      <c r="L107" s="122"/>
      <c r="M107" s="1"/>
      <c r="N107" s="133"/>
      <c r="O107" s="133"/>
      <c r="P107" s="1"/>
      <c r="T107" s="6"/>
      <c r="U107" s="134"/>
      <c r="V107" s="103"/>
      <c r="W107" s="135"/>
      <c r="X107" s="136"/>
      <c r="Y107" s="136"/>
      <c r="Z107" s="122"/>
      <c r="AA107" s="6"/>
      <c r="AC107" s="1"/>
      <c r="AD107" s="5"/>
      <c r="AE107" s="10"/>
    </row>
    <row r="108" customFormat="false" ht="11.45" hidden="false" customHeight="true" outlineLevel="0" collapsed="false">
      <c r="E108" s="6"/>
      <c r="F108" s="6"/>
      <c r="G108" s="139"/>
      <c r="H108" s="122"/>
      <c r="I108" s="122"/>
      <c r="J108" s="122"/>
      <c r="K108" s="122"/>
      <c r="L108" s="122"/>
      <c r="M108" s="1"/>
      <c r="N108" s="133"/>
      <c r="O108" s="133"/>
      <c r="P108" s="1"/>
      <c r="T108" s="6"/>
      <c r="U108" s="140"/>
      <c r="V108" s="103"/>
      <c r="W108" s="135"/>
      <c r="X108" s="136"/>
      <c r="Y108" s="136"/>
      <c r="Z108" s="99"/>
      <c r="AA108" s="103"/>
      <c r="AB108" s="99"/>
    </row>
    <row r="109" customFormat="false" ht="11.45" hidden="false" customHeight="true" outlineLevel="0" collapsed="false">
      <c r="E109" s="6"/>
      <c r="F109" s="6"/>
      <c r="G109" s="122"/>
      <c r="H109" s="122"/>
      <c r="I109" s="122"/>
      <c r="J109" s="122"/>
      <c r="K109" s="122"/>
      <c r="L109" s="122"/>
      <c r="M109" s="1"/>
      <c r="N109" s="133"/>
      <c r="O109" s="133"/>
      <c r="P109" s="1"/>
      <c r="T109" s="6"/>
      <c r="U109" s="140"/>
      <c r="V109" s="103"/>
      <c r="W109" s="135"/>
      <c r="X109" s="136"/>
      <c r="Y109" s="136"/>
      <c r="Z109" s="135"/>
      <c r="AA109" s="103"/>
      <c r="AB109" s="99"/>
    </row>
    <row r="110" customFormat="false" ht="11.45" hidden="false" customHeight="true" outlineLevel="0" collapsed="false">
      <c r="E110" s="6"/>
      <c r="F110" s="6"/>
      <c r="G110" s="122"/>
      <c r="H110" s="122"/>
      <c r="I110" s="122"/>
      <c r="J110" s="122"/>
      <c r="K110" s="122"/>
      <c r="L110" s="122"/>
      <c r="M110" s="1"/>
      <c r="N110" s="133"/>
      <c r="O110" s="133"/>
      <c r="P110" s="1"/>
      <c r="T110" s="6"/>
      <c r="U110" s="134"/>
      <c r="V110" s="103"/>
      <c r="W110" s="14"/>
      <c r="X110" s="141"/>
      <c r="Y110" s="141"/>
      <c r="Z110" s="99"/>
    </row>
    <row r="111" customFormat="false" ht="11.45" hidden="false" customHeight="true" outlineLevel="0" collapsed="false">
      <c r="E111" s="6"/>
      <c r="F111" s="6"/>
      <c r="G111" s="122"/>
      <c r="H111" s="122"/>
      <c r="I111" s="122"/>
      <c r="J111" s="122"/>
      <c r="K111" s="122"/>
      <c r="L111" s="122"/>
      <c r="M111" s="1"/>
      <c r="N111" s="133"/>
      <c r="O111" s="133"/>
      <c r="P111" s="1"/>
      <c r="T111" s="6"/>
      <c r="U111" s="134"/>
      <c r="V111" s="103"/>
      <c r="W111" s="14"/>
      <c r="X111" s="141"/>
      <c r="Y111" s="141"/>
      <c r="Z111" s="99"/>
    </row>
    <row r="112" customFormat="false" ht="11.45" hidden="false" customHeight="true" outlineLevel="0" collapsed="false">
      <c r="E112" s="6"/>
      <c r="F112" s="6"/>
      <c r="G112" s="122"/>
      <c r="H112" s="122"/>
      <c r="I112" s="122"/>
      <c r="J112" s="122"/>
      <c r="K112" s="122"/>
      <c r="L112" s="122"/>
      <c r="M112" s="1"/>
      <c r="N112" s="133"/>
      <c r="O112" s="133"/>
      <c r="P112" s="1"/>
      <c r="T112" s="6"/>
      <c r="U112" s="134"/>
      <c r="V112" s="103"/>
      <c r="W112" s="14"/>
      <c r="X112" s="141"/>
      <c r="Y112" s="141"/>
      <c r="Z112" s="99"/>
    </row>
    <row r="113" customFormat="false" ht="11.45" hidden="false" customHeight="true" outlineLevel="0" collapsed="false">
      <c r="E113" s="6"/>
      <c r="F113" s="6"/>
      <c r="G113" s="122"/>
      <c r="H113" s="122"/>
      <c r="I113" s="122"/>
      <c r="J113" s="122"/>
      <c r="K113" s="122"/>
      <c r="L113" s="122"/>
      <c r="M113" s="1"/>
      <c r="N113" s="133"/>
      <c r="O113" s="133"/>
      <c r="P113" s="1"/>
      <c r="T113" s="6"/>
      <c r="U113" s="134"/>
      <c r="V113" s="103"/>
      <c r="W113" s="14"/>
      <c r="X113" s="141"/>
      <c r="Y113" s="141"/>
      <c r="Z113" s="99"/>
    </row>
    <row r="114" customFormat="false" ht="11.45" hidden="false" customHeight="true" outlineLevel="0" collapsed="false">
      <c r="E114" s="6"/>
      <c r="F114" s="6"/>
      <c r="G114" s="122"/>
      <c r="H114" s="122"/>
      <c r="I114" s="122"/>
      <c r="J114" s="122"/>
      <c r="K114" s="122"/>
      <c r="L114" s="122"/>
      <c r="M114" s="1"/>
      <c r="N114" s="133"/>
      <c r="O114" s="133"/>
      <c r="P114" s="1"/>
      <c r="T114" s="6"/>
      <c r="U114" s="134"/>
      <c r="V114" s="103"/>
      <c r="W114" s="14"/>
      <c r="X114" s="141"/>
      <c r="Y114" s="141"/>
      <c r="Z114" s="99"/>
    </row>
    <row r="115" customFormat="false" ht="11.45" hidden="false" customHeight="true" outlineLevel="0" collapsed="false">
      <c r="E115" s="6"/>
      <c r="F115" s="6"/>
      <c r="G115" s="122"/>
      <c r="H115" s="122"/>
      <c r="I115" s="122"/>
      <c r="J115" s="122"/>
      <c r="K115" s="122"/>
      <c r="L115" s="122"/>
      <c r="M115" s="1"/>
      <c r="N115" s="137"/>
      <c r="O115" s="137"/>
      <c r="P115" s="139"/>
      <c r="T115" s="6"/>
      <c r="U115" s="134"/>
      <c r="V115" s="103"/>
      <c r="W115" s="14"/>
      <c r="X115" s="141"/>
      <c r="Y115" s="141"/>
      <c r="Z115" s="99"/>
    </row>
    <row r="116" customFormat="false" ht="11.45" hidden="false" customHeight="true" outlineLevel="0" collapsed="false">
      <c r="E116" s="6"/>
      <c r="F116" s="6"/>
      <c r="G116" s="122"/>
      <c r="H116" s="122"/>
      <c r="I116" s="122"/>
      <c r="J116" s="122"/>
      <c r="K116" s="122"/>
      <c r="L116" s="122"/>
      <c r="M116" s="1"/>
      <c r="N116" s="137"/>
      <c r="O116" s="137"/>
      <c r="P116" s="139"/>
      <c r="T116" s="6"/>
      <c r="U116" s="134"/>
      <c r="V116" s="103"/>
      <c r="W116" s="14"/>
      <c r="X116" s="141"/>
      <c r="Y116" s="141"/>
      <c r="Z116" s="99"/>
    </row>
    <row r="117" customFormat="false" ht="11.45" hidden="false" customHeight="true" outlineLevel="0" collapsed="false">
      <c r="E117" s="6"/>
      <c r="F117" s="6"/>
      <c r="G117" s="122"/>
      <c r="H117" s="122"/>
      <c r="I117" s="122"/>
      <c r="J117" s="122"/>
      <c r="K117" s="122"/>
      <c r="L117" s="122"/>
      <c r="M117" s="1"/>
      <c r="N117" s="137"/>
      <c r="O117" s="137"/>
      <c r="P117" s="139"/>
      <c r="T117" s="6"/>
      <c r="U117" s="134"/>
      <c r="V117" s="103"/>
      <c r="W117" s="14"/>
      <c r="X117" s="141"/>
      <c r="Y117" s="141"/>
      <c r="Z117" s="99"/>
    </row>
    <row r="118" customFormat="false" ht="11.45" hidden="false" customHeight="true" outlineLevel="0" collapsed="false">
      <c r="E118" s="6"/>
      <c r="F118" s="6"/>
      <c r="G118" s="122"/>
      <c r="H118" s="6"/>
      <c r="P118" s="0"/>
      <c r="T118" s="6"/>
      <c r="U118" s="134"/>
      <c r="V118" s="103"/>
      <c r="W118" s="14"/>
      <c r="X118" s="141"/>
      <c r="Y118" s="141"/>
      <c r="Z118" s="99"/>
    </row>
    <row r="119" customFormat="false" ht="11.45" hidden="false" customHeight="true" outlineLevel="0" collapsed="false">
      <c r="E119" s="6"/>
      <c r="F119" s="6"/>
      <c r="G119" s="122"/>
      <c r="H119" s="6"/>
      <c r="P119" s="0"/>
      <c r="T119" s="6"/>
      <c r="U119" s="134"/>
      <c r="V119" s="103"/>
      <c r="W119" s="14"/>
      <c r="X119" s="141"/>
      <c r="Y119" s="141"/>
      <c r="Z119" s="99"/>
    </row>
    <row r="120" customFormat="false" ht="11.45" hidden="false" customHeight="true" outlineLevel="0" collapsed="false">
      <c r="E120" s="6"/>
      <c r="F120" s="6"/>
      <c r="G120" s="122"/>
      <c r="H120" s="6"/>
      <c r="P120" s="0"/>
      <c r="T120" s="6"/>
      <c r="U120" s="134"/>
      <c r="V120" s="103"/>
      <c r="W120" s="14"/>
      <c r="X120" s="141"/>
      <c r="Y120" s="141"/>
      <c r="Z120" s="99"/>
    </row>
    <row r="121" customFormat="false" ht="11.45" hidden="false" customHeight="true" outlineLevel="0" collapsed="false">
      <c r="E121" s="6"/>
      <c r="F121" s="6"/>
      <c r="G121" s="99"/>
      <c r="H121" s="6"/>
      <c r="U121" s="134"/>
      <c r="V121" s="103"/>
      <c r="W121" s="14"/>
      <c r="X121" s="141"/>
      <c r="Y121" s="141"/>
      <c r="Z121" s="99"/>
    </row>
    <row r="122" customFormat="false" ht="11.45" hidden="false" customHeight="true" outlineLevel="0" collapsed="false">
      <c r="E122" s="6"/>
      <c r="F122" s="6"/>
      <c r="G122" s="99"/>
      <c r="H122" s="6"/>
      <c r="U122" s="134"/>
      <c r="V122" s="103"/>
      <c r="W122" s="14"/>
      <c r="X122" s="141"/>
      <c r="Y122" s="141"/>
      <c r="Z122" s="99"/>
    </row>
    <row r="123" customFormat="false" ht="11.45" hidden="false" customHeight="true" outlineLevel="0" collapsed="false">
      <c r="E123" s="6"/>
      <c r="F123" s="6"/>
      <c r="G123" s="99"/>
      <c r="H123" s="6"/>
      <c r="U123" s="134"/>
      <c r="V123" s="103"/>
      <c r="W123" s="14"/>
      <c r="X123" s="141"/>
      <c r="Y123" s="141"/>
      <c r="Z123" s="99"/>
    </row>
    <row r="124" customFormat="false" ht="11.45" hidden="false" customHeight="true" outlineLevel="0" collapsed="false">
      <c r="E124" s="6"/>
      <c r="F124" s="6"/>
      <c r="G124" s="99"/>
      <c r="H124" s="6"/>
      <c r="U124" s="134"/>
      <c r="V124" s="103"/>
      <c r="W124" s="14"/>
      <c r="X124" s="141"/>
      <c r="Y124" s="141"/>
      <c r="Z124" s="99"/>
    </row>
    <row r="125" customFormat="false" ht="11.45" hidden="false" customHeight="true" outlineLevel="0" collapsed="false">
      <c r="E125" s="6"/>
      <c r="F125" s="6"/>
      <c r="G125" s="99"/>
      <c r="H125" s="6"/>
      <c r="U125" s="6"/>
    </row>
    <row r="126" customFormat="false" ht="11.45" hidden="false" customHeight="true" outlineLevel="0" collapsed="false">
      <c r="E126" s="6"/>
      <c r="F126" s="122"/>
      <c r="G126" s="99"/>
      <c r="H126" s="6"/>
      <c r="U126" s="6"/>
    </row>
    <row r="127" customFormat="false" ht="11.45" hidden="false" customHeight="true" outlineLevel="0" collapsed="false">
      <c r="E127" s="91"/>
      <c r="F127" s="122"/>
      <c r="G127" s="142"/>
      <c r="H127" s="6"/>
      <c r="U127" s="6"/>
    </row>
    <row r="128" customFormat="false" ht="11.45" hidden="false" customHeight="true" outlineLevel="0" collapsed="false">
      <c r="E128" s="91"/>
      <c r="F128" s="122"/>
      <c r="G128" s="142"/>
      <c r="H128" s="6"/>
      <c r="U128" s="6"/>
    </row>
    <row r="129" customFormat="false" ht="11.45" hidden="false" customHeight="true" outlineLevel="0" collapsed="false">
      <c r="E129" s="91"/>
      <c r="F129" s="122"/>
      <c r="G129" s="142"/>
      <c r="H129" s="6"/>
      <c r="U129" s="6"/>
    </row>
    <row r="130" customFormat="false" ht="11.45" hidden="false" customHeight="true" outlineLevel="0" collapsed="false">
      <c r="E130" s="91"/>
      <c r="F130" s="122"/>
      <c r="G130" s="142"/>
      <c r="H130" s="6"/>
      <c r="U130" s="6"/>
    </row>
    <row r="131" customFormat="false" ht="11.45" hidden="false" customHeight="true" outlineLevel="0" collapsed="false">
      <c r="E131" s="91"/>
      <c r="F131" s="122"/>
      <c r="G131" s="142"/>
      <c r="H131" s="6"/>
    </row>
    <row r="132" customFormat="false" ht="11.45" hidden="false" customHeight="true" outlineLevel="0" collapsed="false">
      <c r="E132" s="91"/>
      <c r="F132" s="122"/>
      <c r="G132" s="142"/>
      <c r="H132" s="6"/>
    </row>
    <row r="133" customFormat="false" ht="11.45" hidden="false" customHeight="true" outlineLevel="0" collapsed="false">
      <c r="E133" s="91"/>
      <c r="F133" s="122"/>
      <c r="G133" s="142"/>
      <c r="H133" s="6"/>
    </row>
    <row r="134" customFormat="false" ht="11.45" hidden="false" customHeight="true" outlineLevel="0" collapsed="false">
      <c r="E134" s="91"/>
      <c r="F134" s="122"/>
      <c r="G134" s="142"/>
      <c r="H134" s="6"/>
    </row>
    <row r="135" customFormat="false" ht="11.45" hidden="false" customHeight="true" outlineLevel="0" collapsed="false">
      <c r="E135" s="91"/>
      <c r="F135" s="122"/>
      <c r="G135" s="142"/>
      <c r="H135" s="6"/>
    </row>
    <row r="136" customFormat="false" ht="11.45" hidden="false" customHeight="true" outlineLevel="0" collapsed="false">
      <c r="E136" s="91"/>
      <c r="F136" s="122"/>
      <c r="G136" s="142"/>
      <c r="H136" s="6"/>
    </row>
    <row r="137" customFormat="false" ht="11.45" hidden="false" customHeight="true" outlineLevel="0" collapsed="false">
      <c r="E137" s="91"/>
      <c r="F137" s="122"/>
      <c r="G137" s="142"/>
      <c r="H137" s="6"/>
    </row>
    <row r="138" customFormat="false" ht="11.45" hidden="false" customHeight="true" outlineLevel="0" collapsed="false">
      <c r="E138" s="91"/>
      <c r="F138" s="122"/>
      <c r="G138" s="142"/>
      <c r="H138" s="6"/>
    </row>
    <row r="139" customFormat="false" ht="11.45" hidden="false" customHeight="true" outlineLevel="0" collapsed="false">
      <c r="E139" s="91"/>
      <c r="F139" s="122"/>
      <c r="G139" s="142"/>
      <c r="H139" s="6"/>
    </row>
    <row r="140" customFormat="false" ht="11.45" hidden="false" customHeight="true" outlineLevel="0" collapsed="false">
      <c r="E140" s="91"/>
      <c r="F140" s="122"/>
      <c r="G140" s="142"/>
      <c r="H140" s="6"/>
    </row>
    <row r="141" customFormat="false" ht="11.45" hidden="false" customHeight="true" outlineLevel="0" collapsed="false">
      <c r="E141" s="91"/>
      <c r="F141" s="122"/>
      <c r="G141" s="142"/>
      <c r="H141" s="6"/>
    </row>
    <row r="142" customFormat="false" ht="11.45" hidden="false" customHeight="true" outlineLevel="0" collapsed="false">
      <c r="E142" s="91"/>
      <c r="F142" s="122"/>
      <c r="G142" s="142"/>
      <c r="H142" s="6"/>
    </row>
    <row r="143" customFormat="false" ht="11.45" hidden="false" customHeight="true" outlineLevel="0" collapsed="false">
      <c r="E143" s="91"/>
      <c r="F143" s="122"/>
      <c r="G143" s="142"/>
      <c r="H143" s="6"/>
    </row>
    <row r="144" customFormat="false" ht="11.45" hidden="false" customHeight="true" outlineLevel="0" collapsed="false">
      <c r="E144" s="91"/>
      <c r="F144" s="122"/>
      <c r="G144" s="142"/>
      <c r="H144" s="6"/>
    </row>
    <row r="145" customFormat="false" ht="11.45" hidden="false" customHeight="true" outlineLevel="0" collapsed="false">
      <c r="E145" s="91"/>
      <c r="F145" s="122"/>
      <c r="G145" s="142"/>
      <c r="H145" s="6"/>
    </row>
    <row r="146" customFormat="false" ht="11.45" hidden="false" customHeight="true" outlineLevel="0" collapsed="false">
      <c r="E146" s="91"/>
      <c r="F146" s="122"/>
      <c r="G146" s="142"/>
      <c r="H146" s="6"/>
    </row>
    <row r="147" customFormat="false" ht="11.45" hidden="false" customHeight="true" outlineLevel="0" collapsed="false">
      <c r="E147" s="91"/>
      <c r="F147" s="122"/>
      <c r="G147" s="142"/>
      <c r="H147" s="6"/>
    </row>
    <row r="148" customFormat="false" ht="11.45" hidden="false" customHeight="true" outlineLevel="0" collapsed="false">
      <c r="E148" s="91"/>
      <c r="F148" s="122"/>
      <c r="G148" s="142"/>
      <c r="H148" s="6"/>
    </row>
    <row r="149" customFormat="false" ht="11.45" hidden="false" customHeight="true" outlineLevel="0" collapsed="false">
      <c r="E149" s="91"/>
      <c r="F149" s="122"/>
      <c r="G149" s="142"/>
      <c r="H149" s="6"/>
    </row>
    <row r="150" customFormat="false" ht="11.45" hidden="false" customHeight="true" outlineLevel="0" collapsed="false">
      <c r="E150" s="91"/>
      <c r="F150" s="122"/>
      <c r="G150" s="142"/>
      <c r="H150" s="6"/>
    </row>
    <row r="151" customFormat="false" ht="11.45" hidden="false" customHeight="true" outlineLevel="0" collapsed="false">
      <c r="E151" s="91"/>
      <c r="F151" s="122"/>
      <c r="G151" s="142"/>
      <c r="H151" s="6"/>
    </row>
    <row r="152" customFormat="false" ht="11.45" hidden="false" customHeight="true" outlineLevel="0" collapsed="false">
      <c r="E152" s="91"/>
      <c r="F152" s="122"/>
      <c r="G152" s="142"/>
      <c r="H152" s="6"/>
    </row>
    <row r="153" customFormat="false" ht="11.45" hidden="false" customHeight="true" outlineLevel="0" collapsed="false">
      <c r="E153" s="91"/>
      <c r="F153" s="122"/>
      <c r="G153" s="142"/>
      <c r="H153" s="6"/>
    </row>
    <row r="154" customFormat="false" ht="11.45" hidden="false" customHeight="true" outlineLevel="0" collapsed="false">
      <c r="E154" s="91"/>
      <c r="F154" s="122"/>
      <c r="G154" s="142"/>
      <c r="H154" s="6"/>
    </row>
    <row r="155" customFormat="false" ht="11.45" hidden="false" customHeight="true" outlineLevel="0" collapsed="false">
      <c r="E155" s="91"/>
      <c r="F155" s="122"/>
      <c r="G155" s="142"/>
      <c r="H155" s="6"/>
    </row>
    <row r="156" customFormat="false" ht="11.45" hidden="false" customHeight="true" outlineLevel="0" collapsed="false">
      <c r="E156" s="91"/>
      <c r="F156" s="122"/>
      <c r="G156" s="142"/>
      <c r="H156" s="6"/>
    </row>
    <row r="157" customFormat="false" ht="11.45" hidden="false" customHeight="true" outlineLevel="0" collapsed="false">
      <c r="E157" s="91"/>
      <c r="F157" s="122"/>
      <c r="G157" s="142"/>
      <c r="H157" s="6"/>
    </row>
    <row r="158" customFormat="false" ht="11.45" hidden="false" customHeight="true" outlineLevel="0" collapsed="false">
      <c r="E158" s="91"/>
      <c r="F158" s="122"/>
      <c r="G158" s="142"/>
      <c r="H158" s="6"/>
    </row>
    <row r="159" customFormat="false" ht="11.45" hidden="false" customHeight="true" outlineLevel="0" collapsed="false">
      <c r="E159" s="91"/>
      <c r="F159" s="122"/>
      <c r="G159" s="142"/>
      <c r="H159" s="6"/>
    </row>
    <row r="160" customFormat="false" ht="11.45" hidden="false" customHeight="true" outlineLevel="0" collapsed="false">
      <c r="E160" s="91"/>
      <c r="F160" s="122"/>
      <c r="G160" s="142"/>
      <c r="H160" s="6"/>
    </row>
    <row r="161" customFormat="false" ht="11.45" hidden="false" customHeight="true" outlineLevel="0" collapsed="false">
      <c r="E161" s="91"/>
      <c r="F161" s="122"/>
      <c r="G161" s="142"/>
      <c r="H161" s="6"/>
    </row>
    <row r="162" customFormat="false" ht="11.45" hidden="false" customHeight="true" outlineLevel="0" collapsed="false">
      <c r="E162" s="91"/>
      <c r="F162" s="122"/>
      <c r="G162" s="142"/>
      <c r="H162" s="6"/>
    </row>
    <row r="163" customFormat="false" ht="11.45" hidden="false" customHeight="true" outlineLevel="0" collapsed="false">
      <c r="E163" s="91"/>
      <c r="F163" s="122"/>
      <c r="G163" s="142"/>
      <c r="H163" s="6"/>
    </row>
    <row r="164" customFormat="false" ht="11.45" hidden="false" customHeight="true" outlineLevel="0" collapsed="false">
      <c r="E164" s="91"/>
      <c r="F164" s="122"/>
      <c r="G164" s="142"/>
      <c r="H164" s="6"/>
    </row>
    <row r="165" customFormat="false" ht="11.45" hidden="false" customHeight="true" outlineLevel="0" collapsed="false">
      <c r="E165" s="91"/>
      <c r="F165" s="122"/>
      <c r="G165" s="142"/>
      <c r="H165" s="6"/>
    </row>
    <row r="166" customFormat="false" ht="11.45" hidden="false" customHeight="true" outlineLevel="0" collapsed="false">
      <c r="E166" s="91"/>
      <c r="F166" s="122"/>
      <c r="G166" s="142"/>
      <c r="H166" s="6"/>
    </row>
    <row r="167" customFormat="false" ht="11.45" hidden="false" customHeight="true" outlineLevel="0" collapsed="false">
      <c r="E167" s="91"/>
      <c r="F167" s="122"/>
      <c r="G167" s="142"/>
      <c r="H167" s="6"/>
    </row>
    <row r="168" customFormat="false" ht="11.45" hidden="false" customHeight="true" outlineLevel="0" collapsed="false">
      <c r="E168" s="91"/>
      <c r="F168" s="122"/>
      <c r="G168" s="142"/>
      <c r="H168" s="6"/>
    </row>
    <row r="169" customFormat="false" ht="11.45" hidden="false" customHeight="true" outlineLevel="0" collapsed="false">
      <c r="E169" s="91"/>
      <c r="F169" s="122"/>
      <c r="G169" s="142"/>
      <c r="H169" s="6"/>
    </row>
    <row r="170" customFormat="false" ht="11.45" hidden="false" customHeight="true" outlineLevel="0" collapsed="false">
      <c r="E170" s="91"/>
      <c r="F170" s="122"/>
      <c r="G170" s="142"/>
      <c r="H170" s="6"/>
    </row>
    <row r="171" customFormat="false" ht="11.45" hidden="false" customHeight="true" outlineLevel="0" collapsed="false">
      <c r="E171" s="91"/>
      <c r="F171" s="122"/>
      <c r="G171" s="142"/>
      <c r="H171" s="6"/>
    </row>
    <row r="172" customFormat="false" ht="11.45" hidden="false" customHeight="true" outlineLevel="0" collapsed="false">
      <c r="E172" s="91"/>
      <c r="F172" s="122"/>
      <c r="G172" s="142"/>
      <c r="H172" s="6"/>
    </row>
    <row r="173" customFormat="false" ht="11.45" hidden="false" customHeight="true" outlineLevel="0" collapsed="false">
      <c r="E173" s="91"/>
      <c r="F173" s="122"/>
      <c r="G173" s="142"/>
      <c r="H173" s="6"/>
    </row>
    <row r="174" customFormat="false" ht="11.45" hidden="false" customHeight="true" outlineLevel="0" collapsed="false">
      <c r="E174" s="91"/>
      <c r="F174" s="122"/>
      <c r="G174" s="142"/>
      <c r="H174" s="6"/>
    </row>
    <row r="175" customFormat="false" ht="11.45" hidden="false" customHeight="true" outlineLevel="0" collapsed="false">
      <c r="E175" s="91"/>
      <c r="F175" s="122"/>
      <c r="G175" s="142"/>
      <c r="H175" s="6"/>
    </row>
    <row r="176" customFormat="false" ht="11.45" hidden="false" customHeight="true" outlineLevel="0" collapsed="false">
      <c r="E176" s="91"/>
      <c r="F176" s="122"/>
      <c r="G176" s="142"/>
      <c r="H176" s="6"/>
    </row>
    <row r="177" customFormat="false" ht="11.45" hidden="false" customHeight="true" outlineLevel="0" collapsed="false">
      <c r="E177" s="91"/>
      <c r="F177" s="122"/>
      <c r="G177" s="142"/>
      <c r="H177" s="6"/>
    </row>
    <row r="178" customFormat="false" ht="11.45" hidden="false" customHeight="true" outlineLevel="0" collapsed="false">
      <c r="E178" s="91"/>
      <c r="F178" s="122"/>
      <c r="G178" s="142"/>
      <c r="H178" s="6"/>
    </row>
    <row r="179" customFormat="false" ht="11.45" hidden="false" customHeight="true" outlineLevel="0" collapsed="false">
      <c r="E179" s="91"/>
      <c r="F179" s="122"/>
      <c r="G179" s="142"/>
      <c r="H179" s="6"/>
    </row>
    <row r="180" customFormat="false" ht="11.45" hidden="false" customHeight="true" outlineLevel="0" collapsed="false">
      <c r="E180" s="91"/>
      <c r="F180" s="122"/>
      <c r="G180" s="142"/>
      <c r="H180" s="6"/>
    </row>
    <row r="181" customFormat="false" ht="11.45" hidden="false" customHeight="true" outlineLevel="0" collapsed="false">
      <c r="E181" s="91"/>
      <c r="F181" s="122"/>
      <c r="G181" s="142"/>
      <c r="H181" s="6"/>
    </row>
    <row r="182" customFormat="false" ht="11.45" hidden="false" customHeight="true" outlineLevel="0" collapsed="false">
      <c r="E182" s="91"/>
      <c r="F182" s="122"/>
      <c r="G182" s="142"/>
      <c r="H182" s="6"/>
    </row>
    <row r="183" customFormat="false" ht="11.45" hidden="false" customHeight="true" outlineLevel="0" collapsed="false">
      <c r="E183" s="91"/>
      <c r="F183" s="122"/>
      <c r="G183" s="142"/>
      <c r="H183" s="6"/>
    </row>
    <row r="184" customFormat="false" ht="11.45" hidden="false" customHeight="true" outlineLevel="0" collapsed="false">
      <c r="E184" s="91"/>
      <c r="F184" s="122"/>
      <c r="G184" s="142"/>
      <c r="H184" s="6"/>
    </row>
    <row r="185" customFormat="false" ht="11.45" hidden="false" customHeight="true" outlineLevel="0" collapsed="false">
      <c r="E185" s="91"/>
      <c r="F185" s="122"/>
      <c r="G185" s="142"/>
      <c r="H185" s="6"/>
    </row>
    <row r="186" customFormat="false" ht="11.45" hidden="false" customHeight="true" outlineLevel="0" collapsed="false">
      <c r="E186" s="91"/>
      <c r="F186" s="122"/>
      <c r="G186" s="142"/>
      <c r="H186" s="6"/>
    </row>
    <row r="187" customFormat="false" ht="11.45" hidden="false" customHeight="true" outlineLevel="0" collapsed="false">
      <c r="E187" s="91"/>
      <c r="F187" s="122"/>
      <c r="G187" s="142"/>
      <c r="H187" s="6"/>
    </row>
    <row r="188" customFormat="false" ht="11.45" hidden="false" customHeight="true" outlineLevel="0" collapsed="false">
      <c r="E188" s="91"/>
      <c r="F188" s="122"/>
      <c r="G188" s="142"/>
      <c r="H188" s="6"/>
    </row>
    <row r="189" customFormat="false" ht="11.45" hidden="false" customHeight="true" outlineLevel="0" collapsed="false">
      <c r="E189" s="91"/>
      <c r="F189" s="122"/>
      <c r="G189" s="142"/>
      <c r="H189" s="6"/>
    </row>
    <row r="190" customFormat="false" ht="11.45" hidden="false" customHeight="true" outlineLevel="0" collapsed="false">
      <c r="E190" s="91"/>
      <c r="F190" s="122"/>
      <c r="G190" s="142"/>
      <c r="H190" s="6"/>
    </row>
    <row r="191" customFormat="false" ht="11.45" hidden="false" customHeight="true" outlineLevel="0" collapsed="false">
      <c r="E191" s="91"/>
      <c r="F191" s="122"/>
      <c r="G191" s="142"/>
      <c r="H191" s="6"/>
    </row>
    <row r="192" customFormat="false" ht="11.45" hidden="false" customHeight="true" outlineLevel="0" collapsed="false">
      <c r="E192" s="91"/>
      <c r="F192" s="122"/>
      <c r="G192" s="142"/>
      <c r="H192" s="6"/>
    </row>
    <row r="193" customFormat="false" ht="11.45" hidden="false" customHeight="true" outlineLevel="0" collapsed="false">
      <c r="E193" s="91"/>
      <c r="F193" s="122"/>
      <c r="G193" s="142"/>
      <c r="H193" s="6"/>
    </row>
    <row r="194" customFormat="false" ht="11.45" hidden="false" customHeight="true" outlineLevel="0" collapsed="false">
      <c r="E194" s="91"/>
      <c r="F194" s="122"/>
      <c r="G194" s="142"/>
      <c r="H194" s="6"/>
    </row>
    <row r="195" customFormat="false" ht="11.45" hidden="false" customHeight="true" outlineLevel="0" collapsed="false">
      <c r="E195" s="91"/>
      <c r="F195" s="122"/>
      <c r="G195" s="142"/>
      <c r="H195" s="6"/>
    </row>
    <row r="196" customFormat="false" ht="11.45" hidden="false" customHeight="true" outlineLevel="0" collapsed="false">
      <c r="E196" s="91"/>
      <c r="F196" s="122"/>
      <c r="G196" s="142"/>
      <c r="H196" s="6"/>
    </row>
    <row r="197" customFormat="false" ht="11.45" hidden="false" customHeight="true" outlineLevel="0" collapsed="false">
      <c r="E197" s="91"/>
      <c r="F197" s="122"/>
      <c r="G197" s="142"/>
      <c r="H197" s="6"/>
    </row>
    <row r="198" customFormat="false" ht="11.45" hidden="false" customHeight="true" outlineLevel="0" collapsed="false">
      <c r="E198" s="91"/>
      <c r="F198" s="122"/>
      <c r="G198" s="142"/>
      <c r="H198" s="6"/>
    </row>
    <row r="199" customFormat="false" ht="11.45" hidden="false" customHeight="true" outlineLevel="0" collapsed="false">
      <c r="E199" s="91"/>
      <c r="F199" s="122"/>
      <c r="G199" s="142"/>
      <c r="H199" s="6"/>
    </row>
    <row r="200" customFormat="false" ht="11.45" hidden="false" customHeight="true" outlineLevel="0" collapsed="false">
      <c r="E200" s="91"/>
      <c r="F200" s="122"/>
      <c r="G200" s="142"/>
      <c r="H200" s="6"/>
    </row>
    <row r="201" customFormat="false" ht="11.45" hidden="false" customHeight="true" outlineLevel="0" collapsed="false">
      <c r="E201" s="91"/>
      <c r="F201" s="122"/>
      <c r="G201" s="142"/>
      <c r="H201" s="6"/>
    </row>
    <row r="202" customFormat="false" ht="11.45" hidden="false" customHeight="true" outlineLevel="0" collapsed="false">
      <c r="E202" s="91"/>
      <c r="F202" s="122"/>
      <c r="G202" s="142"/>
      <c r="H202" s="6"/>
    </row>
    <row r="203" customFormat="false" ht="11.45" hidden="false" customHeight="true" outlineLevel="0" collapsed="false">
      <c r="E203" s="91"/>
      <c r="F203" s="122"/>
      <c r="G203" s="142"/>
      <c r="H203" s="6"/>
    </row>
    <row r="204" customFormat="false" ht="11.45" hidden="false" customHeight="true" outlineLevel="0" collapsed="false">
      <c r="E204" s="91"/>
      <c r="F204" s="122"/>
      <c r="G204" s="142"/>
      <c r="H204" s="6"/>
    </row>
    <row r="205" customFormat="false" ht="11.45" hidden="false" customHeight="true" outlineLevel="0" collapsed="false">
      <c r="E205" s="91"/>
      <c r="F205" s="122"/>
      <c r="G205" s="142"/>
      <c r="H205" s="6"/>
    </row>
    <row r="206" customFormat="false" ht="11.45" hidden="false" customHeight="true" outlineLevel="0" collapsed="false">
      <c r="E206" s="91"/>
      <c r="F206" s="122"/>
      <c r="G206" s="142"/>
      <c r="H206" s="6"/>
    </row>
    <row r="207" customFormat="false" ht="11.45" hidden="false" customHeight="true" outlineLevel="0" collapsed="false">
      <c r="E207" s="91"/>
      <c r="F207" s="122"/>
      <c r="G207" s="142"/>
      <c r="H207" s="6"/>
    </row>
    <row r="208" customFormat="false" ht="11.45" hidden="false" customHeight="true" outlineLevel="0" collapsed="false">
      <c r="E208" s="91"/>
      <c r="F208" s="122"/>
      <c r="G208" s="142"/>
      <c r="H208" s="6"/>
    </row>
    <row r="209" customFormat="false" ht="11.45" hidden="false" customHeight="true" outlineLevel="0" collapsed="false">
      <c r="E209" s="91"/>
      <c r="F209" s="122"/>
      <c r="G209" s="142"/>
      <c r="H209" s="6"/>
    </row>
    <row r="210" customFormat="false" ht="11.45" hidden="false" customHeight="true" outlineLevel="0" collapsed="false">
      <c r="E210" s="91"/>
      <c r="F210" s="122"/>
      <c r="G210" s="142"/>
      <c r="H210" s="6"/>
    </row>
    <row r="211" customFormat="false" ht="11.45" hidden="false" customHeight="true" outlineLevel="0" collapsed="false">
      <c r="E211" s="91"/>
      <c r="F211" s="122"/>
      <c r="G211" s="142"/>
      <c r="H211" s="6"/>
    </row>
    <row r="212" customFormat="false" ht="11.45" hidden="false" customHeight="true" outlineLevel="0" collapsed="false">
      <c r="E212" s="91"/>
      <c r="F212" s="122"/>
      <c r="G212" s="142"/>
      <c r="H212" s="6"/>
    </row>
    <row r="213" customFormat="false" ht="11.45" hidden="false" customHeight="true" outlineLevel="0" collapsed="false">
      <c r="E213" s="91"/>
      <c r="F213" s="122"/>
      <c r="G213" s="142"/>
      <c r="H213" s="6"/>
    </row>
    <row r="214" customFormat="false" ht="11.45" hidden="false" customHeight="true" outlineLevel="0" collapsed="false">
      <c r="E214" s="91"/>
      <c r="F214" s="122"/>
      <c r="G214" s="142"/>
      <c r="H214" s="6"/>
    </row>
    <row r="215" customFormat="false" ht="11.45" hidden="false" customHeight="true" outlineLevel="0" collapsed="false">
      <c r="E215" s="91"/>
      <c r="F215" s="122"/>
      <c r="G215" s="142"/>
      <c r="H215" s="6"/>
    </row>
    <row r="216" customFormat="false" ht="11.45" hidden="false" customHeight="true" outlineLevel="0" collapsed="false">
      <c r="E216" s="91"/>
      <c r="F216" s="122"/>
      <c r="G216" s="142"/>
      <c r="H216" s="6"/>
    </row>
    <row r="217" customFormat="false" ht="11.45" hidden="false" customHeight="true" outlineLevel="0" collapsed="false">
      <c r="E217" s="91"/>
      <c r="F217" s="122"/>
      <c r="G217" s="142"/>
      <c r="H217" s="6"/>
    </row>
    <row r="218" customFormat="false" ht="11.45" hidden="false" customHeight="true" outlineLevel="0" collapsed="false">
      <c r="E218" s="91"/>
      <c r="F218" s="122"/>
      <c r="G218" s="142"/>
      <c r="H218" s="6"/>
    </row>
    <row r="219" customFormat="false" ht="11.45" hidden="false" customHeight="true" outlineLevel="0" collapsed="false">
      <c r="E219" s="91"/>
      <c r="F219" s="122"/>
      <c r="G219" s="142"/>
      <c r="H219" s="6"/>
    </row>
    <row r="220" customFormat="false" ht="11.45" hidden="false" customHeight="true" outlineLevel="0" collapsed="false">
      <c r="E220" s="91"/>
      <c r="F220" s="122"/>
      <c r="G220" s="142"/>
      <c r="H220" s="6"/>
    </row>
    <row r="221" customFormat="false" ht="11.45" hidden="false" customHeight="true" outlineLevel="0" collapsed="false">
      <c r="E221" s="91"/>
      <c r="F221" s="122"/>
      <c r="G221" s="142"/>
      <c r="H221" s="6"/>
    </row>
    <row r="222" customFormat="false" ht="11.45" hidden="false" customHeight="true" outlineLevel="0" collapsed="false">
      <c r="E222" s="91"/>
      <c r="F222" s="122"/>
      <c r="G222" s="142"/>
      <c r="H222" s="6"/>
    </row>
    <row r="223" customFormat="false" ht="11.45" hidden="false" customHeight="true" outlineLevel="0" collapsed="false">
      <c r="E223" s="91"/>
      <c r="F223" s="122"/>
      <c r="G223" s="142"/>
      <c r="H223" s="6"/>
    </row>
    <row r="224" customFormat="false" ht="11.45" hidden="false" customHeight="true" outlineLevel="0" collapsed="false">
      <c r="E224" s="91"/>
      <c r="F224" s="122"/>
      <c r="G224" s="142"/>
      <c r="H224" s="6"/>
    </row>
    <row r="225" customFormat="false" ht="11.45" hidden="false" customHeight="true" outlineLevel="0" collapsed="false">
      <c r="E225" s="91"/>
      <c r="F225" s="122"/>
      <c r="G225" s="142"/>
      <c r="H225" s="6"/>
    </row>
    <row r="226" customFormat="false" ht="11.45" hidden="false" customHeight="true" outlineLevel="0" collapsed="false">
      <c r="E226" s="91"/>
      <c r="F226" s="122"/>
      <c r="G226" s="142"/>
      <c r="H226" s="6"/>
    </row>
    <row r="227" customFormat="false" ht="11.45" hidden="false" customHeight="true" outlineLevel="0" collapsed="false">
      <c r="E227" s="91"/>
      <c r="F227" s="122"/>
      <c r="G227" s="142"/>
      <c r="H227" s="6"/>
    </row>
    <row r="228" customFormat="false" ht="11.45" hidden="false" customHeight="true" outlineLevel="0" collapsed="false">
      <c r="E228" s="91"/>
      <c r="F228" s="122"/>
      <c r="G228" s="142"/>
      <c r="H228" s="6"/>
    </row>
    <row r="229" customFormat="false" ht="11.45" hidden="false" customHeight="true" outlineLevel="0" collapsed="false">
      <c r="E229" s="91"/>
      <c r="F229" s="122"/>
      <c r="G229" s="142"/>
      <c r="H229" s="6"/>
    </row>
    <row r="230" customFormat="false" ht="11.45" hidden="false" customHeight="true" outlineLevel="0" collapsed="false">
      <c r="E230" s="91"/>
      <c r="F230" s="122"/>
      <c r="G230" s="142"/>
      <c r="H230" s="6"/>
    </row>
    <row r="231" customFormat="false" ht="11.45" hidden="false" customHeight="true" outlineLevel="0" collapsed="false">
      <c r="E231" s="91"/>
      <c r="F231" s="122"/>
      <c r="G231" s="142"/>
      <c r="H231" s="6"/>
    </row>
    <row r="232" customFormat="false" ht="11.45" hidden="false" customHeight="true" outlineLevel="0" collapsed="false">
      <c r="E232" s="91"/>
      <c r="F232" s="122"/>
      <c r="G232" s="142"/>
      <c r="H232" s="6"/>
    </row>
    <row r="233" customFormat="false" ht="11.45" hidden="false" customHeight="true" outlineLevel="0" collapsed="false">
      <c r="E233" s="91"/>
      <c r="F233" s="122"/>
      <c r="G233" s="142"/>
      <c r="H233" s="6"/>
    </row>
    <row r="234" customFormat="false" ht="11.45" hidden="false" customHeight="true" outlineLevel="0" collapsed="false">
      <c r="E234" s="91"/>
      <c r="F234" s="122"/>
      <c r="G234" s="142"/>
      <c r="H234" s="6"/>
    </row>
    <row r="235" customFormat="false" ht="11.45" hidden="false" customHeight="true" outlineLevel="0" collapsed="false">
      <c r="E235" s="91"/>
      <c r="F235" s="122"/>
      <c r="G235" s="142"/>
      <c r="H235" s="6"/>
    </row>
    <row r="236" customFormat="false" ht="11.45" hidden="false" customHeight="true" outlineLevel="0" collapsed="false">
      <c r="E236" s="91"/>
      <c r="F236" s="122"/>
      <c r="G236" s="142"/>
      <c r="H236" s="6"/>
    </row>
    <row r="237" customFormat="false" ht="11.45" hidden="false" customHeight="true" outlineLevel="0" collapsed="false">
      <c r="E237" s="91"/>
      <c r="F237" s="122"/>
      <c r="G237" s="142"/>
      <c r="H237" s="6"/>
    </row>
    <row r="238" customFormat="false" ht="11.45" hidden="false" customHeight="true" outlineLevel="0" collapsed="false">
      <c r="E238" s="91"/>
      <c r="F238" s="122"/>
      <c r="G238" s="142"/>
      <c r="H238" s="6"/>
    </row>
    <row r="239" customFormat="false" ht="11.45" hidden="false" customHeight="true" outlineLevel="0" collapsed="false">
      <c r="E239" s="91"/>
      <c r="F239" s="122"/>
      <c r="G239" s="142"/>
      <c r="H239" s="6"/>
    </row>
    <row r="240" customFormat="false" ht="11.45" hidden="false" customHeight="true" outlineLevel="0" collapsed="false">
      <c r="E240" s="91"/>
      <c r="F240" s="122"/>
      <c r="G240" s="142"/>
      <c r="H240" s="6"/>
    </row>
    <row r="241" customFormat="false" ht="11.45" hidden="false" customHeight="true" outlineLevel="0" collapsed="false">
      <c r="E241" s="91"/>
      <c r="F241" s="122"/>
      <c r="G241" s="142"/>
      <c r="H241" s="6"/>
    </row>
    <row r="242" customFormat="false" ht="11.45" hidden="false" customHeight="true" outlineLevel="0" collapsed="false">
      <c r="E242" s="91"/>
      <c r="F242" s="122"/>
      <c r="G242" s="142"/>
      <c r="H242" s="6"/>
    </row>
    <row r="243" customFormat="false" ht="11.45" hidden="false" customHeight="true" outlineLevel="0" collapsed="false">
      <c r="E243" s="91"/>
      <c r="F243" s="122"/>
      <c r="G243" s="142"/>
      <c r="H243" s="6"/>
    </row>
    <row r="244" customFormat="false" ht="11.45" hidden="false" customHeight="true" outlineLevel="0" collapsed="false">
      <c r="E244" s="91"/>
      <c r="F244" s="122"/>
      <c r="G244" s="142"/>
      <c r="H244" s="6"/>
    </row>
    <row r="245" customFormat="false" ht="11.45" hidden="false" customHeight="true" outlineLevel="0" collapsed="false">
      <c r="E245" s="91"/>
      <c r="F245" s="122"/>
      <c r="G245" s="142"/>
      <c r="H245" s="6"/>
    </row>
    <row r="246" customFormat="false" ht="11.45" hidden="false" customHeight="true" outlineLevel="0" collapsed="false">
      <c r="E246" s="91"/>
      <c r="F246" s="122"/>
      <c r="G246" s="142"/>
      <c r="H246" s="6"/>
    </row>
    <row r="247" customFormat="false" ht="11.45" hidden="false" customHeight="true" outlineLevel="0" collapsed="false">
      <c r="E247" s="91"/>
      <c r="F247" s="122"/>
      <c r="G247" s="142"/>
      <c r="H247" s="6"/>
    </row>
    <row r="248" customFormat="false" ht="11.45" hidden="false" customHeight="true" outlineLevel="0" collapsed="false">
      <c r="E248" s="91"/>
      <c r="F248" s="122"/>
      <c r="G248" s="142"/>
      <c r="H248" s="6"/>
    </row>
    <row r="249" customFormat="false" ht="11.45" hidden="false" customHeight="true" outlineLevel="0" collapsed="false">
      <c r="E249" s="91"/>
      <c r="F249" s="122"/>
      <c r="G249" s="142"/>
      <c r="H249" s="6"/>
    </row>
    <row r="250" customFormat="false" ht="11.45" hidden="false" customHeight="true" outlineLevel="0" collapsed="false">
      <c r="E250" s="91"/>
      <c r="F250" s="122"/>
      <c r="G250" s="142"/>
      <c r="H250" s="6"/>
    </row>
    <row r="251" customFormat="false" ht="11.45" hidden="false" customHeight="true" outlineLevel="0" collapsed="false">
      <c r="E251" s="91"/>
      <c r="F251" s="122"/>
      <c r="G251" s="142"/>
      <c r="H251" s="6"/>
    </row>
    <row r="252" customFormat="false" ht="11.45" hidden="false" customHeight="true" outlineLevel="0" collapsed="false">
      <c r="E252" s="91"/>
      <c r="F252" s="122"/>
      <c r="G252" s="142"/>
      <c r="H252" s="6"/>
    </row>
    <row r="253" customFormat="false" ht="11.45" hidden="false" customHeight="true" outlineLevel="0" collapsed="false">
      <c r="E253" s="91"/>
      <c r="F253" s="122"/>
      <c r="G253" s="142"/>
      <c r="H253" s="6"/>
    </row>
    <row r="254" customFormat="false" ht="11.45" hidden="false" customHeight="true" outlineLevel="0" collapsed="false">
      <c r="E254" s="91"/>
      <c r="F254" s="122"/>
      <c r="G254" s="142"/>
      <c r="H254" s="6"/>
    </row>
    <row r="255" customFormat="false" ht="11.45" hidden="false" customHeight="true" outlineLevel="0" collapsed="false">
      <c r="E255" s="91"/>
      <c r="F255" s="122"/>
      <c r="G255" s="142"/>
      <c r="H255" s="6"/>
    </row>
    <row r="256" customFormat="false" ht="11.45" hidden="false" customHeight="true" outlineLevel="0" collapsed="false">
      <c r="E256" s="91"/>
      <c r="F256" s="122"/>
      <c r="G256" s="142"/>
      <c r="H256" s="6"/>
    </row>
    <row r="257" customFormat="false" ht="11.45" hidden="false" customHeight="true" outlineLevel="0" collapsed="false">
      <c r="E257" s="91"/>
      <c r="F257" s="122"/>
      <c r="G257" s="142"/>
      <c r="H257" s="6"/>
    </row>
    <row r="258" customFormat="false" ht="11.45" hidden="false" customHeight="true" outlineLevel="0" collapsed="false">
      <c r="E258" s="91"/>
      <c r="F258" s="122"/>
      <c r="G258" s="142"/>
      <c r="H258" s="6"/>
    </row>
    <row r="259" customFormat="false" ht="11.45" hidden="false" customHeight="true" outlineLevel="0" collapsed="false">
      <c r="E259" s="91"/>
      <c r="F259" s="122"/>
      <c r="G259" s="142"/>
      <c r="H259" s="6"/>
    </row>
    <row r="260" customFormat="false" ht="11.45" hidden="false" customHeight="true" outlineLevel="0" collapsed="false">
      <c r="E260" s="91"/>
      <c r="F260" s="122"/>
      <c r="G260" s="142"/>
      <c r="H260" s="6"/>
    </row>
    <row r="261" customFormat="false" ht="11.45" hidden="false" customHeight="true" outlineLevel="0" collapsed="false">
      <c r="E261" s="91"/>
      <c r="F261" s="122"/>
      <c r="G261" s="142"/>
      <c r="H261" s="6"/>
    </row>
    <row r="262" customFormat="false" ht="11.45" hidden="false" customHeight="true" outlineLevel="0" collapsed="false">
      <c r="E262" s="91"/>
      <c r="F262" s="122"/>
      <c r="G262" s="142"/>
      <c r="H262" s="6"/>
    </row>
    <row r="263" customFormat="false" ht="11.45" hidden="false" customHeight="true" outlineLevel="0" collapsed="false">
      <c r="E263" s="91"/>
      <c r="F263" s="122"/>
      <c r="G263" s="142"/>
      <c r="H263" s="6"/>
    </row>
    <row r="264" customFormat="false" ht="11.45" hidden="false" customHeight="true" outlineLevel="0" collapsed="false">
      <c r="E264" s="91"/>
      <c r="F264" s="122"/>
      <c r="G264" s="142"/>
      <c r="H264" s="6"/>
    </row>
    <row r="265" customFormat="false" ht="11.45" hidden="false" customHeight="true" outlineLevel="0" collapsed="false">
      <c r="E265" s="91"/>
      <c r="F265" s="122"/>
      <c r="G265" s="142"/>
      <c r="H265" s="6"/>
    </row>
    <row r="266" customFormat="false" ht="11.45" hidden="false" customHeight="true" outlineLevel="0" collapsed="false">
      <c r="E266" s="91"/>
      <c r="F266" s="122"/>
      <c r="G266" s="142"/>
      <c r="H266" s="6"/>
    </row>
    <row r="267" customFormat="false" ht="11.45" hidden="false" customHeight="true" outlineLevel="0" collapsed="false">
      <c r="E267" s="91"/>
      <c r="F267" s="122"/>
      <c r="G267" s="142"/>
      <c r="H267" s="6"/>
    </row>
    <row r="268" customFormat="false" ht="11.45" hidden="false" customHeight="true" outlineLevel="0" collapsed="false">
      <c r="E268" s="91"/>
      <c r="F268" s="122"/>
      <c r="G268" s="142"/>
      <c r="H268" s="6"/>
    </row>
    <row r="269" customFormat="false" ht="11.45" hidden="false" customHeight="true" outlineLevel="0" collapsed="false">
      <c r="E269" s="91"/>
      <c r="F269" s="122"/>
      <c r="G269" s="142"/>
      <c r="H269" s="6"/>
    </row>
    <row r="270" customFormat="false" ht="11.45" hidden="false" customHeight="true" outlineLevel="0" collapsed="false">
      <c r="E270" s="91"/>
      <c r="F270" s="122"/>
      <c r="G270" s="142"/>
      <c r="H270" s="6"/>
    </row>
    <row r="271" customFormat="false" ht="11.45" hidden="false" customHeight="true" outlineLevel="0" collapsed="false">
      <c r="E271" s="91"/>
      <c r="F271" s="122"/>
      <c r="G271" s="142"/>
      <c r="H271" s="6"/>
    </row>
    <row r="272" customFormat="false" ht="11.45" hidden="false" customHeight="true" outlineLevel="0" collapsed="false">
      <c r="E272" s="91"/>
      <c r="F272" s="122"/>
      <c r="G272" s="142"/>
      <c r="H272" s="6"/>
    </row>
    <row r="273" customFormat="false" ht="11.45" hidden="false" customHeight="true" outlineLevel="0" collapsed="false">
      <c r="E273" s="91"/>
      <c r="F273" s="122"/>
      <c r="G273" s="142"/>
      <c r="H273" s="6"/>
    </row>
    <row r="274" customFormat="false" ht="11.45" hidden="false" customHeight="true" outlineLevel="0" collapsed="false">
      <c r="E274" s="91"/>
      <c r="F274" s="122"/>
      <c r="G274" s="142"/>
      <c r="H274" s="6"/>
    </row>
    <row r="275" customFormat="false" ht="11.45" hidden="false" customHeight="true" outlineLevel="0" collapsed="false">
      <c r="E275" s="91"/>
      <c r="F275" s="122"/>
      <c r="G275" s="142"/>
      <c r="H275" s="6"/>
    </row>
    <row r="276" customFormat="false" ht="11.45" hidden="false" customHeight="true" outlineLevel="0" collapsed="false">
      <c r="E276" s="91"/>
      <c r="F276" s="122"/>
      <c r="G276" s="142"/>
      <c r="H276" s="6"/>
    </row>
    <row r="277" customFormat="false" ht="11.45" hidden="false" customHeight="true" outlineLevel="0" collapsed="false">
      <c r="E277" s="91"/>
      <c r="F277" s="122"/>
      <c r="G277" s="142"/>
      <c r="H277" s="6"/>
    </row>
    <row r="278" customFormat="false" ht="11.45" hidden="false" customHeight="true" outlineLevel="0" collapsed="false">
      <c r="E278" s="91"/>
      <c r="F278" s="122"/>
      <c r="G278" s="142"/>
      <c r="H278" s="6"/>
    </row>
    <row r="279" customFormat="false" ht="11.45" hidden="false" customHeight="true" outlineLevel="0" collapsed="false">
      <c r="E279" s="91"/>
      <c r="F279" s="122"/>
      <c r="G279" s="142"/>
      <c r="H279" s="6"/>
    </row>
    <row r="280" customFormat="false" ht="11.45" hidden="false" customHeight="true" outlineLevel="0" collapsed="false">
      <c r="E280" s="91"/>
      <c r="F280" s="122"/>
      <c r="G280" s="142"/>
      <c r="H280" s="6"/>
    </row>
    <row r="281" customFormat="false" ht="11.45" hidden="false" customHeight="true" outlineLevel="0" collapsed="false">
      <c r="E281" s="91"/>
      <c r="F281" s="122"/>
      <c r="G281" s="142"/>
      <c r="H281" s="6"/>
    </row>
    <row r="282" customFormat="false" ht="11.45" hidden="false" customHeight="true" outlineLevel="0" collapsed="false">
      <c r="E282" s="91"/>
      <c r="F282" s="122"/>
      <c r="G282" s="142"/>
      <c r="H282" s="6"/>
    </row>
    <row r="283" customFormat="false" ht="11.45" hidden="false" customHeight="true" outlineLevel="0" collapsed="false">
      <c r="E283" s="91"/>
      <c r="F283" s="122"/>
      <c r="G283" s="142"/>
      <c r="H283" s="6"/>
    </row>
    <row r="284" customFormat="false" ht="11.45" hidden="false" customHeight="true" outlineLevel="0" collapsed="false">
      <c r="E284" s="91"/>
      <c r="F284" s="122"/>
      <c r="G284" s="142"/>
      <c r="H284" s="6"/>
    </row>
    <row r="285" customFormat="false" ht="11.45" hidden="false" customHeight="true" outlineLevel="0" collapsed="false">
      <c r="E285" s="91"/>
      <c r="F285" s="122"/>
      <c r="G285" s="142"/>
      <c r="H285" s="6"/>
    </row>
    <row r="286" customFormat="false" ht="11.45" hidden="false" customHeight="true" outlineLevel="0" collapsed="false">
      <c r="E286" s="91"/>
      <c r="F286" s="122"/>
      <c r="G286" s="142"/>
      <c r="H286" s="6"/>
    </row>
    <row r="287" customFormat="false" ht="11.45" hidden="false" customHeight="true" outlineLevel="0" collapsed="false">
      <c r="E287" s="91"/>
      <c r="F287" s="122"/>
      <c r="G287" s="142"/>
      <c r="H287" s="6"/>
    </row>
    <row r="288" customFormat="false" ht="11.45" hidden="false" customHeight="true" outlineLevel="0" collapsed="false">
      <c r="E288" s="91"/>
      <c r="F288" s="122"/>
      <c r="G288" s="142"/>
      <c r="H288" s="6"/>
    </row>
    <row r="289" customFormat="false" ht="11.45" hidden="false" customHeight="true" outlineLevel="0" collapsed="false">
      <c r="E289" s="91"/>
      <c r="F289" s="122"/>
      <c r="G289" s="142"/>
      <c r="H289" s="6"/>
    </row>
    <row r="290" customFormat="false" ht="11.45" hidden="false" customHeight="true" outlineLevel="0" collapsed="false">
      <c r="E290" s="91"/>
      <c r="F290" s="122"/>
      <c r="G290" s="142"/>
      <c r="H290" s="6"/>
    </row>
    <row r="291" customFormat="false" ht="11.45" hidden="false" customHeight="true" outlineLevel="0" collapsed="false">
      <c r="E291" s="91"/>
      <c r="F291" s="122"/>
      <c r="G291" s="142"/>
      <c r="H291" s="6"/>
    </row>
    <row r="292" customFormat="false" ht="11.45" hidden="false" customHeight="true" outlineLevel="0" collapsed="false">
      <c r="E292" s="91"/>
      <c r="F292" s="122"/>
      <c r="G292" s="142"/>
      <c r="H292" s="6"/>
    </row>
    <row r="293" customFormat="false" ht="11.45" hidden="false" customHeight="true" outlineLevel="0" collapsed="false">
      <c r="E293" s="91"/>
      <c r="F293" s="122"/>
      <c r="G293" s="142"/>
      <c r="H293" s="6"/>
    </row>
    <row r="294" customFormat="false" ht="11.45" hidden="false" customHeight="true" outlineLevel="0" collapsed="false">
      <c r="E294" s="91"/>
      <c r="F294" s="122"/>
      <c r="G294" s="142"/>
      <c r="H294" s="6"/>
    </row>
    <row r="295" customFormat="false" ht="11.45" hidden="false" customHeight="true" outlineLevel="0" collapsed="false">
      <c r="E295" s="91"/>
      <c r="F295" s="122"/>
      <c r="G295" s="142"/>
      <c r="H295" s="6"/>
    </row>
    <row r="296" customFormat="false" ht="11.45" hidden="false" customHeight="true" outlineLevel="0" collapsed="false">
      <c r="E296" s="91"/>
      <c r="F296" s="122"/>
      <c r="G296" s="142"/>
      <c r="H296" s="6"/>
    </row>
    <row r="297" customFormat="false" ht="11.45" hidden="false" customHeight="true" outlineLevel="0" collapsed="false">
      <c r="E297" s="91"/>
      <c r="F297" s="122"/>
      <c r="G297" s="142"/>
      <c r="H297" s="6"/>
    </row>
    <row r="298" customFormat="false" ht="11.45" hidden="false" customHeight="true" outlineLevel="0" collapsed="false">
      <c r="E298" s="91"/>
      <c r="F298" s="122"/>
      <c r="G298" s="142"/>
      <c r="H298" s="6"/>
    </row>
    <row r="299" customFormat="false" ht="11.45" hidden="false" customHeight="true" outlineLevel="0" collapsed="false">
      <c r="E299" s="91"/>
      <c r="F299" s="122"/>
      <c r="G299" s="142"/>
      <c r="H299" s="6"/>
    </row>
    <row r="300" customFormat="false" ht="11.45" hidden="false" customHeight="true" outlineLevel="0" collapsed="false">
      <c r="E300" s="91"/>
      <c r="F300" s="122"/>
      <c r="G300" s="142"/>
      <c r="H300" s="6"/>
    </row>
    <row r="301" customFormat="false" ht="11.45" hidden="false" customHeight="true" outlineLevel="0" collapsed="false">
      <c r="E301" s="91"/>
      <c r="F301" s="122"/>
      <c r="G301" s="142"/>
      <c r="H301" s="6"/>
    </row>
    <row r="302" customFormat="false" ht="11.45" hidden="false" customHeight="true" outlineLevel="0" collapsed="false">
      <c r="E302" s="91"/>
      <c r="F302" s="122"/>
      <c r="G302" s="142"/>
      <c r="H302" s="6"/>
    </row>
    <row r="303" customFormat="false" ht="11.45" hidden="false" customHeight="true" outlineLevel="0" collapsed="false">
      <c r="E303" s="91"/>
      <c r="F303" s="122"/>
      <c r="G303" s="142"/>
      <c r="H303" s="6"/>
    </row>
    <row r="304" customFormat="false" ht="11.45" hidden="false" customHeight="true" outlineLevel="0" collapsed="false">
      <c r="E304" s="91"/>
      <c r="F304" s="122"/>
      <c r="G304" s="142"/>
      <c r="H304" s="6"/>
    </row>
    <row r="305" customFormat="false" ht="11.45" hidden="false" customHeight="true" outlineLevel="0" collapsed="false">
      <c r="E305" s="91"/>
      <c r="F305" s="122"/>
      <c r="G305" s="142"/>
      <c r="H305" s="6"/>
    </row>
    <row r="306" customFormat="false" ht="11.45" hidden="false" customHeight="true" outlineLevel="0" collapsed="false">
      <c r="E306" s="91"/>
      <c r="F306" s="122"/>
      <c r="G306" s="142"/>
      <c r="H306" s="6"/>
    </row>
    <row r="307" customFormat="false" ht="11.45" hidden="false" customHeight="true" outlineLevel="0" collapsed="false">
      <c r="E307" s="91"/>
      <c r="F307" s="122"/>
      <c r="G307" s="142"/>
      <c r="H307" s="6"/>
    </row>
    <row r="308" customFormat="false" ht="11.45" hidden="false" customHeight="true" outlineLevel="0" collapsed="false">
      <c r="E308" s="91"/>
      <c r="F308" s="122"/>
      <c r="G308" s="142"/>
      <c r="H308" s="6"/>
    </row>
    <row r="309" customFormat="false" ht="11.45" hidden="false" customHeight="true" outlineLevel="0" collapsed="false">
      <c r="E309" s="91"/>
      <c r="F309" s="122"/>
      <c r="G309" s="142"/>
      <c r="H309" s="6"/>
    </row>
    <row r="310" customFormat="false" ht="11.45" hidden="false" customHeight="true" outlineLevel="0" collapsed="false">
      <c r="E310" s="91"/>
      <c r="F310" s="122"/>
      <c r="G310" s="142"/>
      <c r="H310" s="6"/>
    </row>
    <row r="311" customFormat="false" ht="11.45" hidden="false" customHeight="true" outlineLevel="0" collapsed="false">
      <c r="E311" s="91"/>
      <c r="F311" s="122"/>
      <c r="G311" s="142"/>
      <c r="H311" s="6"/>
    </row>
    <row r="312" customFormat="false" ht="14.65" hidden="false" customHeight="false" outlineLevel="0" collapsed="false">
      <c r="E312" s="91"/>
      <c r="F312" s="122"/>
      <c r="G312" s="142"/>
      <c r="H312" s="6"/>
    </row>
    <row r="313" customFormat="false" ht="14.65" hidden="false" customHeight="false" outlineLevel="0" collapsed="false">
      <c r="E313" s="91"/>
      <c r="F313" s="122"/>
      <c r="G313" s="142"/>
      <c r="H313" s="6"/>
    </row>
    <row r="314" customFormat="false" ht="14.65" hidden="false" customHeight="false" outlineLevel="0" collapsed="false">
      <c r="E314" s="91"/>
      <c r="F314" s="122"/>
      <c r="G314" s="142"/>
      <c r="H314" s="6"/>
    </row>
    <row r="315" customFormat="false" ht="14.65" hidden="false" customHeight="false" outlineLevel="0" collapsed="false">
      <c r="E315" s="91"/>
      <c r="F315" s="122"/>
      <c r="G315" s="142"/>
      <c r="H315" s="6"/>
    </row>
    <row r="316" customFormat="false" ht="14.65" hidden="false" customHeight="false" outlineLevel="0" collapsed="false">
      <c r="E316" s="91"/>
      <c r="F316" s="122"/>
      <c r="G316" s="142"/>
      <c r="H316" s="6"/>
    </row>
    <row r="317" customFormat="false" ht="14.65" hidden="false" customHeight="false" outlineLevel="0" collapsed="false">
      <c r="E317" s="91"/>
      <c r="F317" s="122"/>
      <c r="G317" s="142"/>
      <c r="H317" s="6"/>
    </row>
    <row r="318" customFormat="false" ht="14.65" hidden="false" customHeight="false" outlineLevel="0" collapsed="false">
      <c r="E318" s="91"/>
      <c r="F318" s="122"/>
      <c r="G318" s="142"/>
      <c r="H318" s="6"/>
    </row>
    <row r="319" customFormat="false" ht="14.65" hidden="false" customHeight="false" outlineLevel="0" collapsed="false">
      <c r="E319" s="91"/>
      <c r="F319" s="122"/>
      <c r="G319" s="142"/>
      <c r="H319" s="6"/>
    </row>
    <row r="320" customFormat="false" ht="14.65" hidden="false" customHeight="false" outlineLevel="0" collapsed="false">
      <c r="E320" s="91"/>
      <c r="F320" s="122"/>
      <c r="G320" s="142"/>
      <c r="H320" s="6"/>
    </row>
    <row r="321" customFormat="false" ht="14.65" hidden="false" customHeight="false" outlineLevel="0" collapsed="false">
      <c r="E321" s="91"/>
      <c r="F321" s="122"/>
      <c r="G321" s="142"/>
      <c r="H321" s="6"/>
    </row>
    <row r="322" customFormat="false" ht="14.65" hidden="false" customHeight="false" outlineLevel="0" collapsed="false">
      <c r="E322" s="91"/>
      <c r="F322" s="122"/>
      <c r="G322" s="142"/>
      <c r="H322" s="6"/>
    </row>
    <row r="323" customFormat="false" ht="14.65" hidden="false" customHeight="false" outlineLevel="0" collapsed="false">
      <c r="E323" s="91"/>
      <c r="F323" s="122"/>
      <c r="G323" s="142"/>
      <c r="H323" s="6"/>
    </row>
    <row r="324" customFormat="false" ht="14.65" hidden="false" customHeight="false" outlineLevel="0" collapsed="false">
      <c r="E324" s="91"/>
      <c r="F324" s="122"/>
      <c r="G324" s="142"/>
      <c r="H324" s="6"/>
    </row>
    <row r="325" customFormat="false" ht="14.65" hidden="false" customHeight="false" outlineLevel="0" collapsed="false">
      <c r="E325" s="91"/>
      <c r="F325" s="122"/>
      <c r="G325" s="142"/>
      <c r="H325" s="6"/>
    </row>
    <row r="326" customFormat="false" ht="14.65" hidden="false" customHeight="false" outlineLevel="0" collapsed="false">
      <c r="E326" s="91"/>
      <c r="F326" s="122"/>
      <c r="G326" s="142"/>
      <c r="H326" s="6"/>
    </row>
    <row r="327" customFormat="false" ht="14.65" hidden="false" customHeight="false" outlineLevel="0" collapsed="false">
      <c r="E327" s="91"/>
      <c r="F327" s="122"/>
      <c r="G327" s="142"/>
      <c r="H327" s="6"/>
    </row>
    <row r="328" customFormat="false" ht="14.65" hidden="false" customHeight="false" outlineLevel="0" collapsed="false">
      <c r="E328" s="91"/>
      <c r="F328" s="122"/>
      <c r="G328" s="142"/>
      <c r="H328" s="6"/>
    </row>
    <row r="329" customFormat="false" ht="14.65" hidden="false" customHeight="false" outlineLevel="0" collapsed="false">
      <c r="E329" s="91"/>
      <c r="F329" s="122"/>
      <c r="G329" s="142"/>
      <c r="H329" s="6"/>
    </row>
    <row r="330" customFormat="false" ht="14.65" hidden="false" customHeight="false" outlineLevel="0" collapsed="false">
      <c r="E330" s="91"/>
      <c r="F330" s="122"/>
      <c r="G330" s="142"/>
      <c r="H330" s="6"/>
    </row>
    <row r="331" customFormat="false" ht="14.65" hidden="false" customHeight="false" outlineLevel="0" collapsed="false">
      <c r="E331" s="91"/>
      <c r="F331" s="122"/>
      <c r="G331" s="142"/>
      <c r="H331" s="6"/>
    </row>
    <row r="332" customFormat="false" ht="14.65" hidden="false" customHeight="false" outlineLevel="0" collapsed="false">
      <c r="E332" s="91"/>
      <c r="F332" s="122"/>
      <c r="G332" s="142"/>
      <c r="H332" s="6"/>
    </row>
    <row r="333" customFormat="false" ht="14.65" hidden="false" customHeight="false" outlineLevel="0" collapsed="false">
      <c r="E333" s="91"/>
      <c r="F333" s="122"/>
      <c r="G333" s="142"/>
      <c r="H333" s="6"/>
    </row>
    <row r="334" customFormat="false" ht="14.65" hidden="false" customHeight="false" outlineLevel="0" collapsed="false">
      <c r="E334" s="91"/>
      <c r="F334" s="122"/>
      <c r="G334" s="142"/>
      <c r="H334" s="6"/>
    </row>
    <row r="335" customFormat="false" ht="14.65" hidden="false" customHeight="false" outlineLevel="0" collapsed="false">
      <c r="E335" s="91"/>
      <c r="F335" s="122"/>
      <c r="G335" s="142"/>
      <c r="H335" s="6"/>
    </row>
    <row r="336" customFormat="false" ht="14.65" hidden="false" customHeight="false" outlineLevel="0" collapsed="false">
      <c r="E336" s="91"/>
      <c r="F336" s="122"/>
      <c r="G336" s="142"/>
      <c r="H336" s="6"/>
    </row>
    <row r="337" customFormat="false" ht="14.65" hidden="false" customHeight="false" outlineLevel="0" collapsed="false">
      <c r="E337" s="91"/>
      <c r="F337" s="122"/>
      <c r="G337" s="142"/>
      <c r="H337" s="6"/>
    </row>
    <row r="338" customFormat="false" ht="14.65" hidden="false" customHeight="false" outlineLevel="0" collapsed="false">
      <c r="E338" s="91"/>
      <c r="F338" s="122"/>
      <c r="G338" s="142"/>
      <c r="H338" s="6"/>
    </row>
    <row r="339" customFormat="false" ht="14.65" hidden="false" customHeight="false" outlineLevel="0" collapsed="false">
      <c r="E339" s="91"/>
      <c r="F339" s="122"/>
      <c r="G339" s="142"/>
      <c r="H339" s="6"/>
    </row>
    <row r="340" customFormat="false" ht="14.65" hidden="false" customHeight="false" outlineLevel="0" collapsed="false">
      <c r="E340" s="91"/>
      <c r="F340" s="122"/>
      <c r="G340" s="142"/>
      <c r="H340" s="6"/>
    </row>
    <row r="341" customFormat="false" ht="14.65" hidden="false" customHeight="false" outlineLevel="0" collapsed="false">
      <c r="E341" s="91"/>
      <c r="F341" s="122"/>
      <c r="G341" s="142"/>
      <c r="H341" s="6"/>
    </row>
    <row r="342" customFormat="false" ht="14.65" hidden="false" customHeight="false" outlineLevel="0" collapsed="false">
      <c r="E342" s="91"/>
      <c r="F342" s="122"/>
      <c r="G342" s="142"/>
      <c r="H342" s="6"/>
    </row>
    <row r="343" customFormat="false" ht="14.65" hidden="false" customHeight="false" outlineLevel="0" collapsed="false">
      <c r="E343" s="91"/>
      <c r="F343" s="122"/>
      <c r="G343" s="142"/>
      <c r="H343" s="6"/>
    </row>
    <row r="344" customFormat="false" ht="14.65" hidden="false" customHeight="false" outlineLevel="0" collapsed="false">
      <c r="E344" s="91"/>
      <c r="F344" s="122"/>
      <c r="G344" s="142"/>
      <c r="H344" s="6"/>
    </row>
    <row r="345" customFormat="false" ht="14.65" hidden="false" customHeight="false" outlineLevel="0" collapsed="false">
      <c r="E345" s="91"/>
      <c r="F345" s="122"/>
      <c r="G345" s="142"/>
      <c r="H345" s="6"/>
    </row>
    <row r="346" customFormat="false" ht="14.65" hidden="false" customHeight="false" outlineLevel="0" collapsed="false">
      <c r="E346" s="91"/>
      <c r="F346" s="122"/>
      <c r="G346" s="142"/>
      <c r="H346" s="6"/>
    </row>
    <row r="347" customFormat="false" ht="14.65" hidden="false" customHeight="false" outlineLevel="0" collapsed="false">
      <c r="E347" s="91"/>
      <c r="F347" s="122"/>
      <c r="G347" s="142"/>
      <c r="H347" s="6"/>
    </row>
    <row r="348" customFormat="false" ht="14.65" hidden="false" customHeight="false" outlineLevel="0" collapsed="false">
      <c r="E348" s="91"/>
      <c r="F348" s="122"/>
      <c r="G348" s="142"/>
      <c r="H348" s="6"/>
    </row>
    <row r="349" customFormat="false" ht="14.65" hidden="false" customHeight="false" outlineLevel="0" collapsed="false">
      <c r="E349" s="91"/>
      <c r="F349" s="122"/>
      <c r="G349" s="142"/>
      <c r="H349" s="6"/>
    </row>
    <row r="350" customFormat="false" ht="14.65" hidden="false" customHeight="false" outlineLevel="0" collapsed="false">
      <c r="E350" s="91"/>
      <c r="F350" s="122"/>
      <c r="G350" s="142"/>
      <c r="H350" s="6"/>
    </row>
    <row r="351" customFormat="false" ht="14.65" hidden="false" customHeight="false" outlineLevel="0" collapsed="false">
      <c r="E351" s="91"/>
      <c r="F351" s="122"/>
      <c r="G351" s="142"/>
      <c r="H351" s="6"/>
    </row>
    <row r="352" customFormat="false" ht="14.65" hidden="false" customHeight="false" outlineLevel="0" collapsed="false">
      <c r="E352" s="91"/>
      <c r="F352" s="122"/>
      <c r="G352" s="142"/>
      <c r="H352" s="6"/>
    </row>
    <row r="353" customFormat="false" ht="14.65" hidden="false" customHeight="false" outlineLevel="0" collapsed="false">
      <c r="E353" s="91"/>
      <c r="F353" s="122"/>
      <c r="G353" s="142"/>
      <c r="H353" s="6"/>
    </row>
    <row r="354" customFormat="false" ht="14.65" hidden="false" customHeight="false" outlineLevel="0" collapsed="false">
      <c r="E354" s="91"/>
      <c r="F354" s="122"/>
      <c r="G354" s="142"/>
      <c r="H354" s="6"/>
    </row>
    <row r="355" customFormat="false" ht="14.65" hidden="false" customHeight="false" outlineLevel="0" collapsed="false">
      <c r="E355" s="91"/>
      <c r="F355" s="122"/>
      <c r="G355" s="142"/>
      <c r="H355" s="6"/>
    </row>
    <row r="356" customFormat="false" ht="14.65" hidden="false" customHeight="false" outlineLevel="0" collapsed="false">
      <c r="E356" s="91"/>
      <c r="F356" s="122"/>
      <c r="G356" s="142"/>
      <c r="H356" s="6"/>
    </row>
    <row r="357" customFormat="false" ht="14.65" hidden="false" customHeight="false" outlineLevel="0" collapsed="false">
      <c r="E357" s="91"/>
      <c r="F357" s="122"/>
      <c r="G357" s="142"/>
      <c r="H357" s="6"/>
    </row>
    <row r="358" customFormat="false" ht="14.65" hidden="false" customHeight="false" outlineLevel="0" collapsed="false">
      <c r="E358" s="91"/>
      <c r="F358" s="122"/>
      <c r="G358" s="142"/>
      <c r="H358" s="6"/>
    </row>
    <row r="359" customFormat="false" ht="14.65" hidden="false" customHeight="false" outlineLevel="0" collapsed="false">
      <c r="E359" s="91"/>
      <c r="F359" s="122"/>
      <c r="G359" s="142"/>
      <c r="H359" s="6"/>
    </row>
    <row r="360" customFormat="false" ht="14.65" hidden="false" customHeight="false" outlineLevel="0" collapsed="false">
      <c r="E360" s="91"/>
      <c r="F360" s="122"/>
      <c r="G360" s="142"/>
      <c r="H360" s="6"/>
    </row>
    <row r="361" customFormat="false" ht="14.65" hidden="false" customHeight="false" outlineLevel="0" collapsed="false">
      <c r="E361" s="91"/>
      <c r="F361" s="122"/>
      <c r="G361" s="142"/>
      <c r="H361" s="6"/>
    </row>
    <row r="362" customFormat="false" ht="14.65" hidden="false" customHeight="false" outlineLevel="0" collapsed="false">
      <c r="E362" s="91"/>
      <c r="F362" s="122"/>
      <c r="G362" s="142"/>
      <c r="H362" s="6"/>
    </row>
    <row r="363" customFormat="false" ht="14.65" hidden="false" customHeight="false" outlineLevel="0" collapsed="false">
      <c r="E363" s="91"/>
      <c r="F363" s="122"/>
      <c r="G363" s="142"/>
      <c r="H363" s="6"/>
    </row>
    <row r="364" customFormat="false" ht="14.65" hidden="false" customHeight="false" outlineLevel="0" collapsed="false">
      <c r="E364" s="91"/>
      <c r="F364" s="122"/>
      <c r="G364" s="142"/>
      <c r="H364" s="6"/>
    </row>
    <row r="365" customFormat="false" ht="14.65" hidden="false" customHeight="false" outlineLevel="0" collapsed="false">
      <c r="E365" s="91"/>
      <c r="F365" s="122"/>
      <c r="G365" s="142"/>
      <c r="H365" s="6"/>
    </row>
    <row r="366" customFormat="false" ht="14.65" hidden="false" customHeight="false" outlineLevel="0" collapsed="false">
      <c r="E366" s="91"/>
      <c r="F366" s="122"/>
      <c r="G366" s="142"/>
      <c r="H366" s="6"/>
    </row>
    <row r="367" customFormat="false" ht="14.65" hidden="false" customHeight="false" outlineLevel="0" collapsed="false">
      <c r="E367" s="91"/>
      <c r="F367" s="122"/>
      <c r="G367" s="142"/>
      <c r="H367" s="6"/>
    </row>
    <row r="368" customFormat="false" ht="14.65" hidden="false" customHeight="false" outlineLevel="0" collapsed="false">
      <c r="E368" s="91"/>
      <c r="F368" s="122"/>
      <c r="G368" s="142"/>
      <c r="H368" s="6"/>
    </row>
    <row r="369" customFormat="false" ht="14.65" hidden="false" customHeight="false" outlineLevel="0" collapsed="false">
      <c r="E369" s="91"/>
      <c r="F369" s="122"/>
      <c r="G369" s="142"/>
      <c r="H369" s="6"/>
    </row>
    <row r="370" customFormat="false" ht="14.65" hidden="false" customHeight="false" outlineLevel="0" collapsed="false">
      <c r="E370" s="91"/>
      <c r="F370" s="122"/>
      <c r="G370" s="142"/>
      <c r="H370" s="6"/>
    </row>
    <row r="371" customFormat="false" ht="14.65" hidden="false" customHeight="false" outlineLevel="0" collapsed="false">
      <c r="E371" s="91"/>
      <c r="F371" s="122"/>
      <c r="G371" s="142"/>
      <c r="H371" s="6"/>
    </row>
    <row r="372" customFormat="false" ht="14.65" hidden="false" customHeight="false" outlineLevel="0" collapsed="false">
      <c r="E372" s="91"/>
      <c r="F372" s="122"/>
      <c r="G372" s="142"/>
      <c r="H372" s="6"/>
    </row>
    <row r="373" customFormat="false" ht="14.65" hidden="false" customHeight="false" outlineLevel="0" collapsed="false">
      <c r="E373" s="91"/>
      <c r="F373" s="122"/>
      <c r="G373" s="142"/>
      <c r="H373" s="6"/>
    </row>
    <row r="374" customFormat="false" ht="14.65" hidden="false" customHeight="false" outlineLevel="0" collapsed="false">
      <c r="E374" s="91"/>
      <c r="F374" s="122"/>
      <c r="G374" s="142"/>
      <c r="H374" s="6"/>
    </row>
    <row r="375" customFormat="false" ht="14.65" hidden="false" customHeight="false" outlineLevel="0" collapsed="false">
      <c r="E375" s="91"/>
      <c r="F375" s="122"/>
      <c r="G375" s="142"/>
      <c r="H375" s="6"/>
    </row>
    <row r="376" customFormat="false" ht="14.65" hidden="false" customHeight="false" outlineLevel="0" collapsed="false">
      <c r="E376" s="91"/>
      <c r="F376" s="122"/>
      <c r="G376" s="142"/>
      <c r="H376" s="6"/>
    </row>
    <row r="377" customFormat="false" ht="14.65" hidden="false" customHeight="false" outlineLevel="0" collapsed="false">
      <c r="E377" s="91"/>
      <c r="F377" s="122"/>
      <c r="G377" s="142"/>
      <c r="H377" s="6"/>
    </row>
    <row r="378" customFormat="false" ht="14.65" hidden="false" customHeight="false" outlineLevel="0" collapsed="false">
      <c r="E378" s="91"/>
      <c r="F378" s="122"/>
      <c r="G378" s="142"/>
      <c r="H378" s="6"/>
    </row>
    <row r="379" customFormat="false" ht="14.65" hidden="false" customHeight="false" outlineLevel="0" collapsed="false">
      <c r="E379" s="91"/>
      <c r="F379" s="122"/>
      <c r="G379" s="142"/>
      <c r="H379" s="6"/>
    </row>
    <row r="380" customFormat="false" ht="14.65" hidden="false" customHeight="false" outlineLevel="0" collapsed="false">
      <c r="E380" s="91"/>
      <c r="F380" s="122"/>
      <c r="G380" s="142"/>
      <c r="H380" s="6"/>
    </row>
    <row r="381" customFormat="false" ht="14.65" hidden="false" customHeight="false" outlineLevel="0" collapsed="false">
      <c r="E381" s="91"/>
      <c r="F381" s="122"/>
      <c r="G381" s="142"/>
      <c r="H381" s="6"/>
    </row>
    <row r="382" customFormat="false" ht="14.65" hidden="false" customHeight="false" outlineLevel="0" collapsed="false">
      <c r="E382" s="91"/>
      <c r="F382" s="122"/>
      <c r="G382" s="142"/>
      <c r="H382" s="6"/>
    </row>
    <row r="383" customFormat="false" ht="14.65" hidden="false" customHeight="false" outlineLevel="0" collapsed="false">
      <c r="E383" s="91"/>
      <c r="F383" s="122"/>
      <c r="G383" s="142"/>
      <c r="H383" s="6"/>
    </row>
    <row r="384" customFormat="false" ht="14.65" hidden="false" customHeight="false" outlineLevel="0" collapsed="false">
      <c r="E384" s="91"/>
      <c r="F384" s="122"/>
      <c r="G384" s="142"/>
      <c r="H384" s="6"/>
    </row>
    <row r="385" customFormat="false" ht="14.65" hidden="false" customHeight="false" outlineLevel="0" collapsed="false">
      <c r="E385" s="91"/>
      <c r="F385" s="122"/>
      <c r="G385" s="142"/>
      <c r="H385" s="6"/>
    </row>
    <row r="386" customFormat="false" ht="14.65" hidden="false" customHeight="false" outlineLevel="0" collapsed="false">
      <c r="E386" s="91"/>
      <c r="F386" s="122"/>
      <c r="G386" s="142"/>
      <c r="H386" s="6"/>
    </row>
    <row r="387" customFormat="false" ht="14.65" hidden="false" customHeight="false" outlineLevel="0" collapsed="false">
      <c r="E387" s="91"/>
      <c r="F387" s="122"/>
      <c r="G387" s="142"/>
      <c r="H387" s="6"/>
    </row>
    <row r="388" customFormat="false" ht="14.65" hidden="false" customHeight="false" outlineLevel="0" collapsed="false">
      <c r="E388" s="91"/>
      <c r="F388" s="122"/>
      <c r="G388" s="142"/>
      <c r="H388" s="6"/>
    </row>
    <row r="389" customFormat="false" ht="14.65" hidden="false" customHeight="false" outlineLevel="0" collapsed="false">
      <c r="E389" s="91"/>
      <c r="F389" s="122"/>
      <c r="G389" s="142"/>
      <c r="H389" s="6"/>
    </row>
    <row r="390" customFormat="false" ht="14.65" hidden="false" customHeight="false" outlineLevel="0" collapsed="false">
      <c r="E390" s="91"/>
      <c r="F390" s="122"/>
      <c r="G390" s="142"/>
      <c r="H390" s="6"/>
    </row>
    <row r="391" customFormat="false" ht="14.65" hidden="false" customHeight="false" outlineLevel="0" collapsed="false">
      <c r="E391" s="91"/>
      <c r="F391" s="122"/>
      <c r="G391" s="142"/>
      <c r="H391" s="6"/>
    </row>
    <row r="392" customFormat="false" ht="14.65" hidden="false" customHeight="false" outlineLevel="0" collapsed="false">
      <c r="E392" s="91"/>
      <c r="F392" s="122"/>
      <c r="G392" s="142"/>
      <c r="H392" s="6"/>
    </row>
    <row r="393" customFormat="false" ht="14.65" hidden="false" customHeight="false" outlineLevel="0" collapsed="false">
      <c r="E393" s="91"/>
      <c r="F393" s="122"/>
      <c r="G393" s="142"/>
      <c r="H393" s="6"/>
    </row>
    <row r="394" customFormat="false" ht="14.65" hidden="false" customHeight="false" outlineLevel="0" collapsed="false">
      <c r="E394" s="91"/>
      <c r="F394" s="122"/>
      <c r="G394" s="142"/>
      <c r="H394" s="6"/>
    </row>
    <row r="395" customFormat="false" ht="14.65" hidden="false" customHeight="false" outlineLevel="0" collapsed="false">
      <c r="E395" s="91"/>
      <c r="F395" s="122"/>
      <c r="G395" s="142"/>
      <c r="H395" s="6"/>
    </row>
    <row r="396" customFormat="false" ht="14.65" hidden="false" customHeight="false" outlineLevel="0" collapsed="false">
      <c r="E396" s="91"/>
      <c r="F396" s="122"/>
      <c r="G396" s="142"/>
      <c r="H396" s="6"/>
    </row>
    <row r="397" customFormat="false" ht="14.65" hidden="false" customHeight="false" outlineLevel="0" collapsed="false">
      <c r="E397" s="91"/>
      <c r="F397" s="122"/>
      <c r="G397" s="142"/>
      <c r="H397" s="6"/>
    </row>
    <row r="398" customFormat="false" ht="14.65" hidden="false" customHeight="false" outlineLevel="0" collapsed="false">
      <c r="E398" s="91"/>
      <c r="F398" s="122"/>
      <c r="G398" s="142"/>
      <c r="H398" s="6"/>
    </row>
    <row r="399" customFormat="false" ht="14.65" hidden="false" customHeight="false" outlineLevel="0" collapsed="false">
      <c r="E399" s="91"/>
      <c r="F399" s="122"/>
      <c r="G399" s="142"/>
      <c r="H399" s="6"/>
    </row>
    <row r="400" customFormat="false" ht="14.65" hidden="false" customHeight="false" outlineLevel="0" collapsed="false">
      <c r="E400" s="91"/>
      <c r="F400" s="122"/>
      <c r="G400" s="142"/>
      <c r="H400" s="6"/>
    </row>
    <row r="401" customFormat="false" ht="14.65" hidden="false" customHeight="false" outlineLevel="0" collapsed="false">
      <c r="E401" s="91"/>
      <c r="F401" s="122"/>
      <c r="G401" s="142"/>
      <c r="H401" s="6"/>
    </row>
    <row r="402" customFormat="false" ht="14.65" hidden="false" customHeight="false" outlineLevel="0" collapsed="false">
      <c r="E402" s="91"/>
      <c r="F402" s="122"/>
      <c r="G402" s="142"/>
      <c r="H402" s="6"/>
    </row>
    <row r="403" customFormat="false" ht="14.65" hidden="false" customHeight="false" outlineLevel="0" collapsed="false">
      <c r="E403" s="91"/>
      <c r="F403" s="122"/>
      <c r="G403" s="142"/>
      <c r="H403" s="6"/>
    </row>
    <row r="404" customFormat="false" ht="14.65" hidden="false" customHeight="false" outlineLevel="0" collapsed="false">
      <c r="E404" s="91"/>
      <c r="F404" s="122"/>
      <c r="G404" s="142"/>
      <c r="H404" s="6"/>
    </row>
    <row r="405" customFormat="false" ht="14.65" hidden="false" customHeight="false" outlineLevel="0" collapsed="false">
      <c r="E405" s="91"/>
      <c r="F405" s="122"/>
      <c r="G405" s="142"/>
      <c r="H405" s="6"/>
    </row>
    <row r="406" customFormat="false" ht="14.65" hidden="false" customHeight="false" outlineLevel="0" collapsed="false">
      <c r="E406" s="91"/>
      <c r="F406" s="122"/>
      <c r="G406" s="142"/>
      <c r="H406" s="6"/>
    </row>
    <row r="407" customFormat="false" ht="14.65" hidden="false" customHeight="false" outlineLevel="0" collapsed="false">
      <c r="E407" s="91"/>
      <c r="F407" s="122"/>
      <c r="G407" s="142"/>
      <c r="H407" s="6"/>
    </row>
    <row r="408" customFormat="false" ht="14.65" hidden="false" customHeight="false" outlineLevel="0" collapsed="false">
      <c r="E408" s="91"/>
      <c r="F408" s="122"/>
      <c r="G408" s="142"/>
      <c r="H408" s="6"/>
    </row>
    <row r="409" customFormat="false" ht="14.65" hidden="false" customHeight="false" outlineLevel="0" collapsed="false">
      <c r="E409" s="91"/>
      <c r="F409" s="122"/>
      <c r="G409" s="142"/>
      <c r="H409" s="6"/>
    </row>
    <row r="410" customFormat="false" ht="14.65" hidden="false" customHeight="false" outlineLevel="0" collapsed="false">
      <c r="E410" s="91"/>
      <c r="F410" s="122"/>
      <c r="G410" s="142"/>
      <c r="H410" s="6"/>
    </row>
    <row r="411" customFormat="false" ht="14.65" hidden="false" customHeight="false" outlineLevel="0" collapsed="false">
      <c r="E411" s="91"/>
      <c r="F411" s="122"/>
      <c r="G411" s="142"/>
      <c r="H411" s="6"/>
    </row>
    <row r="412" customFormat="false" ht="14.65" hidden="false" customHeight="false" outlineLevel="0" collapsed="false">
      <c r="E412" s="91"/>
      <c r="F412" s="122"/>
      <c r="G412" s="142"/>
      <c r="H412" s="6"/>
    </row>
    <row r="413" customFormat="false" ht="14.65" hidden="false" customHeight="false" outlineLevel="0" collapsed="false">
      <c r="E413" s="91"/>
      <c r="F413" s="122"/>
      <c r="G413" s="142"/>
      <c r="H413" s="6"/>
    </row>
    <row r="414" customFormat="false" ht="14.65" hidden="false" customHeight="false" outlineLevel="0" collapsed="false">
      <c r="E414" s="91"/>
      <c r="F414" s="122"/>
      <c r="G414" s="142"/>
      <c r="H414" s="6"/>
    </row>
    <row r="415" customFormat="false" ht="14.65" hidden="false" customHeight="false" outlineLevel="0" collapsed="false">
      <c r="E415" s="91"/>
      <c r="F415" s="122"/>
      <c r="G415" s="142"/>
      <c r="H415" s="6"/>
    </row>
    <row r="416" customFormat="false" ht="14.65" hidden="false" customHeight="false" outlineLevel="0" collapsed="false">
      <c r="E416" s="91"/>
      <c r="F416" s="122"/>
      <c r="G416" s="142"/>
      <c r="H416" s="6"/>
    </row>
    <row r="417" customFormat="false" ht="14.65" hidden="false" customHeight="false" outlineLevel="0" collapsed="false">
      <c r="E417" s="91"/>
      <c r="F417" s="122"/>
      <c r="G417" s="142"/>
      <c r="H417" s="6"/>
    </row>
    <row r="418" customFormat="false" ht="14.65" hidden="false" customHeight="false" outlineLevel="0" collapsed="false">
      <c r="E418" s="91"/>
      <c r="F418" s="122"/>
      <c r="G418" s="142"/>
      <c r="H418" s="6"/>
    </row>
    <row r="419" customFormat="false" ht="14.65" hidden="false" customHeight="false" outlineLevel="0" collapsed="false">
      <c r="E419" s="91"/>
      <c r="F419" s="122"/>
      <c r="G419" s="142"/>
      <c r="H419" s="6"/>
    </row>
    <row r="420" customFormat="false" ht="14.65" hidden="false" customHeight="false" outlineLevel="0" collapsed="false">
      <c r="E420" s="91"/>
      <c r="F420" s="122"/>
      <c r="G420" s="142"/>
      <c r="H420" s="6"/>
    </row>
    <row r="421" customFormat="false" ht="14.65" hidden="false" customHeight="false" outlineLevel="0" collapsed="false">
      <c r="E421" s="91"/>
      <c r="F421" s="122"/>
      <c r="G421" s="142"/>
      <c r="H421" s="6"/>
    </row>
    <row r="422" customFormat="false" ht="14.65" hidden="false" customHeight="false" outlineLevel="0" collapsed="false">
      <c r="E422" s="91"/>
      <c r="F422" s="122"/>
      <c r="G422" s="142"/>
      <c r="H422" s="6"/>
    </row>
    <row r="423" customFormat="false" ht="14.65" hidden="false" customHeight="false" outlineLevel="0" collapsed="false">
      <c r="E423" s="91"/>
      <c r="F423" s="122"/>
      <c r="G423" s="142"/>
      <c r="H423" s="6"/>
    </row>
    <row r="424" customFormat="false" ht="14.65" hidden="false" customHeight="false" outlineLevel="0" collapsed="false">
      <c r="E424" s="91"/>
      <c r="F424" s="122"/>
      <c r="G424" s="142"/>
      <c r="H424" s="6"/>
    </row>
    <row r="425" customFormat="false" ht="14.65" hidden="false" customHeight="false" outlineLevel="0" collapsed="false">
      <c r="E425" s="91"/>
      <c r="F425" s="122"/>
      <c r="G425" s="142"/>
      <c r="H425" s="6"/>
    </row>
    <row r="426" customFormat="false" ht="14.65" hidden="false" customHeight="false" outlineLevel="0" collapsed="false">
      <c r="E426" s="91"/>
      <c r="F426" s="122"/>
      <c r="G426" s="142"/>
      <c r="H426" s="6"/>
    </row>
    <row r="427" customFormat="false" ht="14.65" hidden="false" customHeight="false" outlineLevel="0" collapsed="false">
      <c r="E427" s="91"/>
      <c r="F427" s="122"/>
      <c r="G427" s="142"/>
      <c r="H427" s="6"/>
    </row>
    <row r="428" customFormat="false" ht="14.65" hidden="false" customHeight="false" outlineLevel="0" collapsed="false">
      <c r="E428" s="91"/>
      <c r="F428" s="122"/>
      <c r="G428" s="142"/>
      <c r="H428" s="6"/>
    </row>
    <row r="429" customFormat="false" ht="14.65" hidden="false" customHeight="false" outlineLevel="0" collapsed="false">
      <c r="E429" s="91"/>
      <c r="F429" s="122"/>
      <c r="G429" s="142"/>
      <c r="H429" s="6"/>
    </row>
    <row r="430" customFormat="false" ht="14.65" hidden="false" customHeight="false" outlineLevel="0" collapsed="false">
      <c r="E430" s="91"/>
      <c r="F430" s="122"/>
      <c r="G430" s="142"/>
      <c r="H430" s="6"/>
    </row>
    <row r="431" customFormat="false" ht="14.65" hidden="false" customHeight="false" outlineLevel="0" collapsed="false">
      <c r="E431" s="91"/>
      <c r="F431" s="122"/>
      <c r="G431" s="142"/>
      <c r="H431" s="6"/>
    </row>
    <row r="432" customFormat="false" ht="14.65" hidden="false" customHeight="false" outlineLevel="0" collapsed="false">
      <c r="E432" s="91"/>
      <c r="F432" s="122"/>
      <c r="G432" s="142"/>
      <c r="H432" s="6"/>
    </row>
    <row r="433" customFormat="false" ht="14.65" hidden="false" customHeight="false" outlineLevel="0" collapsed="false">
      <c r="E433" s="91"/>
      <c r="F433" s="122"/>
      <c r="G433" s="142"/>
      <c r="H433" s="6"/>
    </row>
    <row r="434" customFormat="false" ht="14.65" hidden="false" customHeight="false" outlineLevel="0" collapsed="false">
      <c r="E434" s="91"/>
      <c r="F434" s="122"/>
      <c r="G434" s="142"/>
      <c r="H434" s="6"/>
    </row>
    <row r="435" customFormat="false" ht="14.65" hidden="false" customHeight="false" outlineLevel="0" collapsed="false">
      <c r="E435" s="91"/>
      <c r="F435" s="122"/>
      <c r="G435" s="142"/>
      <c r="H435" s="6"/>
    </row>
    <row r="436" customFormat="false" ht="14.65" hidden="false" customHeight="false" outlineLevel="0" collapsed="false">
      <c r="E436" s="91"/>
      <c r="F436" s="122"/>
      <c r="G436" s="142"/>
      <c r="H436" s="6"/>
    </row>
    <row r="437" customFormat="false" ht="14.65" hidden="false" customHeight="false" outlineLevel="0" collapsed="false">
      <c r="E437" s="91"/>
      <c r="F437" s="122"/>
      <c r="G437" s="142"/>
      <c r="H437" s="6"/>
    </row>
    <row r="438" customFormat="false" ht="14.65" hidden="false" customHeight="false" outlineLevel="0" collapsed="false">
      <c r="E438" s="91"/>
      <c r="F438" s="122"/>
      <c r="G438" s="142"/>
      <c r="H438" s="6"/>
    </row>
    <row r="439" customFormat="false" ht="14.65" hidden="false" customHeight="false" outlineLevel="0" collapsed="false">
      <c r="E439" s="91"/>
      <c r="F439" s="122"/>
      <c r="G439" s="142"/>
      <c r="H439" s="6"/>
    </row>
    <row r="440" customFormat="false" ht="14.65" hidden="false" customHeight="false" outlineLevel="0" collapsed="false">
      <c r="E440" s="91"/>
      <c r="F440" s="122"/>
      <c r="G440" s="142"/>
      <c r="H440" s="6"/>
    </row>
    <row r="441" customFormat="false" ht="14.65" hidden="false" customHeight="false" outlineLevel="0" collapsed="false">
      <c r="E441" s="91"/>
      <c r="F441" s="122"/>
      <c r="G441" s="142"/>
      <c r="H441" s="6"/>
    </row>
    <row r="442" customFormat="false" ht="14.65" hidden="false" customHeight="false" outlineLevel="0" collapsed="false">
      <c r="E442" s="91"/>
      <c r="F442" s="122"/>
      <c r="G442" s="142"/>
      <c r="H442" s="6"/>
    </row>
    <row r="443" customFormat="false" ht="14.65" hidden="false" customHeight="false" outlineLevel="0" collapsed="false">
      <c r="E443" s="91"/>
      <c r="F443" s="122"/>
      <c r="G443" s="142"/>
      <c r="H443" s="6"/>
    </row>
    <row r="444" customFormat="false" ht="14.65" hidden="false" customHeight="false" outlineLevel="0" collapsed="false">
      <c r="E444" s="91"/>
      <c r="F444" s="122"/>
      <c r="G444" s="142"/>
      <c r="H444" s="6"/>
    </row>
    <row r="445" customFormat="false" ht="14.65" hidden="false" customHeight="false" outlineLevel="0" collapsed="false">
      <c r="E445" s="91"/>
      <c r="F445" s="122"/>
      <c r="G445" s="142"/>
      <c r="H445" s="6"/>
    </row>
    <row r="446" customFormat="false" ht="14.65" hidden="false" customHeight="false" outlineLevel="0" collapsed="false">
      <c r="E446" s="91"/>
      <c r="F446" s="122"/>
      <c r="G446" s="142"/>
      <c r="H446" s="6"/>
    </row>
    <row r="447" customFormat="false" ht="14.65" hidden="false" customHeight="false" outlineLevel="0" collapsed="false">
      <c r="E447" s="91"/>
      <c r="F447" s="122"/>
      <c r="G447" s="142"/>
      <c r="H447" s="6"/>
    </row>
    <row r="448" customFormat="false" ht="14.65" hidden="false" customHeight="false" outlineLevel="0" collapsed="false">
      <c r="E448" s="91"/>
      <c r="F448" s="122"/>
      <c r="G448" s="142"/>
      <c r="H448" s="6"/>
    </row>
    <row r="449" customFormat="false" ht="14.65" hidden="false" customHeight="false" outlineLevel="0" collapsed="false">
      <c r="E449" s="91"/>
      <c r="F449" s="122"/>
      <c r="G449" s="142"/>
      <c r="H449" s="6"/>
    </row>
    <row r="450" customFormat="false" ht="14.65" hidden="false" customHeight="false" outlineLevel="0" collapsed="false">
      <c r="E450" s="91"/>
      <c r="F450" s="122"/>
      <c r="G450" s="142"/>
      <c r="H450" s="6"/>
    </row>
    <row r="451" customFormat="false" ht="14.65" hidden="false" customHeight="false" outlineLevel="0" collapsed="false">
      <c r="E451" s="91"/>
      <c r="F451" s="122"/>
      <c r="G451" s="142"/>
      <c r="H451" s="6"/>
    </row>
    <row r="452" customFormat="false" ht="14.65" hidden="false" customHeight="false" outlineLevel="0" collapsed="false">
      <c r="E452" s="91"/>
      <c r="F452" s="122"/>
      <c r="G452" s="142"/>
      <c r="H452" s="6"/>
    </row>
    <row r="453" customFormat="false" ht="14.65" hidden="false" customHeight="false" outlineLevel="0" collapsed="false">
      <c r="E453" s="91"/>
      <c r="F453" s="122"/>
      <c r="G453" s="142"/>
      <c r="H453" s="6"/>
    </row>
    <row r="454" customFormat="false" ht="14.65" hidden="false" customHeight="false" outlineLevel="0" collapsed="false">
      <c r="E454" s="91"/>
      <c r="F454" s="122"/>
      <c r="G454" s="142"/>
      <c r="H454" s="6"/>
    </row>
    <row r="455" customFormat="false" ht="14.65" hidden="false" customHeight="false" outlineLevel="0" collapsed="false">
      <c r="E455" s="91"/>
      <c r="F455" s="122"/>
      <c r="G455" s="142"/>
      <c r="H455" s="6"/>
    </row>
    <row r="456" customFormat="false" ht="14.65" hidden="false" customHeight="false" outlineLevel="0" collapsed="false">
      <c r="E456" s="91"/>
      <c r="F456" s="122"/>
      <c r="G456" s="142"/>
      <c r="H456" s="6"/>
    </row>
    <row r="457" customFormat="false" ht="14.65" hidden="false" customHeight="false" outlineLevel="0" collapsed="false">
      <c r="E457" s="91"/>
      <c r="F457" s="122"/>
      <c r="G457" s="142"/>
      <c r="H457" s="6"/>
    </row>
    <row r="458" customFormat="false" ht="14.65" hidden="false" customHeight="false" outlineLevel="0" collapsed="false">
      <c r="E458" s="91"/>
      <c r="F458" s="122"/>
      <c r="G458" s="142"/>
      <c r="H458" s="6"/>
    </row>
    <row r="459" customFormat="false" ht="14.65" hidden="false" customHeight="false" outlineLevel="0" collapsed="false">
      <c r="E459" s="91"/>
      <c r="F459" s="122"/>
      <c r="G459" s="142"/>
      <c r="H459" s="6"/>
    </row>
    <row r="460" customFormat="false" ht="14.65" hidden="false" customHeight="false" outlineLevel="0" collapsed="false">
      <c r="E460" s="91"/>
      <c r="F460" s="122"/>
      <c r="G460" s="142"/>
      <c r="H460" s="6"/>
    </row>
    <row r="461" customFormat="false" ht="14.65" hidden="false" customHeight="false" outlineLevel="0" collapsed="false">
      <c r="E461" s="91"/>
      <c r="F461" s="122"/>
      <c r="G461" s="142"/>
      <c r="H461" s="6"/>
    </row>
    <row r="462" customFormat="false" ht="14.65" hidden="false" customHeight="false" outlineLevel="0" collapsed="false">
      <c r="E462" s="91"/>
      <c r="F462" s="122"/>
      <c r="G462" s="142"/>
      <c r="H462" s="6"/>
    </row>
    <row r="463" customFormat="false" ht="14.65" hidden="false" customHeight="false" outlineLevel="0" collapsed="false">
      <c r="E463" s="91"/>
      <c r="F463" s="122"/>
      <c r="G463" s="142"/>
      <c r="H463" s="6"/>
    </row>
    <row r="464" customFormat="false" ht="14.65" hidden="false" customHeight="false" outlineLevel="0" collapsed="false">
      <c r="E464" s="91"/>
      <c r="F464" s="122"/>
      <c r="G464" s="142"/>
      <c r="H464" s="6"/>
    </row>
    <row r="465" customFormat="false" ht="14.65" hidden="false" customHeight="false" outlineLevel="0" collapsed="false">
      <c r="E465" s="91"/>
      <c r="F465" s="122"/>
      <c r="G465" s="142"/>
      <c r="H465" s="6"/>
    </row>
    <row r="466" customFormat="false" ht="14.65" hidden="false" customHeight="false" outlineLevel="0" collapsed="false">
      <c r="E466" s="91"/>
      <c r="F466" s="122"/>
      <c r="G466" s="142"/>
      <c r="H466" s="6"/>
    </row>
    <row r="467" customFormat="false" ht="14.65" hidden="false" customHeight="false" outlineLevel="0" collapsed="false">
      <c r="E467" s="91"/>
      <c r="F467" s="122"/>
      <c r="G467" s="142"/>
      <c r="H467" s="6"/>
    </row>
    <row r="468" customFormat="false" ht="14.65" hidden="false" customHeight="false" outlineLevel="0" collapsed="false">
      <c r="E468" s="91"/>
      <c r="F468" s="122"/>
      <c r="G468" s="142"/>
      <c r="H468" s="6"/>
    </row>
    <row r="469" customFormat="false" ht="14.65" hidden="false" customHeight="false" outlineLevel="0" collapsed="false">
      <c r="E469" s="91"/>
      <c r="F469" s="122"/>
      <c r="G469" s="142"/>
      <c r="H469" s="6"/>
    </row>
    <row r="470" customFormat="false" ht="14.65" hidden="false" customHeight="false" outlineLevel="0" collapsed="false">
      <c r="E470" s="91"/>
      <c r="F470" s="122"/>
      <c r="G470" s="142"/>
      <c r="H470" s="6"/>
    </row>
    <row r="471" customFormat="false" ht="14.65" hidden="false" customHeight="false" outlineLevel="0" collapsed="false">
      <c r="E471" s="91"/>
      <c r="F471" s="122"/>
      <c r="G471" s="142"/>
      <c r="H471" s="6"/>
    </row>
    <row r="472" customFormat="false" ht="14.65" hidden="false" customHeight="false" outlineLevel="0" collapsed="false">
      <c r="E472" s="91"/>
      <c r="F472" s="122"/>
      <c r="G472" s="142"/>
      <c r="H472" s="6"/>
    </row>
    <row r="473" customFormat="false" ht="14.65" hidden="false" customHeight="false" outlineLevel="0" collapsed="false">
      <c r="E473" s="91"/>
      <c r="F473" s="122"/>
      <c r="G473" s="142"/>
      <c r="H473" s="6"/>
    </row>
    <row r="474" customFormat="false" ht="14.65" hidden="false" customHeight="false" outlineLevel="0" collapsed="false">
      <c r="E474" s="91"/>
      <c r="F474" s="122"/>
      <c r="G474" s="142"/>
      <c r="H474" s="6"/>
    </row>
    <row r="475" customFormat="false" ht="14.65" hidden="false" customHeight="false" outlineLevel="0" collapsed="false">
      <c r="E475" s="91"/>
      <c r="F475" s="122"/>
      <c r="G475" s="142"/>
      <c r="H475" s="6"/>
    </row>
    <row r="476" customFormat="false" ht="14.65" hidden="false" customHeight="false" outlineLevel="0" collapsed="false">
      <c r="E476" s="91"/>
      <c r="F476" s="122"/>
      <c r="G476" s="142"/>
      <c r="H476" s="6"/>
    </row>
    <row r="477" customFormat="false" ht="14.65" hidden="false" customHeight="false" outlineLevel="0" collapsed="false">
      <c r="E477" s="91"/>
      <c r="F477" s="122"/>
      <c r="G477" s="142"/>
      <c r="H477" s="6"/>
    </row>
    <row r="478" customFormat="false" ht="14.65" hidden="false" customHeight="false" outlineLevel="0" collapsed="false">
      <c r="E478" s="91"/>
      <c r="F478" s="122"/>
      <c r="G478" s="142"/>
      <c r="H478" s="6"/>
    </row>
    <row r="479" customFormat="false" ht="14.65" hidden="false" customHeight="false" outlineLevel="0" collapsed="false">
      <c r="E479" s="91"/>
      <c r="F479" s="122"/>
      <c r="G479" s="142"/>
      <c r="H479" s="6"/>
    </row>
    <row r="480" customFormat="false" ht="14.65" hidden="false" customHeight="false" outlineLevel="0" collapsed="false">
      <c r="E480" s="91"/>
      <c r="F480" s="122"/>
      <c r="G480" s="142"/>
      <c r="H480" s="6"/>
    </row>
    <row r="481" customFormat="false" ht="14.65" hidden="false" customHeight="false" outlineLevel="0" collapsed="false">
      <c r="E481" s="91"/>
      <c r="F481" s="122"/>
      <c r="G481" s="142"/>
      <c r="H481" s="6"/>
    </row>
    <row r="482" customFormat="false" ht="14.65" hidden="false" customHeight="false" outlineLevel="0" collapsed="false">
      <c r="E482" s="91"/>
      <c r="F482" s="122"/>
      <c r="G482" s="142"/>
      <c r="H482" s="6"/>
    </row>
    <row r="483" customFormat="false" ht="14.65" hidden="false" customHeight="false" outlineLevel="0" collapsed="false">
      <c r="E483" s="91"/>
      <c r="F483" s="122"/>
      <c r="G483" s="142"/>
      <c r="H483" s="6"/>
    </row>
    <row r="484" customFormat="false" ht="14.65" hidden="false" customHeight="false" outlineLevel="0" collapsed="false">
      <c r="E484" s="91"/>
      <c r="F484" s="122"/>
      <c r="G484" s="142"/>
      <c r="H484" s="6"/>
    </row>
    <row r="485" customFormat="false" ht="14.65" hidden="false" customHeight="false" outlineLevel="0" collapsed="false">
      <c r="E485" s="91"/>
      <c r="F485" s="122"/>
      <c r="G485" s="142"/>
      <c r="H485" s="6"/>
    </row>
    <row r="486" customFormat="false" ht="14.65" hidden="false" customHeight="false" outlineLevel="0" collapsed="false">
      <c r="E486" s="91"/>
      <c r="F486" s="122"/>
      <c r="G486" s="142"/>
      <c r="H486" s="6"/>
    </row>
    <row r="487" customFormat="false" ht="14.65" hidden="false" customHeight="false" outlineLevel="0" collapsed="false">
      <c r="E487" s="91"/>
      <c r="F487" s="122"/>
      <c r="G487" s="142"/>
      <c r="H487" s="6"/>
    </row>
    <row r="488" customFormat="false" ht="14.65" hidden="false" customHeight="false" outlineLevel="0" collapsed="false">
      <c r="E488" s="91"/>
      <c r="F488" s="122"/>
      <c r="G488" s="142"/>
      <c r="H488" s="6"/>
    </row>
    <row r="489" customFormat="false" ht="14.65" hidden="false" customHeight="false" outlineLevel="0" collapsed="false">
      <c r="E489" s="91"/>
      <c r="F489" s="122"/>
      <c r="G489" s="142"/>
      <c r="H489" s="6"/>
    </row>
    <row r="490" customFormat="false" ht="14.65" hidden="false" customHeight="false" outlineLevel="0" collapsed="false">
      <c r="E490" s="91"/>
      <c r="F490" s="122"/>
      <c r="G490" s="142"/>
    </row>
    <row r="491" customFormat="false" ht="14.65" hidden="false" customHeight="false" outlineLevel="0" collapsed="false">
      <c r="E491" s="91"/>
      <c r="F491" s="122"/>
      <c r="G491" s="142"/>
    </row>
    <row r="492" customFormat="false" ht="14.65" hidden="false" customHeight="false" outlineLevel="0" collapsed="false">
      <c r="E492" s="91"/>
      <c r="F492" s="122"/>
      <c r="G492" s="142"/>
    </row>
  </sheetData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